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sWorld" sheetId="2" state="visible" r:id="rId3"/>
    <sheet name="ChartsNonEU" sheetId="3" state="visible" r:id="rId4"/>
    <sheet name="ChartsSelectedExports" sheetId="4" state="visible" r:id="rId5"/>
    <sheet name="Imports" sheetId="5" state="visible" r:id="rId6"/>
    <sheet name="Exports" sheetId="6" state="visible" r:id="rId7"/>
    <sheet name="ImportsCoreVPA" sheetId="7" state="visible" r:id="rId8"/>
    <sheet name="ImportsTimberSectorMinusCoreVPA" sheetId="8" state="visible" r:id="rId9"/>
    <sheet name="ImportsPaperSectorMinusCoreVPA" sheetId="9" state="visible" r:id="rId10"/>
    <sheet name="ImportsTimberSectorLogs" sheetId="10" state="visible" r:id="rId11"/>
    <sheet name="ImportsSawnwood" sheetId="11" state="visible" r:id="rId12"/>
    <sheet name="ImportsVeneer" sheetId="12" state="visible" r:id="rId13"/>
    <sheet name="ImportsPlywood" sheetId="13" state="visible" r:id="rId14"/>
    <sheet name="ImportsOtherPanels" sheetId="14" state="visible" r:id="rId15"/>
    <sheet name="ImportsMouldingsAndJoinery" sheetId="15" state="visible" r:id="rId16"/>
    <sheet name="ImportsFurniture" sheetId="16" state="visible" r:id="rId17"/>
    <sheet name="ImportsFirewood" sheetId="17" state="visible" r:id="rId18"/>
    <sheet name="ImportsCharcoal" sheetId="18" state="visible" r:id="rId19"/>
    <sheet name="ImportsPellets" sheetId="19" state="visible" r:id="rId20"/>
    <sheet name="ImportsChipsAndResidues" sheetId="20" state="visible" r:id="rId21"/>
    <sheet name="ImportsPulpwoodLogs" sheetId="21" state="visible" r:id="rId22"/>
    <sheet name="ImportsPulp" sheetId="22" state="visible" r:id="rId23"/>
    <sheet name="ImportsPaper" sheetId="23" state="visible" r:id="rId24"/>
    <sheet name="ExportsCoreVPA" sheetId="24" state="visible" r:id="rId25"/>
    <sheet name="ExportsTimberSectorMinusCoreVPA" sheetId="25" state="visible" r:id="rId26"/>
    <sheet name="ExportsPaperSectorMinusCoreVPA" sheetId="26" state="visible" r:id="rId27"/>
    <sheet name="ExportsTimberSectorLogs" sheetId="27" state="visible" r:id="rId28"/>
    <sheet name="ExportsSawnWood" sheetId="28" state="visible" r:id="rId29"/>
    <sheet name="ExportsVeneer" sheetId="29" state="visible" r:id="rId30"/>
    <sheet name="ExportsPlywood" sheetId="30" state="visible" r:id="rId31"/>
    <sheet name="ExportsOtherPanels" sheetId="31" state="visible" r:id="rId32"/>
    <sheet name="ExportsMouldingsAndJoinery" sheetId="32" state="visible" r:id="rId33"/>
    <sheet name="ExportsFurniture" sheetId="33" state="visible" r:id="rId34"/>
    <sheet name="ExportsFirewood" sheetId="34" state="visible" r:id="rId35"/>
    <sheet name="ExportsWoodCharcoal" sheetId="35" state="visible" r:id="rId36"/>
    <sheet name="ExportsPellets" sheetId="36" state="visible" r:id="rId37"/>
    <sheet name="ExportsChips&amp;Residues" sheetId="37" state="visible" r:id="rId38"/>
    <sheet name="ExportsPulpwoodLogs" sheetId="38" state="visible" r:id="rId39"/>
    <sheet name="ExportsPulp" sheetId="39" state="visible" r:id="rId40"/>
    <sheet name="ExportsPaper" sheetId="40" state="visible" r:id="rId41"/>
    <sheet name="  " sheetId="41" state="visible" r:id="rId42"/>
    <sheet name=" " sheetId="42" state="visible" r:id="rId43"/>
    <sheet name="   " sheetId="43" state="visible" r:id="rId44"/>
  </sheets>
  <externalReferences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185">
  <si>
    <r>
      <rPr>
        <sz val="10"/>
        <rFont val="Arial"/>
        <family val="2"/>
      </rPr>
      <t xml:space="preserve">This file provides charts which (for 2000-2016) summarise the quantity and import value of </t>
    </r>
    <r>
      <rPr>
        <b val="true"/>
        <sz val="10"/>
        <color rgb="FFFF0000"/>
        <rFont val="Arial"/>
        <family val="2"/>
      </rPr>
      <t xml:space="preserve">Estonia</t>
    </r>
    <r>
      <rPr>
        <sz val="10"/>
        <rFont val="Arial"/>
        <family val="2"/>
      </rPr>
      <t xml:space="preserve">'s imports of wood-based products in total and from outside the EU.</t>
    </r>
  </si>
  <si>
    <r>
      <rPr>
        <sz val="10"/>
        <rFont val="Arial"/>
        <family val="2"/>
      </rPr>
      <t xml:space="preserve">It presents tables which (for 2000-2016) summarise the quantity and import value of </t>
    </r>
    <r>
      <rPr>
        <b val="true"/>
        <sz val="10"/>
        <color rgb="FFFF0000"/>
        <rFont val="Arial"/>
        <family val="2"/>
      </rPr>
      <t xml:space="preserve">Estonia</t>
    </r>
    <r>
      <rPr>
        <sz val="10"/>
        <rFont val="Arial"/>
        <family val="2"/>
      </rPr>
      <t xml:space="preserve">'s imports of wood-based products in total and from both within and outside the EU.</t>
    </r>
  </si>
  <si>
    <r>
      <rPr>
        <sz val="10"/>
        <rFont val="Arial"/>
        <family val="2"/>
      </rPr>
      <t xml:space="preserve">It also includes tables which (for 2000-2016) summarise the quantity and export value of </t>
    </r>
    <r>
      <rPr>
        <b val="true"/>
        <sz val="10"/>
        <color rgb="FFFF0000"/>
        <rFont val="Arial"/>
        <family val="2"/>
      </rPr>
      <t xml:space="preserve">Estonia</t>
    </r>
    <r>
      <rPr>
        <sz val="10"/>
        <rFont val="Arial"/>
        <family val="2"/>
      </rPr>
      <t xml:space="preserve">'s exports of wood-based products in total and to countries within and outside the EU.</t>
    </r>
  </si>
  <si>
    <r>
      <rPr>
        <sz val="10"/>
        <rFont val="Arial"/>
        <family val="2"/>
      </rPr>
      <t xml:space="preserve">Charts which summarise the quantity and trade value for </t>
    </r>
    <r>
      <rPr>
        <b val="true"/>
        <sz val="10"/>
        <color rgb="FFFF0000"/>
        <rFont val="Arial"/>
        <family val="2"/>
      </rPr>
      <t xml:space="preserve">Estonia</t>
    </r>
    <r>
      <rPr>
        <sz val="10"/>
        <rFont val="Arial"/>
        <family val="2"/>
      </rPr>
      <t xml:space="preserve">'s imports from within the EU are provided in a separate file.</t>
    </r>
  </si>
  <si>
    <t xml:space="preserve">Source</t>
  </si>
  <si>
    <r>
      <rPr>
        <sz val="10"/>
        <rFont val="Arial"/>
        <family val="0"/>
      </rPr>
      <t xml:space="preserve">The source of the trade statistics used is Eurostat - monthly data, eight digit CN (i.e. HS) codes - </t>
    </r>
    <r>
      <rPr>
        <sz val="10"/>
        <color rgb="FF0000FF"/>
        <rFont val="Arial"/>
        <family val="2"/>
      </rPr>
      <t xml:space="preserve">http://epp.eurostat.ec.europa.eu/newxtweb/</t>
    </r>
  </si>
  <si>
    <t xml:space="preserve">There should not be any differences between the data published by Eurostat and individual EU member states.</t>
  </si>
  <si>
    <t xml:space="preserve">Eurostat is also the source for the exchange rates used in converting Euro to US Dollars.</t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pulpwood logs, wood-based pulp, and paper.  They exclude waste paper and pulp based on this.</t>
    </r>
  </si>
  <si>
    <t xml:space="preserve">Note 1: Most countries do not classify pulpwood logs as a discrete commodity, despite there generally being a clear difference between pulpwood logs and saw and veneer logs.</t>
  </si>
  <si>
    <t xml:space="preserve">Note 2: Saw dust and wood waste (commodity codes 44013*, described herein as wood residues) might include fuel wood (e.g. as briquettes).</t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</t>
    </r>
  </si>
  <si>
    <t xml:space="preserve">Product groups</t>
  </si>
  <si>
    <t xml:space="preserve">The product groups specified correspond with the commodity codes designated in the UN's Harmonised System, notably:</t>
  </si>
  <si>
    <t xml:space="preserve">4403 (logs),  4407 (sawn wood),  4408 (veneer),  4412 (plywood) which together are described herein as VPA core products;</t>
  </si>
  <si>
    <t xml:space="preserve">4409 (mouldings),  4410 (particleboard),  4411 (fibre board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</t>
  </si>
  <si>
    <t xml:space="preserve">Pulpwood logs are here defined as 44039930 and, for the period 2002-2008, 44032019, 44032039, 44032099, and 44039959 (as implied by http://www.metla.fi/metinfo/tilasto/julkaisut/vsk/2008/vsk08_11.pdf  Table 11.4)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),  2.5 (ornaments),  2.5 (not elsewhere specified) and -</t>
  </si>
  <si>
    <t xml:space="preserve">in units of cubic metres per tonne - weight by 1.6 (wood chips and wood residues),  2.8 (wooden furniture),  3.5 (paper),  4.5 (wood-based pulp).</t>
  </si>
  <si>
    <t xml:space="preserve">For Timber Sector products, volume has been determined by multiplying weight by 1.4 m3/tonne if volume is either not provided or reported by the source to be either more than 2.8 m3/tonne or less than 0.7 m3/tonne.</t>
  </si>
  <si>
    <t xml:space="preserve">Wood is assumed assumed here to account for 100% of the weight of upholstered wooden furniture.</t>
  </si>
  <si>
    <t xml:space="preserve">Presenting the data to more than two significant figures or to more than two decimal places would not be warranted.</t>
  </si>
  <si>
    <t xml:space="preserve">Note: the source does not enable the subdivision of logs between the Timber and Paper Sectors prior to 2002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Import value</t>
  </si>
  <si>
    <t xml:space="preserve">(million cubic metres)</t>
  </si>
  <si>
    <t xml:space="preserve">(US$ billion, cif, nominal)</t>
  </si>
  <si>
    <t xml:space="preserve">Imports from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Fuel sector:</t>
  </si>
  <si>
    <t xml:space="preserve">Firewood </t>
  </si>
  <si>
    <t xml:space="preserve">Charcoal </t>
  </si>
  <si>
    <t xml:space="preserve">Pellets </t>
  </si>
  <si>
    <t xml:space="preserve"> Paper sector:</t>
  </si>
  <si>
    <t xml:space="preserve">Pulpwood logs </t>
  </si>
  <si>
    <t xml:space="preserve">Chips &amp; residues </t>
  </si>
  <si>
    <t xml:space="preserve">Wood-based pulp </t>
  </si>
  <si>
    <t xml:space="preserve">Paper </t>
  </si>
  <si>
    <t xml:space="preserve">Imports from all 28 EU member states</t>
  </si>
  <si>
    <t xml:space="preserve">Note: pulpwood logs included as Timber Sector logs prior to 2002</t>
  </si>
  <si>
    <t xml:space="preserve">Export value</t>
  </si>
  <si>
    <t xml:space="preserve">(US$ billion, fob, nominal)</t>
  </si>
  <si>
    <t xml:space="preserve">Exports to all countries</t>
  </si>
  <si>
    <t xml:space="preserve">Exports to all 28 EU member states</t>
  </si>
  <si>
    <t xml:space="preserve">Note:  Prior to 2002, quantities for Timber Sector logs include pulpwood logs.</t>
  </si>
  <si>
    <t xml:space="preserve"> Source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r>
      <rPr>
        <sz val="10"/>
        <rFont val="Arial"/>
        <family val="0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0"/>
      </rPr>
      <t xml:space="preserve">, cif, nominal)</t>
    </r>
  </si>
  <si>
    <t xml:space="preserve"> Africa </t>
  </si>
  <si>
    <t xml:space="preserve"> North America: </t>
  </si>
  <si>
    <t xml:space="preserve">USA </t>
  </si>
  <si>
    <t xml:space="preserve">Others </t>
  </si>
  <si>
    <t xml:space="preserve"> South America: </t>
  </si>
  <si>
    <t xml:space="preserve">Brazil </t>
  </si>
  <si>
    <t xml:space="preserve"> East Asia: </t>
  </si>
  <si>
    <t xml:space="preserve">China </t>
  </si>
  <si>
    <t xml:space="preserve"> EU-28:</t>
  </si>
  <si>
    <t xml:space="preserve">Finland </t>
  </si>
  <si>
    <t xml:space="preserve">Latvia </t>
  </si>
  <si>
    <t xml:space="preserve">Lithuania </t>
  </si>
  <si>
    <t xml:space="preserve">Sweden </t>
  </si>
  <si>
    <t xml:space="preserve"> Russia </t>
  </si>
  <si>
    <t xml:space="preserve"> Eastern Europe </t>
  </si>
  <si>
    <t xml:space="preserve">Belarus </t>
  </si>
  <si>
    <t xml:space="preserve">Ukraine </t>
  </si>
  <si>
    <t xml:space="preserve"> Rest of World </t>
  </si>
  <si>
    <t xml:space="preserve">Montenegro </t>
  </si>
  <si>
    <t xml:space="preserve">Serbia </t>
  </si>
  <si>
    <t xml:space="preserve">Serbia Montenegro </t>
  </si>
  <si>
    <t xml:space="preserve">Yugoslavia</t>
  </si>
  <si>
    <t xml:space="preserve">Hong Kong </t>
  </si>
  <si>
    <t xml:space="preserve">Palestine </t>
  </si>
  <si>
    <t xml:space="preserve">Unspecified </t>
  </si>
  <si>
    <t xml:space="preserve">Canada </t>
  </si>
  <si>
    <t xml:space="preserve">Mexico </t>
  </si>
  <si>
    <t xml:space="preserve">Denmark </t>
  </si>
  <si>
    <t xml:space="preserve">Germany </t>
  </si>
  <si>
    <t xml:space="preserve">Poland </t>
  </si>
  <si>
    <t xml:space="preserve"> Eastern Europe:</t>
  </si>
  <si>
    <t xml:space="preserve"> Rest of World</t>
  </si>
  <si>
    <t xml:space="preserve"> North America </t>
  </si>
  <si>
    <t xml:space="preserve"> South America </t>
  </si>
  <si>
    <t xml:space="preserve"> East Asia </t>
  </si>
  <si>
    <t xml:space="preserve">Volume</t>
  </si>
  <si>
    <r>
      <rPr>
        <sz val="10"/>
        <rFont val="Arial"/>
        <family val="0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0"/>
      </rPr>
      <t xml:space="preserve">, cif, nominal)</t>
    </r>
  </si>
  <si>
    <t xml:space="preserve"> EU-28 </t>
  </si>
  <si>
    <t xml:space="preserve">Weight</t>
  </si>
  <si>
    <t xml:space="preserve">(million tonnes)</t>
  </si>
  <si>
    <t xml:space="preserve">(thousand tonnes)</t>
  </si>
  <si>
    <t xml:space="preserve">NB source data for pellets included with Chips &amp; residues prior to 2009</t>
  </si>
  <si>
    <t xml:space="preserve">Note: pulpwood logs included as Timber Sector logs prior to 2002.</t>
  </si>
  <si>
    <t xml:space="preserve"> Destination </t>
  </si>
  <si>
    <r>
      <rPr>
        <b val="true"/>
        <i val="true"/>
        <sz val="12"/>
        <rFont val="Arial"/>
        <family val="0"/>
      </rPr>
      <t xml:space="preserve">Estimated</t>
    </r>
    <r>
      <rPr>
        <b val="true"/>
        <sz val="12"/>
        <rFont val="Arial"/>
        <family val="0"/>
      </rPr>
      <t xml:space="preserve"> RWE Volume</t>
    </r>
  </si>
  <si>
    <t xml:space="preserve">Japan </t>
  </si>
  <si>
    <t xml:space="preserve">South Korea </t>
  </si>
  <si>
    <t xml:space="preserve">Taiwan </t>
  </si>
  <si>
    <t xml:space="preserve">Vietnam </t>
  </si>
  <si>
    <t xml:space="preserve">Belgium </t>
  </si>
  <si>
    <t xml:space="preserve">France </t>
  </si>
  <si>
    <t xml:space="preserve">Netherlands </t>
  </si>
  <si>
    <t xml:space="preserve">Spain </t>
  </si>
  <si>
    <t xml:space="preserve">UK </t>
  </si>
  <si>
    <t xml:space="preserve"> Middle East:</t>
  </si>
  <si>
    <t xml:space="preserve">Saudi Arabia </t>
  </si>
  <si>
    <t xml:space="preserve"> Caribbean Islands:</t>
  </si>
  <si>
    <t xml:space="preserve"> Rest of World:</t>
  </si>
  <si>
    <t xml:space="preserve">Australia </t>
  </si>
  <si>
    <t xml:space="preserve">Iceland </t>
  </si>
  <si>
    <t xml:space="preserve">Norway </t>
  </si>
  <si>
    <t xml:space="preserve">Others  </t>
  </si>
  <si>
    <t xml:space="preserve"> Middle East </t>
  </si>
  <si>
    <t xml:space="preserve">Kazakhstan </t>
  </si>
  <si>
    <t xml:space="preserve">Russia </t>
  </si>
  <si>
    <t xml:space="preserve"> Africa: </t>
  </si>
  <si>
    <t xml:space="preserve">Egypt </t>
  </si>
  <si>
    <t xml:space="preserve">Indonesia </t>
  </si>
  <si>
    <t xml:space="preserve">Austria </t>
  </si>
  <si>
    <t xml:space="preserve">Italy </t>
  </si>
  <si>
    <t xml:space="preserve">Bosnia &amp; Herzegovina </t>
  </si>
  <si>
    <t xml:space="preserve">India </t>
  </si>
  <si>
    <t xml:space="preserve">Turkey </t>
  </si>
  <si>
    <r>
      <rPr>
        <sz val="10"/>
        <rFont val="Arial"/>
        <family val="0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0"/>
      </rPr>
      <t xml:space="preserve">, fob, nominal)</t>
    </r>
  </si>
  <si>
    <t xml:space="preserve"> Rest of World: </t>
  </si>
  <si>
    <t xml:space="preserve">Ireland </t>
  </si>
  <si>
    <t xml:space="preserve"> Middle East</t>
  </si>
  <si>
    <t xml:space="preserve">Estonia's imports of wood-based products from outside the EU  (overview)</t>
  </si>
  <si>
    <t xml:space="preserve">RWE volume (million cubic metres)</t>
  </si>
  <si>
    <t xml:space="preserve">Import value (US$ billion, cif, nominal)</t>
  </si>
  <si>
    <t xml:space="preserve">Other Timber Sector</t>
  </si>
  <si>
    <t xml:space="preserve">Other Paper Sector</t>
  </si>
  <si>
    <t xml:space="preserve">Estonia's imports of wood-based products from outside the EU  (by product)</t>
  </si>
  <si>
    <t xml:space="preserve">Total</t>
  </si>
  <si>
    <t xml:space="preserve">Timber Sector logs</t>
  </si>
  <si>
    <t xml:space="preserve">Pulpwood logs</t>
  </si>
  <si>
    <t xml:space="preserve">Sawn wood</t>
  </si>
  <si>
    <t xml:space="preserve">Plywood</t>
  </si>
  <si>
    <t xml:space="preserve">Other products</t>
  </si>
  <si>
    <t xml:space="preserve">Estonia's imports of VPA core products from outside the EU  (by supplying country)</t>
  </si>
  <si>
    <t xml:space="preserve">Russia</t>
  </si>
  <si>
    <t xml:space="preserve">Others</t>
  </si>
  <si>
    <t xml:space="preserve">Estonia's imports of other Timber Sector products from outside the EU  (by supplying country)</t>
  </si>
  <si>
    <t xml:space="preserve">Estonia's imports of other Paper Sector products from outside the EU  (by supplying country)</t>
  </si>
  <si>
    <t xml:space="preserve">Estonia's imports of Timber Sector logs from outside the EU  (by supplying country)</t>
  </si>
  <si>
    <t xml:space="preserve">Wood volume (million cubic metres)</t>
  </si>
  <si>
    <t xml:space="preserve">Import value (US$ million, cif, nominal)</t>
  </si>
  <si>
    <t xml:space="preserve"> </t>
  </si>
  <si>
    <t xml:space="preserve">Estonia's imports of sawn wood from outside the EU  (by supplying country)</t>
  </si>
  <si>
    <t xml:space="preserve">Estonia's imports of other panels from outside the EU  (by supplying country)</t>
  </si>
  <si>
    <t xml:space="preserve">[</t>
  </si>
  <si>
    <t xml:space="preserve">Estonia's imports of pulpwood logs from outside the EU  (by supplying country)</t>
  </si>
  <si>
    <t xml:space="preserve">Estonia's imports of paper from outside the EU  (by supplying country)</t>
  </si>
  <si>
    <t xml:space="preserve"> Weight (million tonne)</t>
  </si>
  <si>
    <t xml:space="preserve">Estonia's imports of wood-based products from within and outside the EU  (by product)</t>
  </si>
  <si>
    <t xml:space="preserve">Other panels</t>
  </si>
  <si>
    <t xml:space="preserve">Wooden furniture</t>
  </si>
  <si>
    <t xml:space="preserve">Estonia's imports of wood-based products from within and from outside the EU  (by product and supplying region)</t>
  </si>
  <si>
    <t xml:space="preserve">From within the EU</t>
  </si>
  <si>
    <t xml:space="preserve">From outside the EU</t>
  </si>
  <si>
    <t xml:space="preserve">Plwood</t>
  </si>
  <si>
    <t xml:space="preserve">Mouldings &amp; joinery</t>
  </si>
  <si>
    <t xml:space="preserve">Estonia's exports of wood-based products to countries within and beyond the EU  (by product and destination)</t>
  </si>
  <si>
    <t xml:space="preserve">To other EU member states</t>
  </si>
  <si>
    <t xml:space="preserve">To countries outside the EU</t>
  </si>
  <si>
    <t xml:space="preserve">Logs</t>
  </si>
  <si>
    <t xml:space="preserve">Other timber sector</t>
  </si>
  <si>
    <t xml:space="preserve">Estonia's exports of sawn wood to countries outside the EU  (by destination)</t>
  </si>
  <si>
    <t xml:space="preserve">Export value (US$ million, fob, nominal)</t>
  </si>
  <si>
    <t xml:space="preserve">Estonia's exports of pellets to countries outside the EU  (by destinati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"/>
    <numFmt numFmtId="167" formatCode="#,##0"/>
    <numFmt numFmtId="168" formatCode="0.0"/>
    <numFmt numFmtId="169" formatCode="0.00"/>
    <numFmt numFmtId="170" formatCode="#,##0.00"/>
    <numFmt numFmtId="171" formatCode="0"/>
    <numFmt numFmtId="172" formatCode="0%"/>
    <numFmt numFmtId="173" formatCode="_-\£* #,##0.00_-;&quot;-£&quot;* #,##0.00_-;_-\£* \-??_-;_-@_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i val="true"/>
      <sz val="10"/>
      <color rgb="FFFF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1.5"/>
      <color rgb="FF993300"/>
      <name val="Arial"/>
      <family val="2"/>
    </font>
    <font>
      <b val="true"/>
      <sz val="12"/>
      <color rgb="FF993300"/>
      <name val="Arial"/>
      <family val="2"/>
    </font>
    <font>
      <sz val="11.25"/>
      <color rgb="FF9933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11.5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color rgb="FF0000FF"/>
      <name val="Arial"/>
      <family val="2"/>
    </font>
    <font>
      <sz val="11"/>
      <color rgb="FFFFFFFF"/>
      <name val="Arial"/>
      <family val="2"/>
    </font>
    <font>
      <sz val="10.5"/>
      <color rgb="FF000000"/>
      <name val="Arial"/>
      <family val="2"/>
    </font>
    <font>
      <sz val="11"/>
      <color rgb="FF993300"/>
      <name val="Arial"/>
      <family val="2"/>
    </font>
    <font>
      <sz val="11.75"/>
      <color rgb="FF993300"/>
      <name val="Arial"/>
      <family val="2"/>
    </font>
    <font>
      <sz val="10.25"/>
      <color rgb="FF000000"/>
      <name val="Arial"/>
      <family val="2"/>
    </font>
    <font>
      <sz val="13"/>
      <color rgb="FF000000"/>
      <name val="Arial"/>
      <family val="2"/>
    </font>
    <font>
      <sz val="10.25"/>
      <color rgb="FF993300"/>
      <name val="Arial"/>
      <family val="2"/>
    </font>
    <font>
      <sz val="9.75"/>
      <color rgb="FF000000"/>
      <name val="Arial"/>
      <family val="2"/>
    </font>
    <font>
      <sz val="11.25"/>
      <color rgb="FF0000FF"/>
      <name val="Arial"/>
      <family val="2"/>
    </font>
    <font>
      <sz val="11.5"/>
      <color rgb="FFFFFFFF"/>
      <name val="Arial"/>
      <family val="2"/>
    </font>
    <font>
      <sz val="11.25"/>
      <color rgb="FFFFFFFF"/>
      <name val="Arial"/>
      <family val="2"/>
    </font>
    <font>
      <sz val="10.75"/>
      <color rgb="FF993300"/>
      <name val="Arial"/>
      <family val="2"/>
    </font>
    <font>
      <b val="true"/>
      <sz val="11.75"/>
      <color rgb="FF993300"/>
      <name val="Arial"/>
      <family val="2"/>
    </font>
    <font>
      <sz val="10.75"/>
      <color rgb="FFFFFFFF"/>
      <name val="Arial"/>
      <family val="2"/>
    </font>
    <font>
      <sz val="10.75"/>
      <color rgb="FF0000FF"/>
      <name val="Arial"/>
      <family val="2"/>
    </font>
    <font>
      <b val="true"/>
      <sz val="11.75"/>
      <color rgb="FF0000FF"/>
      <name val="Arial"/>
      <family val="2"/>
    </font>
    <font>
      <sz val="11.75"/>
      <color rgb="FF0000FF"/>
      <name val="Arial"/>
      <family val="2"/>
    </font>
    <font>
      <sz val="9.5"/>
      <color rgb="FF000000"/>
      <name val="Arial"/>
      <family val="2"/>
    </font>
    <font>
      <sz val="11.25"/>
      <name val="Arial"/>
      <family val="2"/>
    </font>
    <font>
      <sz val="10.25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b val="true"/>
      <i val="true"/>
      <sz val="10"/>
      <color rgb="FFFF6600"/>
      <name val="Arial"/>
      <family val="2"/>
    </font>
    <font>
      <sz val="11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2.png"/><Relationship Id="rId3" Type="http://schemas.openxmlformats.org/officeDocument/2006/relationships/image" Target="../media/image15.png"/><Relationship Id="rId4" Type="http://schemas.openxmlformats.org/officeDocument/2006/relationships/image" Target="../media/image12.png"/><Relationship Id="rId5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2.png"/><Relationship Id="rId3" Type="http://schemas.openxmlformats.org/officeDocument/2006/relationships/image" Target="../media/image15.png"/><Relationship Id="rId4" Type="http://schemas.openxmlformats.org/officeDocument/2006/relationships/image" Target="../media/image12.png"/><Relationship Id="rId5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16.png"/><Relationship Id="rId11" Type="http://schemas.openxmlformats.org/officeDocument/2006/relationships/image" Target="../media/image8.png"/><Relationship Id="rId12" Type="http://schemas.openxmlformats.org/officeDocument/2006/relationships/image" Target="../media/image17.png"/><Relationship Id="rId13" Type="http://schemas.openxmlformats.org/officeDocument/2006/relationships/image" Target="../media/image18.png"/><Relationship Id="rId14" Type="http://schemas.openxmlformats.org/officeDocument/2006/relationships/image" Target="../media/image19.png"/><Relationship Id="rId15" Type="http://schemas.openxmlformats.org/officeDocument/2006/relationships/image" Target="../media/image20.png"/><Relationship Id="rId16" Type="http://schemas.openxmlformats.org/officeDocument/2006/relationships/image" Target="../media/image21.png"/><Relationship Id="rId17" Type="http://schemas.openxmlformats.org/officeDocument/2006/relationships/chartUserShapes" Target="../drawings/drawing1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1.png"/><Relationship Id="rId9" Type="http://schemas.openxmlformats.org/officeDocument/2006/relationships/image" Target="../media/image22.png"/><Relationship Id="rId10" Type="http://schemas.openxmlformats.org/officeDocument/2006/relationships/image" Target="../media/image23.png"/><Relationship Id="rId11" Type="http://schemas.openxmlformats.org/officeDocument/2006/relationships/image" Target="../media/image24.png"/><Relationship Id="rId12" Type="http://schemas.openxmlformats.org/officeDocument/2006/relationships/image" Target="../media/image25.png"/><Relationship Id="rId13" Type="http://schemas.openxmlformats.org/officeDocument/2006/relationships/image" Target="../media/image26.png"/><Relationship Id="rId14" Type="http://schemas.openxmlformats.org/officeDocument/2006/relationships/image" Target="../media/image27.png"/><Relationship Id="rId15" Type="http://schemas.openxmlformats.org/officeDocument/2006/relationships/image" Target="../media/image28.png"/><Relationship Id="rId16" Type="http://schemas.openxmlformats.org/officeDocument/2006/relationships/image" Target="../media/image21.png"/><Relationship Id="rId17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9.png"/><Relationship Id="rId2" Type="http://schemas.openxmlformats.org/officeDocument/2006/relationships/image" Target="../media/image30.png"/><Relationship Id="rId3" Type="http://schemas.openxmlformats.org/officeDocument/2006/relationships/image" Target="../media/image16.png"/><Relationship Id="rId4" Type="http://schemas.openxmlformats.org/officeDocument/2006/relationships/image" Target="../media/image31.png"/><Relationship Id="rId5" Type="http://schemas.openxmlformats.org/officeDocument/2006/relationships/image" Target="../media/image32.png"/><Relationship Id="rId6" Type="http://schemas.openxmlformats.org/officeDocument/2006/relationships/image" Target="../media/image21.png"/><Relationship Id="rId7" Type="http://schemas.openxmlformats.org/officeDocument/2006/relationships/image" Target="../media/image29.png"/><Relationship Id="rId8" Type="http://schemas.openxmlformats.org/officeDocument/2006/relationships/image" Target="../media/image30.png"/><Relationship Id="rId9" Type="http://schemas.openxmlformats.org/officeDocument/2006/relationships/image" Target="../media/image16.png"/><Relationship Id="rId10" Type="http://schemas.openxmlformats.org/officeDocument/2006/relationships/image" Target="../media/image31.png"/><Relationship Id="rId11" Type="http://schemas.openxmlformats.org/officeDocument/2006/relationships/image" Target="../media/image32.png"/><Relationship Id="rId12" Type="http://schemas.openxmlformats.org/officeDocument/2006/relationships/image" Target="../media/image21.png"/><Relationship Id="rId13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10.png"/><Relationship Id="rId9" Type="http://schemas.openxmlformats.org/officeDocument/2006/relationships/image" Target="../media/image9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7.png"/><Relationship Id="rId22" Type="http://schemas.openxmlformats.org/officeDocument/2006/relationships/image" Target="../media/image10.png"/><Relationship Id="rId23" Type="http://schemas.openxmlformats.org/officeDocument/2006/relationships/image" Target="../media/image9.png"/><Relationship Id="rId2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1.png"/><Relationship Id="rId7" Type="http://schemas.openxmlformats.org/officeDocument/2006/relationships/image" Target="../media/image9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11.png"/><Relationship Id="rId19" Type="http://schemas.openxmlformats.org/officeDocument/2006/relationships/image" Target="../media/image9.png"/><Relationship Id="rId20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2.png"/><Relationship Id="rId3" Type="http://schemas.openxmlformats.org/officeDocument/2006/relationships/image" Target="../media/image15.png"/><Relationship Id="rId4" Type="http://schemas.openxmlformats.org/officeDocument/2006/relationships/image" Target="../media/image12.png"/><Relationship Id="rId5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2.png"/><Relationship Id="rId3" Type="http://schemas.openxmlformats.org/officeDocument/2006/relationships/image" Target="../media/image15.png"/><Relationship Id="rId4" Type="http://schemas.openxmlformats.org/officeDocument/2006/relationships/image" Target="../media/image12.png"/><Relationship Id="rId5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14608009024"/>
          <c:y val="0.0491623180444933"/>
          <c:w val="0.8165820642978"/>
          <c:h val="0.7643504531722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242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2:$BB$242</c:f>
              <c:numCache>
                <c:formatCode>General</c:formatCode>
                <c:ptCount val="35"/>
                <c:pt idx="0">
                  <c:v>0.016714993</c:v>
                </c:pt>
                <c:pt idx="1">
                  <c:v>0.06973894</c:v>
                </c:pt>
                <c:pt idx="2">
                  <c:v>0.02194136</c:v>
                </c:pt>
                <c:pt idx="3">
                  <c:v>0.04361224</c:v>
                </c:pt>
                <c:pt idx="4">
                  <c:v>0.01934614</c:v>
                </c:pt>
                <c:pt idx="5">
                  <c:v>0.07088092</c:v>
                </c:pt>
                <c:pt idx="6">
                  <c:v>0.058228</c:v>
                </c:pt>
                <c:pt idx="7">
                  <c:v>0.11639842</c:v>
                </c:pt>
                <c:pt idx="8">
                  <c:v>0.14294052</c:v>
                </c:pt>
                <c:pt idx="9">
                  <c:v>0.18394842</c:v>
                </c:pt>
                <c:pt idx="10">
                  <c:v>0.20599828</c:v>
                </c:pt>
                <c:pt idx="11">
                  <c:v>0.28194028</c:v>
                </c:pt>
                <c:pt idx="12">
                  <c:v>0.26008818</c:v>
                </c:pt>
                <c:pt idx="13">
                  <c:v>0.211787943333333</c:v>
                </c:pt>
                <c:pt idx="14">
                  <c:v>0.179292454285714</c:v>
                </c:pt>
                <c:pt idx="15">
                  <c:v>0.20596874</c:v>
                </c:pt>
                <c:pt idx="16">
                  <c:v>0.179401766666667</c:v>
                </c:pt>
                <c:pt idx="18">
                  <c:v>0.3301789</c:v>
                </c:pt>
                <c:pt idx="19">
                  <c:v>0.51333522</c:v>
                </c:pt>
                <c:pt idx="20">
                  <c:v>0.451813</c:v>
                </c:pt>
                <c:pt idx="21">
                  <c:v>0.803946409</c:v>
                </c:pt>
                <c:pt idx="22">
                  <c:v>1.34006998</c:v>
                </c:pt>
                <c:pt idx="23">
                  <c:v>1.3304536</c:v>
                </c:pt>
                <c:pt idx="24">
                  <c:v>1.376221</c:v>
                </c:pt>
                <c:pt idx="25">
                  <c:v>1.03889928</c:v>
                </c:pt>
                <c:pt idx="26">
                  <c:v>0.191631182</c:v>
                </c:pt>
                <c:pt idx="27">
                  <c:v>0.036379</c:v>
                </c:pt>
                <c:pt idx="28">
                  <c:v>0.040892</c:v>
                </c:pt>
                <c:pt idx="29">
                  <c:v>0.00950099999999998</c:v>
                </c:pt>
                <c:pt idx="30">
                  <c:v>0.00630699999999995</c:v>
                </c:pt>
                <c:pt idx="31">
                  <c:v>0.014342</c:v>
                </c:pt>
                <c:pt idx="32">
                  <c:v>0.028526</c:v>
                </c:pt>
                <c:pt idx="33">
                  <c:v>0.0350072</c:v>
                </c:pt>
                <c:pt idx="34">
                  <c:v>0.00153099999999998</c:v>
                </c:pt>
              </c:numCache>
            </c:numRef>
          </c:val>
        </c:ser>
        <c:ser>
          <c:idx val="1"/>
          <c:order val="1"/>
          <c:tx>
            <c:strRef>
              <c:f>'  '!$A$243</c:f>
              <c:strCache>
                <c:ptCount val="1"/>
                <c:pt idx="0">
                  <c:v>Pulpwood logs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3:$BB$24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0880672</c:v>
                </c:pt>
                <c:pt idx="3">
                  <c:v>0.00786648</c:v>
                </c:pt>
                <c:pt idx="4">
                  <c:v>0.01164576</c:v>
                </c:pt>
                <c:pt idx="5">
                  <c:v>0.19014096</c:v>
                </c:pt>
                <c:pt idx="6">
                  <c:v>0.072245</c:v>
                </c:pt>
                <c:pt idx="7">
                  <c:v>0.11017952</c:v>
                </c:pt>
                <c:pt idx="8">
                  <c:v>0.20138814</c:v>
                </c:pt>
                <c:pt idx="9">
                  <c:v>0.04136048</c:v>
                </c:pt>
                <c:pt idx="10">
                  <c:v>0.040172</c:v>
                </c:pt>
                <c:pt idx="11">
                  <c:v>0.043208</c:v>
                </c:pt>
                <c:pt idx="12">
                  <c:v>0.04323844</c:v>
                </c:pt>
                <c:pt idx="13">
                  <c:v>0.052487</c:v>
                </c:pt>
                <c:pt idx="14">
                  <c:v>0.01888552</c:v>
                </c:pt>
                <c:pt idx="15">
                  <c:v>0.03583188</c:v>
                </c:pt>
                <c:pt idx="16">
                  <c:v>0.01652968</c:v>
                </c:pt>
                <c:pt idx="18">
                  <c:v>0</c:v>
                </c:pt>
                <c:pt idx="19">
                  <c:v>0</c:v>
                </c:pt>
                <c:pt idx="20">
                  <c:v>0.156816</c:v>
                </c:pt>
                <c:pt idx="21">
                  <c:v>0.08625</c:v>
                </c:pt>
                <c:pt idx="22">
                  <c:v>0.097496</c:v>
                </c:pt>
                <c:pt idx="23">
                  <c:v>0.287706</c:v>
                </c:pt>
                <c:pt idx="24">
                  <c:v>0.295798</c:v>
                </c:pt>
                <c:pt idx="25">
                  <c:v>0.156229</c:v>
                </c:pt>
                <c:pt idx="26">
                  <c:v>0.027342</c:v>
                </c:pt>
                <c:pt idx="27">
                  <c:v>0.004332</c:v>
                </c:pt>
                <c:pt idx="28">
                  <c:v>0.002359</c:v>
                </c:pt>
                <c:pt idx="29">
                  <c:v>0.00168</c:v>
                </c:pt>
                <c:pt idx="30">
                  <c:v>0.000480000000000001</c:v>
                </c:pt>
                <c:pt idx="31">
                  <c:v>0.00220000000000001</c:v>
                </c:pt>
                <c:pt idx="32">
                  <c:v>0.000390999999999999</c:v>
                </c:pt>
                <c:pt idx="33">
                  <c:v>0</c:v>
                </c:pt>
                <c:pt idx="34">
                  <c:v>3.20000000000008E-005</c:v>
                </c:pt>
              </c:numCache>
            </c:numRef>
          </c:val>
        </c:ser>
        <c:ser>
          <c:idx val="2"/>
          <c:order val="2"/>
          <c:tx>
            <c:strRef>
              <c:f>'  '!$A$244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4:$BB$244</c:f>
              <c:numCache>
                <c:formatCode>General</c:formatCode>
                <c:ptCount val="35"/>
                <c:pt idx="0">
                  <c:v>0.03423928144</c:v>
                </c:pt>
                <c:pt idx="1">
                  <c:v>0.0498882384</c:v>
                </c:pt>
                <c:pt idx="2">
                  <c:v>0.0799356012</c:v>
                </c:pt>
                <c:pt idx="3">
                  <c:v>0.12676694394</c:v>
                </c:pt>
                <c:pt idx="4">
                  <c:v>0.1756905878</c:v>
                </c:pt>
                <c:pt idx="5">
                  <c:v>0.22684475996</c:v>
                </c:pt>
                <c:pt idx="6">
                  <c:v>0.2883274212</c:v>
                </c:pt>
                <c:pt idx="7">
                  <c:v>0.29761305574</c:v>
                </c:pt>
                <c:pt idx="8">
                  <c:v>0.3561060048</c:v>
                </c:pt>
                <c:pt idx="9">
                  <c:v>0.298244111425</c:v>
                </c:pt>
                <c:pt idx="10">
                  <c:v>0.41869126572</c:v>
                </c:pt>
                <c:pt idx="11">
                  <c:v>0.500786767030233</c:v>
                </c:pt>
                <c:pt idx="12">
                  <c:v>0.547066135777778</c:v>
                </c:pt>
                <c:pt idx="13">
                  <c:v>0.6223291984</c:v>
                </c:pt>
                <c:pt idx="14">
                  <c:v>0.739631179371724</c:v>
                </c:pt>
                <c:pt idx="15">
                  <c:v>0.838414337839394</c:v>
                </c:pt>
                <c:pt idx="16">
                  <c:v>0.912040068333334</c:v>
                </c:pt>
                <c:pt idx="18">
                  <c:v>0.32854063788</c:v>
                </c:pt>
                <c:pt idx="19">
                  <c:v>0.34161689562</c:v>
                </c:pt>
                <c:pt idx="20">
                  <c:v>0.350186746</c:v>
                </c:pt>
                <c:pt idx="21">
                  <c:v>0.5354732656</c:v>
                </c:pt>
                <c:pt idx="22">
                  <c:v>0.7339952984</c:v>
                </c:pt>
                <c:pt idx="23">
                  <c:v>0.9272776058</c:v>
                </c:pt>
                <c:pt idx="24">
                  <c:v>1.0690878016</c:v>
                </c:pt>
                <c:pt idx="25">
                  <c:v>1.2052572532</c:v>
                </c:pt>
                <c:pt idx="26">
                  <c:v>0.6269601156</c:v>
                </c:pt>
                <c:pt idx="27">
                  <c:v>0.6126237572</c:v>
                </c:pt>
                <c:pt idx="28">
                  <c:v>0.7354338264</c:v>
                </c:pt>
                <c:pt idx="29">
                  <c:v>0.805962029600001</c:v>
                </c:pt>
                <c:pt idx="30">
                  <c:v>0.9046073036</c:v>
                </c:pt>
                <c:pt idx="31">
                  <c:v>0.949999778</c:v>
                </c:pt>
                <c:pt idx="32">
                  <c:v>1.0220489162</c:v>
                </c:pt>
                <c:pt idx="33">
                  <c:v>1.1147906263</c:v>
                </c:pt>
                <c:pt idx="34">
                  <c:v>1.23381259070588</c:v>
                </c:pt>
              </c:numCache>
            </c:numRef>
          </c:val>
        </c:ser>
        <c:ser>
          <c:idx val="3"/>
          <c:order val="3"/>
          <c:tx>
            <c:strRef>
              <c:f>'  '!$A$245</c:f>
              <c:strCache>
                <c:ptCount val="1"/>
                <c:pt idx="0">
                  <c:v>Plwood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5:$BB$245</c:f>
              <c:numCache>
                <c:formatCode>General</c:formatCode>
                <c:ptCount val="35"/>
                <c:pt idx="0">
                  <c:v>0.0076244609</c:v>
                </c:pt>
                <c:pt idx="1">
                  <c:v>0.008153201</c:v>
                </c:pt>
                <c:pt idx="2">
                  <c:v>0.0111109182</c:v>
                </c:pt>
                <c:pt idx="3">
                  <c:v>0.0152670159</c:v>
                </c:pt>
                <c:pt idx="4">
                  <c:v>0.0223467678</c:v>
                </c:pt>
                <c:pt idx="5">
                  <c:v>0.0291093221</c:v>
                </c:pt>
                <c:pt idx="6">
                  <c:v>0.02738035</c:v>
                </c:pt>
                <c:pt idx="7">
                  <c:v>0.0527630465</c:v>
                </c:pt>
                <c:pt idx="8">
                  <c:v>0.0401414607</c:v>
                </c:pt>
                <c:pt idx="9">
                  <c:v>0.0253624023222222</c:v>
                </c:pt>
                <c:pt idx="10">
                  <c:v>0.0389855711666667</c:v>
                </c:pt>
                <c:pt idx="11">
                  <c:v>0.042044179122291</c:v>
                </c:pt>
                <c:pt idx="12">
                  <c:v>0.0397279319351515</c:v>
                </c:pt>
                <c:pt idx="13">
                  <c:v>0.0623024205485215</c:v>
                </c:pt>
                <c:pt idx="14">
                  <c:v>0.039285094326206</c:v>
                </c:pt>
                <c:pt idx="15">
                  <c:v>0.0492890417585355</c:v>
                </c:pt>
                <c:pt idx="16">
                  <c:v>0.0612532910391414</c:v>
                </c:pt>
                <c:pt idx="18">
                  <c:v>0.128989152</c:v>
                </c:pt>
                <c:pt idx="19">
                  <c:v>0.144618112</c:v>
                </c:pt>
                <c:pt idx="20">
                  <c:v>0.153346658</c:v>
                </c:pt>
                <c:pt idx="21">
                  <c:v>0.16345226</c:v>
                </c:pt>
                <c:pt idx="22">
                  <c:v>0.2205493</c:v>
                </c:pt>
                <c:pt idx="23">
                  <c:v>0.271874881</c:v>
                </c:pt>
                <c:pt idx="24">
                  <c:v>0.2586764</c:v>
                </c:pt>
                <c:pt idx="25">
                  <c:v>0.260269196</c:v>
                </c:pt>
                <c:pt idx="26">
                  <c:v>0.140240361</c:v>
                </c:pt>
                <c:pt idx="27">
                  <c:v>0.0926592818571429</c:v>
                </c:pt>
                <c:pt idx="28">
                  <c:v>0.143707588</c:v>
                </c:pt>
                <c:pt idx="29">
                  <c:v>0.1502751</c:v>
                </c:pt>
                <c:pt idx="30">
                  <c:v>0.12835771</c:v>
                </c:pt>
                <c:pt idx="31">
                  <c:v>0.15229578153125</c:v>
                </c:pt>
                <c:pt idx="32">
                  <c:v>0.149680596</c:v>
                </c:pt>
                <c:pt idx="33">
                  <c:v>0.143118969287736</c:v>
                </c:pt>
                <c:pt idx="34">
                  <c:v>0.167645014844444</c:v>
                </c:pt>
              </c:numCache>
            </c:numRef>
          </c:val>
        </c:ser>
        <c:ser>
          <c:idx val="4"/>
          <c:order val="4"/>
          <c:tx>
            <c:strRef>
              <c:f>'  '!$A$246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6:$BB$246</c:f>
              <c:numCache>
                <c:formatCode>General</c:formatCode>
                <c:ptCount val="35"/>
                <c:pt idx="0">
                  <c:v>0.0583201408</c:v>
                </c:pt>
                <c:pt idx="1">
                  <c:v>0.0688804776</c:v>
                </c:pt>
                <c:pt idx="2">
                  <c:v>0.0735299314</c:v>
                </c:pt>
                <c:pt idx="3">
                  <c:v>0.0781901885312217</c:v>
                </c:pt>
                <c:pt idx="4">
                  <c:v>0.0843847314633484</c:v>
                </c:pt>
                <c:pt idx="5">
                  <c:v>0.0969539295764706</c:v>
                </c:pt>
                <c:pt idx="6">
                  <c:v>0.112860076</c:v>
                </c:pt>
                <c:pt idx="7">
                  <c:v>0.135246563</c:v>
                </c:pt>
                <c:pt idx="8">
                  <c:v>0.1133626372</c:v>
                </c:pt>
                <c:pt idx="9">
                  <c:v>0.0908860522727273</c:v>
                </c:pt>
                <c:pt idx="10">
                  <c:v>0.104207246623636</c:v>
                </c:pt>
                <c:pt idx="11">
                  <c:v>0.109436177573499</c:v>
                </c:pt>
                <c:pt idx="12">
                  <c:v>0.139830485468387</c:v>
                </c:pt>
                <c:pt idx="13">
                  <c:v>0.144930612571073</c:v>
                </c:pt>
                <c:pt idx="14">
                  <c:v>0.158271589494454</c:v>
                </c:pt>
                <c:pt idx="15">
                  <c:v>0.177574649075376</c:v>
                </c:pt>
                <c:pt idx="16">
                  <c:v>0.18276639034666</c:v>
                </c:pt>
                <c:pt idx="18">
                  <c:v>0.043731912</c:v>
                </c:pt>
                <c:pt idx="19">
                  <c:v>0.033232332</c:v>
                </c:pt>
                <c:pt idx="20">
                  <c:v>0.00821959600000001</c:v>
                </c:pt>
                <c:pt idx="21">
                  <c:v>0.0115183201520362</c:v>
                </c:pt>
                <c:pt idx="22">
                  <c:v>0.0191017793846154</c:v>
                </c:pt>
                <c:pt idx="23">
                  <c:v>0.0103725461692308</c:v>
                </c:pt>
                <c:pt idx="24">
                  <c:v>0.0251359736</c:v>
                </c:pt>
                <c:pt idx="25">
                  <c:v>0.0408529956</c:v>
                </c:pt>
                <c:pt idx="26">
                  <c:v>0.0151416146</c:v>
                </c:pt>
                <c:pt idx="27">
                  <c:v>0.0151774187368421</c:v>
                </c:pt>
                <c:pt idx="28">
                  <c:v>0.0232473103968254</c:v>
                </c:pt>
                <c:pt idx="29">
                  <c:v>0.030238768</c:v>
                </c:pt>
                <c:pt idx="30">
                  <c:v>0.0157191494143981</c:v>
                </c:pt>
                <c:pt idx="31">
                  <c:v>0.0170412987586207</c:v>
                </c:pt>
                <c:pt idx="32">
                  <c:v>0.0254149333834423</c:v>
                </c:pt>
                <c:pt idx="33">
                  <c:v>0.0373046949047619</c:v>
                </c:pt>
                <c:pt idx="34">
                  <c:v>0.0501493636103896</c:v>
                </c:pt>
              </c:numCache>
            </c:numRef>
          </c:val>
        </c:ser>
        <c:ser>
          <c:idx val="5"/>
          <c:order val="5"/>
          <c:tx>
            <c:strRef>
              <c:f>'  '!$A$247</c:f>
              <c:strCache>
                <c:ptCount val="1"/>
                <c:pt idx="0">
                  <c:v>Mouldings &amp; joinery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7:$BB$247</c:f>
              <c:numCache>
                <c:formatCode>General</c:formatCode>
                <c:ptCount val="35"/>
                <c:pt idx="0">
                  <c:v>0.0133382437</c:v>
                </c:pt>
                <c:pt idx="1">
                  <c:v>0.0216959184</c:v>
                </c:pt>
                <c:pt idx="2">
                  <c:v>0.028968669</c:v>
                </c:pt>
                <c:pt idx="3">
                  <c:v>0.0309161215</c:v>
                </c:pt>
                <c:pt idx="4">
                  <c:v>0.0287054011</c:v>
                </c:pt>
                <c:pt idx="5">
                  <c:v>0.0480600992</c:v>
                </c:pt>
                <c:pt idx="6">
                  <c:v>0.067258884</c:v>
                </c:pt>
                <c:pt idx="7">
                  <c:v>0.0658477965</c:v>
                </c:pt>
                <c:pt idx="8">
                  <c:v>0.04489141</c:v>
                </c:pt>
                <c:pt idx="9">
                  <c:v>0.0302627596251131</c:v>
                </c:pt>
                <c:pt idx="10">
                  <c:v>0.0261443312348887</c:v>
                </c:pt>
                <c:pt idx="11">
                  <c:v>0.0305197166497409</c:v>
                </c:pt>
                <c:pt idx="12">
                  <c:v>0.0347645723853355</c:v>
                </c:pt>
                <c:pt idx="13">
                  <c:v>0.0452507729157745</c:v>
                </c:pt>
                <c:pt idx="14">
                  <c:v>0.0562305208207983</c:v>
                </c:pt>
                <c:pt idx="15">
                  <c:v>0.0458793095692802</c:v>
                </c:pt>
                <c:pt idx="16">
                  <c:v>0.062171068830469</c:v>
                </c:pt>
                <c:pt idx="18">
                  <c:v>0.000895553000000002</c:v>
                </c:pt>
                <c:pt idx="19">
                  <c:v>0.0021602739</c:v>
                </c:pt>
                <c:pt idx="20">
                  <c:v>0.00283280540000001</c:v>
                </c:pt>
                <c:pt idx="21">
                  <c:v>0.0049728469</c:v>
                </c:pt>
                <c:pt idx="22">
                  <c:v>0.0066987484</c:v>
                </c:pt>
                <c:pt idx="23">
                  <c:v>0.00958105190000001</c:v>
                </c:pt>
                <c:pt idx="24">
                  <c:v>0.0167517735</c:v>
                </c:pt>
                <c:pt idx="25">
                  <c:v>0.0328015551</c:v>
                </c:pt>
                <c:pt idx="26">
                  <c:v>0.0252962115</c:v>
                </c:pt>
                <c:pt idx="27">
                  <c:v>0.021436321428733</c:v>
                </c:pt>
                <c:pt idx="28">
                  <c:v>0.0132657956076923</c:v>
                </c:pt>
                <c:pt idx="29">
                  <c:v>0.0070777325297619</c:v>
                </c:pt>
                <c:pt idx="30">
                  <c:v>0.00721238154545455</c:v>
                </c:pt>
                <c:pt idx="31">
                  <c:v>0.00457494520174269</c:v>
                </c:pt>
                <c:pt idx="32">
                  <c:v>0.00519560848095238</c:v>
                </c:pt>
                <c:pt idx="33">
                  <c:v>0.0082808188065496</c:v>
                </c:pt>
                <c:pt idx="34">
                  <c:v>0.0131983983408645</c:v>
                </c:pt>
              </c:numCache>
            </c:numRef>
          </c:val>
        </c:ser>
        <c:ser>
          <c:idx val="6"/>
          <c:order val="6"/>
          <c:tx>
            <c:strRef>
              <c:f>'  '!$A$248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8:$BB$248</c:f>
              <c:numCache>
                <c:formatCode>General</c:formatCode>
                <c:ptCount val="35"/>
                <c:pt idx="0">
                  <c:v>0.2351455171081</c:v>
                </c:pt>
                <c:pt idx="1">
                  <c:v>0.270060799894771</c:v>
                </c:pt>
                <c:pt idx="2">
                  <c:v>0.283781164911364</c:v>
                </c:pt>
                <c:pt idx="3">
                  <c:v>0.293517706312879</c:v>
                </c:pt>
                <c:pt idx="4">
                  <c:v>0.379380514611111</c:v>
                </c:pt>
                <c:pt idx="5">
                  <c:v>0.390145813904167</c:v>
                </c:pt>
                <c:pt idx="6">
                  <c:v>0.554108317566667</c:v>
                </c:pt>
                <c:pt idx="7">
                  <c:v>0.609460492344444</c:v>
                </c:pt>
                <c:pt idx="8">
                  <c:v>0.614836830729419</c:v>
                </c:pt>
                <c:pt idx="9">
                  <c:v>0.473104774239308</c:v>
                </c:pt>
                <c:pt idx="10">
                  <c:v>0.58321918897803</c:v>
                </c:pt>
                <c:pt idx="11">
                  <c:v>0.586464117411111</c:v>
                </c:pt>
                <c:pt idx="12">
                  <c:v>0.582605427244444</c:v>
                </c:pt>
                <c:pt idx="13">
                  <c:v>0.615041850336111</c:v>
                </c:pt>
                <c:pt idx="14">
                  <c:v>0.628337180208333</c:v>
                </c:pt>
                <c:pt idx="15">
                  <c:v>0.621072297450855</c:v>
                </c:pt>
                <c:pt idx="16">
                  <c:v>0.642193028805556</c:v>
                </c:pt>
                <c:pt idx="18">
                  <c:v>0.0875906659489317</c:v>
                </c:pt>
                <c:pt idx="19">
                  <c:v>0.103290274916667</c:v>
                </c:pt>
                <c:pt idx="20">
                  <c:v>0.105286666916667</c:v>
                </c:pt>
                <c:pt idx="21">
                  <c:v>0.0986575409878788</c:v>
                </c:pt>
                <c:pt idx="22">
                  <c:v>0.094309274986111</c:v>
                </c:pt>
                <c:pt idx="23">
                  <c:v>0.0985872902875001</c:v>
                </c:pt>
                <c:pt idx="24">
                  <c:v>0.0919221205416665</c:v>
                </c:pt>
                <c:pt idx="25">
                  <c:v>0.0839861426833332</c:v>
                </c:pt>
                <c:pt idx="26">
                  <c:v>0.0650734516833333</c:v>
                </c:pt>
                <c:pt idx="27">
                  <c:v>0.0738288005825163</c:v>
                </c:pt>
                <c:pt idx="28">
                  <c:v>0.0610257688666669</c:v>
                </c:pt>
                <c:pt idx="29">
                  <c:v>0.055252630758333</c:v>
                </c:pt>
                <c:pt idx="30">
                  <c:v>0.0726978394059831</c:v>
                </c:pt>
                <c:pt idx="31">
                  <c:v>0.0838188722814102</c:v>
                </c:pt>
                <c:pt idx="32">
                  <c:v>0.085431136875</c:v>
                </c:pt>
                <c:pt idx="33">
                  <c:v>0.101321256925</c:v>
                </c:pt>
                <c:pt idx="34">
                  <c:v>0.100759251874003</c:v>
                </c:pt>
              </c:numCache>
            </c:numRef>
          </c:val>
        </c:ser>
        <c:ser>
          <c:idx val="7"/>
          <c:order val="7"/>
          <c:tx>
            <c:strRef>
              <c:f>'  '!$A$249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41:$BB$24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49:$BB$249</c:f>
              <c:numCache>
                <c:formatCode>General</c:formatCode>
                <c:ptCount val="35"/>
                <c:pt idx="0">
                  <c:v>0.0589918590831721</c:v>
                </c:pt>
                <c:pt idx="1">
                  <c:v>0.0705087709145731</c:v>
                </c:pt>
                <c:pt idx="2">
                  <c:v>0.0868573780393425</c:v>
                </c:pt>
                <c:pt idx="3">
                  <c:v>0.194187892325584</c:v>
                </c:pt>
                <c:pt idx="4">
                  <c:v>0.222586978032651</c:v>
                </c:pt>
                <c:pt idx="5">
                  <c:v>0.302890821321978</c:v>
                </c:pt>
                <c:pt idx="6">
                  <c:v>0.336475140917606</c:v>
                </c:pt>
                <c:pt idx="7">
                  <c:v>0.385304156335831</c:v>
                </c:pt>
                <c:pt idx="8">
                  <c:v>0.265317888375237</c:v>
                </c:pt>
                <c:pt idx="9">
                  <c:v>0.272397813829245</c:v>
                </c:pt>
                <c:pt idx="10">
                  <c:v>0.34085315618763</c:v>
                </c:pt>
                <c:pt idx="11">
                  <c:v>0.371744835416615</c:v>
                </c:pt>
                <c:pt idx="12">
                  <c:v>0.414955676271629</c:v>
                </c:pt>
                <c:pt idx="13">
                  <c:v>0.685666885440951</c:v>
                </c:pt>
                <c:pt idx="14">
                  <c:v>0.578651198418774</c:v>
                </c:pt>
                <c:pt idx="15">
                  <c:v>0.646665558116613</c:v>
                </c:pt>
                <c:pt idx="16">
                  <c:v>0.548493586501079</c:v>
                </c:pt>
                <c:pt idx="18">
                  <c:v>0.0345984522803293</c:v>
                </c:pt>
                <c:pt idx="19">
                  <c:v>0.0355826952571068</c:v>
                </c:pt>
                <c:pt idx="20">
                  <c:v>0.0153343679707121</c:v>
                </c:pt>
                <c:pt idx="21">
                  <c:v>0.0162726723561715</c:v>
                </c:pt>
                <c:pt idx="22">
                  <c:v>0.0358028126434369</c:v>
                </c:pt>
                <c:pt idx="23">
                  <c:v>0.0375538537704134</c:v>
                </c:pt>
                <c:pt idx="24">
                  <c:v>0.0512349901986924</c:v>
                </c:pt>
                <c:pt idx="25">
                  <c:v>0.0475398342816757</c:v>
                </c:pt>
                <c:pt idx="26">
                  <c:v>0.0475976990748173</c:v>
                </c:pt>
                <c:pt idx="27">
                  <c:v>0.0334603893396729</c:v>
                </c:pt>
                <c:pt idx="28">
                  <c:v>0.0403251347815614</c:v>
                </c:pt>
                <c:pt idx="29">
                  <c:v>0.052376917856255</c:v>
                </c:pt>
                <c:pt idx="30">
                  <c:v>0.101368012558197</c:v>
                </c:pt>
                <c:pt idx="31">
                  <c:v>0.0626075388591116</c:v>
                </c:pt>
                <c:pt idx="32">
                  <c:v>0.0775666521144323</c:v>
                </c:pt>
                <c:pt idx="33">
                  <c:v>0.098834717727236</c:v>
                </c:pt>
                <c:pt idx="34">
                  <c:v>0.103128088810949</c:v>
                </c:pt>
              </c:numCache>
            </c:numRef>
          </c:val>
        </c:ser>
        <c:gapWidth val="0"/>
        <c:overlap val="100"/>
        <c:axId val="30681458"/>
        <c:axId val="64302357"/>
      </c:barChart>
      <c:catAx>
        <c:axId val="3068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357"/>
        <c:crossesAt val="0"/>
        <c:auto val="1"/>
        <c:lblAlgn val="ctr"/>
        <c:lblOffset val="100"/>
        <c:noMultiLvlLbl val="0"/>
      </c:catAx>
      <c:valAx>
        <c:axId val="643023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27523970671179"/>
              <c:y val="-0.29817815618419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9610829103215"/>
          <c:y val="0.87594983063261"/>
          <c:w val="0.895375070501974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7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418080994791"/>
          <c:y val="0.0467820195916873"/>
          <c:w val="0.790399372654456"/>
          <c:h val="0.771033598828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91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1:$BB$191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62575</c:v>
                </c:pt>
                <c:pt idx="3">
                  <c:v>0.025271</c:v>
                </c:pt>
                <c:pt idx="4">
                  <c:v>0.038479</c:v>
                </c:pt>
                <c:pt idx="5">
                  <c:v>0.011936</c:v>
                </c:pt>
                <c:pt idx="6">
                  <c:v>0.007983</c:v>
                </c:pt>
                <c:pt idx="7">
                  <c:v>5.6E-005</c:v>
                </c:pt>
                <c:pt idx="8">
                  <c:v>0.002662</c:v>
                </c:pt>
                <c:pt idx="9">
                  <c:v>5.7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 '!$A$192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2:$BB$192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94241</c:v>
                </c:pt>
                <c:pt idx="3">
                  <c:v>0.060979</c:v>
                </c:pt>
                <c:pt idx="4">
                  <c:v>0.058896</c:v>
                </c:pt>
                <c:pt idx="5">
                  <c:v>0.275767</c:v>
                </c:pt>
                <c:pt idx="6">
                  <c:v>0.287786</c:v>
                </c:pt>
                <c:pt idx="7">
                  <c:v>0.155806</c:v>
                </c:pt>
                <c:pt idx="8">
                  <c:v>0.023889</c:v>
                </c:pt>
                <c:pt idx="9">
                  <c:v>0.004275</c:v>
                </c:pt>
                <c:pt idx="10">
                  <c:v>0.002359</c:v>
                </c:pt>
                <c:pt idx="11">
                  <c:v>0.00168</c:v>
                </c:pt>
                <c:pt idx="12">
                  <c:v>0.00048</c:v>
                </c:pt>
                <c:pt idx="13">
                  <c:v>0.0022</c:v>
                </c:pt>
                <c:pt idx="14">
                  <c:v>0.000391</c:v>
                </c:pt>
                <c:pt idx="15">
                  <c:v>0</c:v>
                </c:pt>
                <c:pt idx="16">
                  <c:v>3.1E-005</c:v>
                </c:pt>
              </c:numCache>
            </c:numRef>
          </c:val>
        </c:ser>
        <c:ser>
          <c:idx val="2"/>
          <c:order val="2"/>
          <c:tx>
            <c:strRef>
              <c:f>' '!$A$19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3:$BB$19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20999999999996</c:v>
                </c:pt>
                <c:pt idx="5">
                  <c:v>3.00000000003076E-006</c:v>
                </c:pt>
                <c:pt idx="6">
                  <c:v>2.90000000000012E-005</c:v>
                </c:pt>
                <c:pt idx="7">
                  <c:v>0.000367000000000034</c:v>
                </c:pt>
                <c:pt idx="8">
                  <c:v>0.00079099999999997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.00000000000078E-006</c:v>
                </c:pt>
              </c:numCache>
            </c:numRef>
          </c:val>
        </c:ser>
        <c:gapWidth val="0"/>
        <c:overlap val="100"/>
        <c:axId val="50975839"/>
        <c:axId val="80535655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9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4:$BB$194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9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5:$BB$195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9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6:$BB$196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97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7:$BB$197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2.1718805568</c:v>
                </c:pt>
                <c:pt idx="21">
                  <c:v>0.8240633632</c:v>
                </c:pt>
                <c:pt idx="22">
                  <c:v>1.1087365821</c:v>
                </c:pt>
                <c:pt idx="23">
                  <c:v>0.416362947</c:v>
                </c:pt>
                <c:pt idx="24">
                  <c:v>0.300848038</c:v>
                </c:pt>
                <c:pt idx="25">
                  <c:v>0.0111161255</c:v>
                </c:pt>
                <c:pt idx="26">
                  <c:v>0.1407835052</c:v>
                </c:pt>
                <c:pt idx="27">
                  <c:v>0.002764493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ser>
          <c:idx val="7"/>
          <c:order val="7"/>
          <c:tx>
            <c:strRef>
              <c:f>' '!$A$198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8:$BB$198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4.05584388</c:v>
                </c:pt>
                <c:pt idx="21">
                  <c:v>3.1101337232</c:v>
                </c:pt>
                <c:pt idx="22">
                  <c:v>3.4808750284</c:v>
                </c:pt>
                <c:pt idx="23">
                  <c:v>14.1472346301</c:v>
                </c:pt>
                <c:pt idx="24">
                  <c:v>17.1569879944</c:v>
                </c:pt>
                <c:pt idx="25">
                  <c:v>14.1794520245</c:v>
                </c:pt>
                <c:pt idx="26">
                  <c:v>4.7801058832</c:v>
                </c:pt>
                <c:pt idx="27">
                  <c:v>0.8837369112</c:v>
                </c:pt>
                <c:pt idx="28">
                  <c:v>0.2323872558</c:v>
                </c:pt>
                <c:pt idx="29">
                  <c:v>0.104440368</c:v>
                </c:pt>
                <c:pt idx="30">
                  <c:v>0.0273893664</c:v>
                </c:pt>
                <c:pt idx="31">
                  <c:v>0.1252982664</c:v>
                </c:pt>
                <c:pt idx="32">
                  <c:v>0.018056972</c:v>
                </c:pt>
                <c:pt idx="33">
                  <c:v>0</c:v>
                </c:pt>
                <c:pt idx="34">
                  <c:v>0.004527221</c:v>
                </c:pt>
              </c:numCache>
            </c:numRef>
          </c:val>
        </c:ser>
        <c:ser>
          <c:idx val="8"/>
          <c:order val="8"/>
          <c:tx>
            <c:strRef>
              <c:f>' '!$A$19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90:$BB$19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9:$BB$199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298772340999998</c:v>
                </c:pt>
                <c:pt idx="23">
                  <c:v>0.000971642100003223</c:v>
                </c:pt>
                <c:pt idx="24">
                  <c:v>0.0028087771999985</c:v>
                </c:pt>
                <c:pt idx="25">
                  <c:v>0.0415672649999994</c:v>
                </c:pt>
                <c:pt idx="26">
                  <c:v>0.0626913791999986</c:v>
                </c:pt>
                <c:pt idx="27">
                  <c:v>0</c:v>
                </c:pt>
                <c:pt idx="28">
                  <c:v>0.000466646399999993</c:v>
                </c:pt>
                <c:pt idx="29">
                  <c:v>0.000489983999999347</c:v>
                </c:pt>
                <c:pt idx="30">
                  <c:v>0.000452249599999902</c:v>
                </c:pt>
                <c:pt idx="31">
                  <c:v>0.000467491199999975</c:v>
                </c:pt>
                <c:pt idx="32">
                  <c:v>0.000467631999999555</c:v>
                </c:pt>
                <c:pt idx="33">
                  <c:v>0.000390544000000048</c:v>
                </c:pt>
                <c:pt idx="34">
                  <c:v>0.000749371300000438</c:v>
                </c:pt>
              </c:numCache>
            </c:numRef>
          </c:val>
        </c:ser>
        <c:gapWidth val="0"/>
        <c:overlap val="100"/>
        <c:axId val="28484157"/>
        <c:axId val="36510522"/>
      </c:barChart>
      <c:catAx>
        <c:axId val="5097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655"/>
        <c:crossesAt val="0"/>
        <c:auto val="1"/>
        <c:lblAlgn val="ctr"/>
        <c:lblOffset val="100"/>
        <c:noMultiLvlLbl val="0"/>
      </c:catAx>
      <c:valAx>
        <c:axId val="805356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993300"/>
                    </a:solidFill>
                    <a:latin typeface="Arial"/>
                  </a:rPr>
                  <a:t>Volume
( (million cubic metres) )</a:t>
                </a:r>
              </a:p>
            </c:rich>
          </c:tx>
          <c:layout>
            <c:manualLayout>
              <c:xMode val="edge"/>
              <c:yMode val="edge"/>
              <c:x val="0.031479303198342"/>
              <c:y val="-0.2513045866520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0975839"/>
        <c:crossesAt val="1"/>
        <c:crossBetween val="midCat"/>
      </c:valAx>
      <c:catAx>
        <c:axId val="284841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522"/>
        <c:auto val="1"/>
        <c:lblAlgn val="ctr"/>
        <c:lblOffset val="100"/>
        <c:noMultiLvlLbl val="0"/>
      </c:catAx>
      <c:valAx>
        <c:axId val="36510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ninal) )</a:t>
                </a:r>
              </a:p>
            </c:rich>
          </c:tx>
          <c:layout>
            <c:manualLayout>
              <c:xMode val="edge"/>
              <c:yMode val="edge"/>
              <c:x val="0.900969024813757"/>
              <c:y val="-0.3780097042936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84841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69204055341"/>
          <c:y val="0.901492264030028"/>
          <c:w val="0.543382064638996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465860079538"/>
          <c:y val="0.048429918520553"/>
          <c:w val="0.790119307679382"/>
          <c:h val="0.7905337361530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24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4:$BB$124</c:f>
              <c:numCache>
                <c:formatCode>General</c:formatCode>
                <c:ptCount val="35"/>
                <c:pt idx="0">
                  <c:v>0.016062071</c:v>
                </c:pt>
                <c:pt idx="1">
                  <c:v>0.01792794</c:v>
                </c:pt>
                <c:pt idx="2">
                  <c:v>0.00376848790299305</c:v>
                </c:pt>
                <c:pt idx="3">
                  <c:v>0.00234300956003804</c:v>
                </c:pt>
                <c:pt idx="4">
                  <c:v>0.0100310558461539</c:v>
                </c:pt>
                <c:pt idx="5">
                  <c:v>0.00343259573742814</c:v>
                </c:pt>
                <c:pt idx="6">
                  <c:v>0.00647280135881351</c:v>
                </c:pt>
                <c:pt idx="7">
                  <c:v>0.0126403814676585</c:v>
                </c:pt>
                <c:pt idx="8">
                  <c:v>0.00344044397348862</c:v>
                </c:pt>
                <c:pt idx="9">
                  <c:v>0.00275696360446756</c:v>
                </c:pt>
                <c:pt idx="10">
                  <c:v>0.0150702143866468</c:v>
                </c:pt>
                <c:pt idx="11">
                  <c:v>0.0183035231301991</c:v>
                </c:pt>
                <c:pt idx="12">
                  <c:v>0.0118993846955396</c:v>
                </c:pt>
                <c:pt idx="13">
                  <c:v>0.0117846630561676</c:v>
                </c:pt>
                <c:pt idx="14">
                  <c:v>0.0102373654783151</c:v>
                </c:pt>
                <c:pt idx="15">
                  <c:v>0.0149729991561444</c:v>
                </c:pt>
                <c:pt idx="16">
                  <c:v>0.012664563809778</c:v>
                </c:pt>
              </c:numCache>
            </c:numRef>
          </c:val>
        </c:ser>
        <c:ser>
          <c:idx val="1"/>
          <c:order val="1"/>
          <c:tx>
            <c:strRef>
              <c:f>' '!$A$125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5:$BB$125</c:f>
              <c:numCache>
                <c:formatCode>General</c:formatCode>
                <c:ptCount val="35"/>
                <c:pt idx="0">
                  <c:v>0.000401848743210911</c:v>
                </c:pt>
                <c:pt idx="1">
                  <c:v>0.000462270435842738</c:v>
                </c:pt>
                <c:pt idx="2">
                  <c:v>0.00104133099830663</c:v>
                </c:pt>
                <c:pt idx="3">
                  <c:v>0.00183523596009275</c:v>
                </c:pt>
                <c:pt idx="4">
                  <c:v>0.0042828077367553</c:v>
                </c:pt>
                <c:pt idx="5">
                  <c:v>0.00819141091135744</c:v>
                </c:pt>
                <c:pt idx="6">
                  <c:v>0.0120528680044086</c:v>
                </c:pt>
                <c:pt idx="7">
                  <c:v>0.0165308178253292</c:v>
                </c:pt>
                <c:pt idx="8">
                  <c:v>0.014878173608052</c:v>
                </c:pt>
                <c:pt idx="9">
                  <c:v>0.0099973561026979</c:v>
                </c:pt>
                <c:pt idx="10">
                  <c:v>0.00984920511920195</c:v>
                </c:pt>
                <c:pt idx="11">
                  <c:v>0.00743562296399418</c:v>
                </c:pt>
                <c:pt idx="12">
                  <c:v>0.0063744495397194</c:v>
                </c:pt>
                <c:pt idx="13">
                  <c:v>0.00578543469315308</c:v>
                </c:pt>
                <c:pt idx="14">
                  <c:v>0.00581361123695871</c:v>
                </c:pt>
                <c:pt idx="15">
                  <c:v>0.00555429021764735</c:v>
                </c:pt>
                <c:pt idx="16">
                  <c:v>0.00660828934336149</c:v>
                </c:pt>
              </c:numCache>
            </c:numRef>
          </c:val>
        </c:ser>
        <c:ser>
          <c:idx val="2"/>
          <c:order val="2"/>
          <c:tx>
            <c:strRef>
              <c:f>' '!$A$126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6:$BB$126</c:f>
              <c:numCache>
                <c:formatCode>General</c:formatCode>
                <c:ptCount val="35"/>
                <c:pt idx="0">
                  <c:v>0.0451349493271049</c:v>
                </c:pt>
                <c:pt idx="1">
                  <c:v>0.0244196415</c:v>
                </c:pt>
                <c:pt idx="2">
                  <c:v>0.0110440964978535</c:v>
                </c:pt>
                <c:pt idx="3">
                  <c:v>0.0185257772351168</c:v>
                </c:pt>
                <c:pt idx="4">
                  <c:v>0.0236065179648679</c:v>
                </c:pt>
                <c:pt idx="5">
                  <c:v>0.0231597309408249</c:v>
                </c:pt>
                <c:pt idx="6">
                  <c:v>0.0407682234450855</c:v>
                </c:pt>
                <c:pt idx="7">
                  <c:v>0.0624718441519314</c:v>
                </c:pt>
                <c:pt idx="8">
                  <c:v>0.0350086304025341</c:v>
                </c:pt>
                <c:pt idx="9">
                  <c:v>0.0311207742432349</c:v>
                </c:pt>
                <c:pt idx="10">
                  <c:v>0.0175688507199158</c:v>
                </c:pt>
                <c:pt idx="11">
                  <c:v>0.0142837603073021</c:v>
                </c:pt>
                <c:pt idx="12">
                  <c:v>0.0103952664566273</c:v>
                </c:pt>
                <c:pt idx="13">
                  <c:v>0.0131975391559367</c:v>
                </c:pt>
                <c:pt idx="14">
                  <c:v>0.0191677677004132</c:v>
                </c:pt>
                <c:pt idx="15">
                  <c:v>0.0397625052245971</c:v>
                </c:pt>
                <c:pt idx="16">
                  <c:v>0.067073525347076</c:v>
                </c:pt>
              </c:numCache>
            </c:numRef>
          </c:val>
        </c:ser>
        <c:ser>
          <c:idx val="3"/>
          <c:order val="3"/>
          <c:tx>
            <c:strRef>
              <c:f>' '!$A$127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7:$BB$127</c:f>
              <c:numCache>
                <c:formatCode>General</c:formatCode>
                <c:ptCount val="35"/>
                <c:pt idx="0">
                  <c:v>0.0104551797100136</c:v>
                </c:pt>
                <c:pt idx="1">
                  <c:v>0.00672431532126389</c:v>
                </c:pt>
                <c:pt idx="2">
                  <c:v>0.010065542471559</c:v>
                </c:pt>
                <c:pt idx="3">
                  <c:v>0.00620634185296029</c:v>
                </c:pt>
                <c:pt idx="4">
                  <c:v>0.0161836862302754</c:v>
                </c:pt>
                <c:pt idx="5">
                  <c:v>0.00888167425003414</c:v>
                </c:pt>
                <c:pt idx="6">
                  <c:v>0.0098774394903849</c:v>
                </c:pt>
                <c:pt idx="7">
                  <c:v>0.0180576455367572</c:v>
                </c:pt>
                <c:pt idx="8">
                  <c:v>0.0189698231907429</c:v>
                </c:pt>
                <c:pt idx="9">
                  <c:v>0.00914738017389528</c:v>
                </c:pt>
                <c:pt idx="10">
                  <c:v>0.00758362274213287</c:v>
                </c:pt>
                <c:pt idx="11">
                  <c:v>0.0110002399845213</c:v>
                </c:pt>
                <c:pt idx="12">
                  <c:v>0.00704948482616317</c:v>
                </c:pt>
                <c:pt idx="13">
                  <c:v>0.00597876941097061</c:v>
                </c:pt>
                <c:pt idx="14">
                  <c:v>0.0107457067169863</c:v>
                </c:pt>
                <c:pt idx="15">
                  <c:v>0.0129272912687291</c:v>
                </c:pt>
                <c:pt idx="16">
                  <c:v>0.0132785956853325</c:v>
                </c:pt>
              </c:numCache>
            </c:numRef>
          </c:val>
        </c:ser>
        <c:gapWidth val="0"/>
        <c:overlap val="100"/>
        <c:axId val="55785291"/>
        <c:axId val="1227152"/>
      </c:barChart>
      <c:barChart>
        <c:barDir val="col"/>
        <c:grouping val="stacked"/>
        <c:varyColors val="0"/>
        <c:ser>
          <c:idx val="4"/>
          <c:order val="4"/>
          <c:tx>
            <c:strRef>
              <c:f>' '!$A$1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8:$BB$128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2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9:$BB$12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0:$BB$130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1:$BB$131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32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2:$BB$132</c:f>
              <c:numCache>
                <c:formatCode>General</c:formatCode>
                <c:ptCount val="35"/>
                <c:pt idx="18">
                  <c:v>0.000833836892787</c:v>
                </c:pt>
                <c:pt idx="19">
                  <c:v>0.00088362135</c:v>
                </c:pt>
                <c:pt idx="20">
                  <c:v>0.0002368378128</c:v>
                </c:pt>
                <c:pt idx="21">
                  <c:v>0.000264792427200001</c:v>
                </c:pt>
                <c:pt idx="22">
                  <c:v>0.0009904715457</c:v>
                </c:pt>
                <c:pt idx="23">
                  <c:v>0.000761690272199999</c:v>
                </c:pt>
                <c:pt idx="24">
                  <c:v>0.0013333379628</c:v>
                </c:pt>
                <c:pt idx="25">
                  <c:v>0.003189671549</c:v>
                </c:pt>
                <c:pt idx="26">
                  <c:v>0.001172212892</c:v>
                </c:pt>
                <c:pt idx="27">
                  <c:v>0.000717062495600001</c:v>
                </c:pt>
                <c:pt idx="28">
                  <c:v>0.0017074445949</c:v>
                </c:pt>
                <c:pt idx="29">
                  <c:v>0.003190242672</c:v>
                </c:pt>
                <c:pt idx="30">
                  <c:v>0.00225109808</c:v>
                </c:pt>
                <c:pt idx="31">
                  <c:v>0.0021541715595</c:v>
                </c:pt>
                <c:pt idx="32">
                  <c:v>0.002153174346</c:v>
                </c:pt>
                <c:pt idx="33">
                  <c:v>0.002339414035</c:v>
                </c:pt>
                <c:pt idx="34">
                  <c:v>0.0023559060358</c:v>
                </c:pt>
              </c:numCache>
            </c:numRef>
          </c:val>
        </c:ser>
        <c:ser>
          <c:idx val="9"/>
          <c:order val="9"/>
          <c:tx>
            <c:strRef>
              <c:f>' '!$A$133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3:$BB$133</c:f>
              <c:numCache>
                <c:formatCode>General</c:formatCode>
                <c:ptCount val="35"/>
                <c:pt idx="18">
                  <c:v>0.000291019372944</c:v>
                </c:pt>
                <c:pt idx="19">
                  <c:v>0.0004195142652</c:v>
                </c:pt>
                <c:pt idx="20">
                  <c:v>0.000879710592</c:v>
                </c:pt>
                <c:pt idx="21">
                  <c:v>0.0015641826368</c:v>
                </c:pt>
                <c:pt idx="22">
                  <c:v>0.0032486351667</c:v>
                </c:pt>
                <c:pt idx="23">
                  <c:v>0.0067537125513</c:v>
                </c:pt>
                <c:pt idx="24">
                  <c:v>0.0102853051576</c:v>
                </c:pt>
                <c:pt idx="25">
                  <c:v>0.014575382622</c:v>
                </c:pt>
                <c:pt idx="26">
                  <c:v>0.0122843378076</c:v>
                </c:pt>
                <c:pt idx="27">
                  <c:v>0.006576607532</c:v>
                </c:pt>
                <c:pt idx="28">
                  <c:v>0.0077515309611</c:v>
                </c:pt>
                <c:pt idx="29">
                  <c:v>0.00651490104</c:v>
                </c:pt>
                <c:pt idx="30">
                  <c:v>0.0066721629744</c:v>
                </c:pt>
                <c:pt idx="31">
                  <c:v>0.0059492611368</c:v>
                </c:pt>
                <c:pt idx="32">
                  <c:v>0.0065533138095</c:v>
                </c:pt>
                <c:pt idx="33">
                  <c:v>0.005794678848</c:v>
                </c:pt>
                <c:pt idx="34">
                  <c:v>0.0067065532409</c:v>
                </c:pt>
              </c:numCache>
            </c:numRef>
          </c:val>
        </c:ser>
        <c:ser>
          <c:idx val="10"/>
          <c:order val="10"/>
          <c:tx>
            <c:strRef>
              <c:f>' '!$A$134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4:$BB$134</c:f>
              <c:numCache>
                <c:formatCode>General</c:formatCode>
                <c:ptCount val="35"/>
                <c:pt idx="18">
                  <c:v>0.002695522977915</c:v>
                </c:pt>
                <c:pt idx="19">
                  <c:v>0.00165166552</c:v>
                </c:pt>
                <c:pt idx="20">
                  <c:v>0.00117941851200001</c:v>
                </c:pt>
                <c:pt idx="21">
                  <c:v>0.002376159128</c:v>
                </c:pt>
                <c:pt idx="22">
                  <c:v>0.00389851320950004</c:v>
                </c:pt>
                <c:pt idx="23">
                  <c:v>0.0049197200481</c:v>
                </c:pt>
                <c:pt idx="24">
                  <c:v>0.00879392984520001</c:v>
                </c:pt>
                <c:pt idx="25">
                  <c:v>0.0151870545885</c:v>
                </c:pt>
                <c:pt idx="26">
                  <c:v>0.010670624584</c:v>
                </c:pt>
                <c:pt idx="27">
                  <c:v>0.00696852541</c:v>
                </c:pt>
                <c:pt idx="28">
                  <c:v>0.0039237657633</c:v>
                </c:pt>
                <c:pt idx="29">
                  <c:v>0.00345690811200001</c:v>
                </c:pt>
                <c:pt idx="30">
                  <c:v>0.00343341472320003</c:v>
                </c:pt>
                <c:pt idx="31">
                  <c:v>0.00333458551140001</c:v>
                </c:pt>
                <c:pt idx="32">
                  <c:v>0.0037373508135</c:v>
                </c:pt>
                <c:pt idx="33">
                  <c:v>0.00605193861300001</c:v>
                </c:pt>
                <c:pt idx="34">
                  <c:v>0.0087884804956</c:v>
                </c:pt>
              </c:numCache>
            </c:numRef>
          </c:val>
        </c:ser>
        <c:ser>
          <c:idx val="11"/>
          <c:order val="11"/>
          <c:tx>
            <c:strRef>
              <c:f>' '!$A$13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23:$BB$12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5:$BB$135</c:f>
              <c:numCache>
                <c:formatCode>General</c:formatCode>
                <c:ptCount val="35"/>
                <c:pt idx="18">
                  <c:v>0.00180430385666399</c:v>
                </c:pt>
                <c:pt idx="19">
                  <c:v>0.00223008788440003</c:v>
                </c:pt>
                <c:pt idx="20">
                  <c:v>0.00259721049119998</c:v>
                </c:pt>
                <c:pt idx="21">
                  <c:v>0.00329616374239997</c:v>
                </c:pt>
                <c:pt idx="22">
                  <c:v>0.00487553570839998</c:v>
                </c:pt>
                <c:pt idx="23">
                  <c:v>0.00488772677250001</c:v>
                </c:pt>
                <c:pt idx="24">
                  <c:v>0.00748558334480001</c:v>
                </c:pt>
                <c:pt idx="25">
                  <c:v>0.0118772477505</c:v>
                </c:pt>
                <c:pt idx="26">
                  <c:v>0.013455510844</c:v>
                </c:pt>
                <c:pt idx="27">
                  <c:v>0.00540666602960001</c:v>
                </c:pt>
                <c:pt idx="28">
                  <c:v>0.0042559570179</c:v>
                </c:pt>
                <c:pt idx="29">
                  <c:v>0.00597977169599998</c:v>
                </c:pt>
                <c:pt idx="30">
                  <c:v>0.00609032459200001</c:v>
                </c:pt>
                <c:pt idx="31">
                  <c:v>0.00548239680000005</c:v>
                </c:pt>
                <c:pt idx="32">
                  <c:v>0.00808133591049995</c:v>
                </c:pt>
                <c:pt idx="33">
                  <c:v>0.00795649299899998</c:v>
                </c:pt>
                <c:pt idx="34">
                  <c:v>0.00955816230369995</c:v>
                </c:pt>
              </c:numCache>
            </c:numRef>
          </c:val>
        </c:ser>
        <c:gapWidth val="0"/>
        <c:overlap val="100"/>
        <c:axId val="98093620"/>
        <c:axId val="19050345"/>
      </c:barChart>
      <c:catAx>
        <c:axId val="5578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52"/>
        <c:crossesAt val="0"/>
        <c:auto val="1"/>
        <c:lblAlgn val="ctr"/>
        <c:lblOffset val="100"/>
        <c:noMultiLvlLbl val="0"/>
      </c:catAx>
      <c:valAx>
        <c:axId val="1227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28796280737131"/>
              <c:y val="-0.2853611645152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5785291"/>
        <c:crossesAt val="1"/>
        <c:crossBetween val="midCat"/>
      </c:valAx>
      <c:catAx>
        <c:axId val="98093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345"/>
        <c:auto val="1"/>
        <c:lblAlgn val="ctr"/>
        <c:lblOffset val="100"/>
        <c:noMultiLvlLbl val="0"/>
      </c:catAx>
      <c:valAx>
        <c:axId val="1905034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0969024813757"/>
              <c:y val="-0.324910738808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8093620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95104464236"/>
          <c:y val="0.904147212304312"/>
          <c:w val="0.646165910491234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273119363692"/>
          <c:y val="0.0483193277310924"/>
          <c:w val="0.795720607180866"/>
          <c:h val="0.782974059188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141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41:$BB$141</c:f>
              <c:numCache>
                <c:formatCode>General</c:formatCode>
                <c:ptCount val="35"/>
                <c:pt idx="0">
                  <c:v>0.0792595553474359</c:v>
                </c:pt>
                <c:pt idx="1">
                  <c:v>0.111285966447222</c:v>
                </c:pt>
                <c:pt idx="2">
                  <c:v>0.09466705955</c:v>
                </c:pt>
                <c:pt idx="3">
                  <c:v>0.0901359316916667</c:v>
                </c:pt>
                <c:pt idx="4">
                  <c:v>0.0857380614416667</c:v>
                </c:pt>
                <c:pt idx="5">
                  <c:v>0.0872004463333333</c:v>
                </c:pt>
                <c:pt idx="6">
                  <c:v>0.0948861705333333</c:v>
                </c:pt>
                <c:pt idx="7">
                  <c:v>0.0714622527416667</c:v>
                </c:pt>
                <c:pt idx="8">
                  <c:v>0.0530588066555556</c:v>
                </c:pt>
                <c:pt idx="9">
                  <c:v>0.0597544430462963</c:v>
                </c:pt>
                <c:pt idx="10">
                  <c:v>0.0462295933833333</c:v>
                </c:pt>
                <c:pt idx="11">
                  <c:v>0.0388005501833333</c:v>
                </c:pt>
                <c:pt idx="12">
                  <c:v>0.0848655400025641</c:v>
                </c:pt>
                <c:pt idx="13">
                  <c:v>0.07053146665</c:v>
                </c:pt>
                <c:pt idx="14">
                  <c:v>0.0757178067166666</c:v>
                </c:pt>
                <c:pt idx="15">
                  <c:v>0.114110625698485</c:v>
                </c:pt>
                <c:pt idx="16">
                  <c:v>0.109078920034848</c:v>
                </c:pt>
              </c:numCache>
            </c:numRef>
          </c:val>
        </c:ser>
        <c:ser>
          <c:idx val="1"/>
          <c:order val="1"/>
          <c:tx>
            <c:strRef>
              <c:f>'  '!$A$14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42:$BB$142</c:f>
              <c:numCache>
                <c:formatCode>General</c:formatCode>
                <c:ptCount val="35"/>
                <c:pt idx="0">
                  <c:v>0.0113038031514958</c:v>
                </c:pt>
                <c:pt idx="1">
                  <c:v>0.0111940324694444</c:v>
                </c:pt>
                <c:pt idx="2">
                  <c:v>0.0106203548666667</c:v>
                </c:pt>
                <c:pt idx="3">
                  <c:v>0.0112557779462121</c:v>
                </c:pt>
                <c:pt idx="4">
                  <c:v>0.0146330245444444</c:v>
                </c:pt>
                <c:pt idx="5">
                  <c:v>0.0181726809541665</c:v>
                </c:pt>
                <c:pt idx="6">
                  <c:v>0.0145021610083332</c:v>
                </c:pt>
                <c:pt idx="7">
                  <c:v>0.0159288049416664</c:v>
                </c:pt>
                <c:pt idx="8">
                  <c:v>0.0216102450277779</c:v>
                </c:pt>
                <c:pt idx="9">
                  <c:v>0.0177585612028868</c:v>
                </c:pt>
                <c:pt idx="10">
                  <c:v>0.0155763073015154</c:v>
                </c:pt>
                <c:pt idx="11">
                  <c:v>0.019764519575</c:v>
                </c:pt>
                <c:pt idx="12">
                  <c:v>0.0230873204034189</c:v>
                </c:pt>
                <c:pt idx="13">
                  <c:v>0.0261603616314103</c:v>
                </c:pt>
                <c:pt idx="14">
                  <c:v>0.022306907004487</c:v>
                </c:pt>
                <c:pt idx="15">
                  <c:v>0.0159242092265153</c:v>
                </c:pt>
                <c:pt idx="16">
                  <c:v>0.0192402303391546</c:v>
                </c:pt>
              </c:numCache>
            </c:numRef>
          </c:val>
        </c:ser>
        <c:gapWidth val="0"/>
        <c:overlap val="100"/>
        <c:axId val="10414527"/>
        <c:axId val="74056894"/>
      </c:barChart>
      <c:barChart>
        <c:barDir val="col"/>
        <c:grouping val="stacked"/>
        <c:varyColors val="0"/>
        <c:ser>
          <c:idx val="2"/>
          <c:order val="2"/>
          <c:tx>
            <c:strRef>
              <c:f>'  '!$A$14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43:$BB$143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'  '!$A$14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44:$BB$144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 '!$A$145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45:$BB$145</c:f>
              <c:numCache>
                <c:formatCode>General</c:formatCode>
                <c:ptCount val="35"/>
                <c:pt idx="18">
                  <c:v>0.00813744615585</c:v>
                </c:pt>
                <c:pt idx="19">
                  <c:v>0.0095875027852</c:v>
                </c:pt>
                <c:pt idx="20">
                  <c:v>0.0073322608848</c:v>
                </c:pt>
                <c:pt idx="21">
                  <c:v>0.0081585956144</c:v>
                </c:pt>
                <c:pt idx="22">
                  <c:v>0.0099739161018</c:v>
                </c:pt>
                <c:pt idx="23">
                  <c:v>0.0124222165782</c:v>
                </c:pt>
                <c:pt idx="24">
                  <c:v>0.0147946456524</c:v>
                </c:pt>
                <c:pt idx="25">
                  <c:v>0.0135958465275</c:v>
                </c:pt>
                <c:pt idx="26">
                  <c:v>0.0097212320088</c:v>
                </c:pt>
                <c:pt idx="27">
                  <c:v>0.0101623147384</c:v>
                </c:pt>
                <c:pt idx="28">
                  <c:v>0.0094582397925</c:v>
                </c:pt>
                <c:pt idx="29">
                  <c:v>0.008561889936</c:v>
                </c:pt>
                <c:pt idx="30">
                  <c:v>0.0111335204816</c:v>
                </c:pt>
                <c:pt idx="31">
                  <c:v>0.0128990583615</c:v>
                </c:pt>
                <c:pt idx="32">
                  <c:v>0.0137687506905</c:v>
                </c:pt>
                <c:pt idx="33">
                  <c:v>0.0165765058305</c:v>
                </c:pt>
                <c:pt idx="34">
                  <c:v>0.0162229499938</c:v>
                </c:pt>
              </c:numCache>
            </c:numRef>
          </c:val>
        </c:ser>
        <c:ser>
          <c:idx val="5"/>
          <c:order val="5"/>
          <c:tx>
            <c:strRef>
              <c:f>'  '!$A$146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140:$BB$14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46:$BB$146</c:f>
              <c:numCache>
                <c:formatCode>General</c:formatCode>
                <c:ptCount val="35"/>
                <c:pt idx="18">
                  <c:v>0.00582864548271299</c:v>
                </c:pt>
                <c:pt idx="19">
                  <c:v>0.00567417858520002</c:v>
                </c:pt>
                <c:pt idx="20">
                  <c:v>0.00624320390879997</c:v>
                </c:pt>
                <c:pt idx="21">
                  <c:v>0.00776935987519995</c:v>
                </c:pt>
                <c:pt idx="22">
                  <c:v>0.00851180867599997</c:v>
                </c:pt>
                <c:pt idx="23">
                  <c:v>0.00900925092209998</c:v>
                </c:pt>
                <c:pt idx="24">
                  <c:v>0.00831668507439997</c:v>
                </c:pt>
                <c:pt idx="25">
                  <c:v>0.0105791101505</c:v>
                </c:pt>
                <c:pt idx="26">
                  <c:v>0.0140834144844001</c:v>
                </c:pt>
                <c:pt idx="27">
                  <c:v>0.00809799121120004</c:v>
                </c:pt>
                <c:pt idx="28">
                  <c:v>0.00939123493740006</c:v>
                </c:pt>
                <c:pt idx="29">
                  <c:v>0.012028511424</c:v>
                </c:pt>
                <c:pt idx="30">
                  <c:v>0.013431312048</c:v>
                </c:pt>
                <c:pt idx="31">
                  <c:v>0.0148880647488</c:v>
                </c:pt>
                <c:pt idx="32">
                  <c:v>0.0134380684415001</c:v>
                </c:pt>
                <c:pt idx="33">
                  <c:v>0.0093849664825</c:v>
                </c:pt>
                <c:pt idx="34">
                  <c:v>0.00750235456829998</c:v>
                </c:pt>
              </c:numCache>
            </c:numRef>
          </c:val>
        </c:ser>
        <c:gapWidth val="0"/>
        <c:overlap val="100"/>
        <c:axId val="14615520"/>
        <c:axId val="94951043"/>
      </c:barChart>
      <c:catAx>
        <c:axId val="1041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894"/>
        <c:crossesAt val="0"/>
        <c:auto val="1"/>
        <c:lblAlgn val="ctr"/>
        <c:lblOffset val="100"/>
        <c:noMultiLvlLbl val="0"/>
      </c:catAx>
      <c:valAx>
        <c:axId val="74056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03030303030303"/>
              <c:y val="-0.28461819510412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0414527"/>
        <c:crossesAt val="1"/>
        <c:crossBetween val="midCat"/>
      </c:valAx>
      <c:catAx>
        <c:axId val="14615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043"/>
        <c:auto val="1"/>
        <c:lblAlgn val="ctr"/>
        <c:lblOffset val="100"/>
        <c:noMultiLvlLbl val="0"/>
      </c:catAx>
      <c:valAx>
        <c:axId val="949510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3601635579454"/>
              <c:y val="-0.3240774570697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4615520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003864896656"/>
          <c:y val="0.901077822433321"/>
          <c:w val="0.312216434212737"/>
          <c:h val="0.0548045305078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530174844896"/>
          <c:y val="0.0491623180444933"/>
          <c:w val="0.817540891144952"/>
          <c:h val="0.7643504531722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59</c:f>
              <c:strCache>
                <c:ptCount val="1"/>
                <c:pt idx="0">
                  <c:v>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1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1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15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16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Pt>
            <c:idx val="17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noFill/>
              </a:ln>
            </c:spPr>
          </c:dPt>
          <c:dPt>
            <c:idx val="1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8:$BB$25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9:$BB$259</c:f>
              <c:numCache>
                <c:formatCode>General</c:formatCode>
                <c:ptCount val="35"/>
                <c:pt idx="0">
                  <c:v>3.59781496</c:v>
                </c:pt>
                <c:pt idx="1">
                  <c:v>2.84467942</c:v>
                </c:pt>
                <c:pt idx="2">
                  <c:v>2.6082276</c:v>
                </c:pt>
                <c:pt idx="3">
                  <c:v>2.34662516</c:v>
                </c:pt>
                <c:pt idx="4">
                  <c:v>1.68494882</c:v>
                </c:pt>
                <c:pt idx="5">
                  <c:v>1.47852962</c:v>
                </c:pt>
                <c:pt idx="6">
                  <c:v>1.342017363</c:v>
                </c:pt>
                <c:pt idx="7">
                  <c:v>1.3901017</c:v>
                </c:pt>
                <c:pt idx="8">
                  <c:v>1.3309425</c:v>
                </c:pt>
                <c:pt idx="9">
                  <c:v>1.209585</c:v>
                </c:pt>
                <c:pt idx="10">
                  <c:v>2.39047448</c:v>
                </c:pt>
                <c:pt idx="11">
                  <c:v>2.19312202</c:v>
                </c:pt>
                <c:pt idx="12">
                  <c:v>2.79417472</c:v>
                </c:pt>
                <c:pt idx="13">
                  <c:v>3.07480078</c:v>
                </c:pt>
                <c:pt idx="14">
                  <c:v>2.67701414</c:v>
                </c:pt>
                <c:pt idx="15">
                  <c:v>2.196824</c:v>
                </c:pt>
                <c:pt idx="16">
                  <c:v>2.38545584</c:v>
                </c:pt>
                <c:pt idx="17">
                  <c:v>0</c:v>
                </c:pt>
                <c:pt idx="18">
                  <c:v>0.6544886</c:v>
                </c:pt>
                <c:pt idx="19">
                  <c:v>0.637722</c:v>
                </c:pt>
                <c:pt idx="20">
                  <c:v>0.503115</c:v>
                </c:pt>
                <c:pt idx="21">
                  <c:v>0.564701</c:v>
                </c:pt>
                <c:pt idx="22">
                  <c:v>0.414877</c:v>
                </c:pt>
                <c:pt idx="23">
                  <c:v>0.325784</c:v>
                </c:pt>
                <c:pt idx="24">
                  <c:v>0.267176877</c:v>
                </c:pt>
                <c:pt idx="25">
                  <c:v>0.11398952</c:v>
                </c:pt>
                <c:pt idx="26">
                  <c:v>0.00754211999999997</c:v>
                </c:pt>
                <c:pt idx="27">
                  <c:v>0.0817579999999998</c:v>
                </c:pt>
                <c:pt idx="28">
                  <c:v>0.22482796</c:v>
                </c:pt>
                <c:pt idx="29">
                  <c:v>0.12254784</c:v>
                </c:pt>
                <c:pt idx="30">
                  <c:v>0.0821150140000002</c:v>
                </c:pt>
                <c:pt idx="31">
                  <c:v>0.0844748945454545</c:v>
                </c:pt>
                <c:pt idx="32">
                  <c:v>0.14675918</c:v>
                </c:pt>
                <c:pt idx="33">
                  <c:v>0.111868</c:v>
                </c:pt>
                <c:pt idx="34">
                  <c:v>0.2565595</c:v>
                </c:pt>
              </c:numCache>
            </c:numRef>
          </c:val>
        </c:ser>
        <c:ser>
          <c:idx val="1"/>
          <c:order val="1"/>
          <c:tx>
            <c:strRef>
              <c:f>' '!$A$260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8:$BB$25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0:$BB$260</c:f>
              <c:numCache>
                <c:formatCode>General</c:formatCode>
                <c:ptCount val="35"/>
                <c:pt idx="0">
                  <c:v>1.57869806276</c:v>
                </c:pt>
                <c:pt idx="1">
                  <c:v>1.4595224644</c:v>
                </c:pt>
                <c:pt idx="2">
                  <c:v>1.7454234252</c:v>
                </c:pt>
                <c:pt idx="3">
                  <c:v>1.8303843376</c:v>
                </c:pt>
                <c:pt idx="4">
                  <c:v>1.51676531916</c:v>
                </c:pt>
                <c:pt idx="5">
                  <c:v>1.65162155704</c:v>
                </c:pt>
                <c:pt idx="6">
                  <c:v>1.3611385606</c:v>
                </c:pt>
                <c:pt idx="7">
                  <c:v>1.06065800204</c:v>
                </c:pt>
                <c:pt idx="8">
                  <c:v>0.817516037866667</c:v>
                </c:pt>
                <c:pt idx="9">
                  <c:v>0.8037307824</c:v>
                </c:pt>
                <c:pt idx="10">
                  <c:v>1.0132493791</c:v>
                </c:pt>
                <c:pt idx="11">
                  <c:v>1.05933547430455</c:v>
                </c:pt>
                <c:pt idx="12">
                  <c:v>1.00926076700605</c:v>
                </c:pt>
                <c:pt idx="13">
                  <c:v>1.06808069867574</c:v>
                </c:pt>
                <c:pt idx="14">
                  <c:v>1.19041045147111</c:v>
                </c:pt>
                <c:pt idx="15">
                  <c:v>1.25358079058333</c:v>
                </c:pt>
                <c:pt idx="16">
                  <c:v>1.23857320674061</c:v>
                </c:pt>
                <c:pt idx="18">
                  <c:v>0.3140683728</c:v>
                </c:pt>
                <c:pt idx="19">
                  <c:v>0.5153398796</c:v>
                </c:pt>
                <c:pt idx="20">
                  <c:v>0.551421925600001</c:v>
                </c:pt>
                <c:pt idx="21">
                  <c:v>0.375820461380001</c:v>
                </c:pt>
                <c:pt idx="22">
                  <c:v>0.3906535724</c:v>
                </c:pt>
                <c:pt idx="23">
                  <c:v>0.44733467324</c:v>
                </c:pt>
                <c:pt idx="24">
                  <c:v>0.4157932597</c:v>
                </c:pt>
                <c:pt idx="25">
                  <c:v>0.23577089718</c:v>
                </c:pt>
                <c:pt idx="26">
                  <c:v>0.209373289377778</c:v>
                </c:pt>
                <c:pt idx="27">
                  <c:v>0.284991576290909</c:v>
                </c:pt>
                <c:pt idx="28">
                  <c:v>0.350711413410527</c:v>
                </c:pt>
                <c:pt idx="29">
                  <c:v>0.28789456192</c:v>
                </c:pt>
                <c:pt idx="30">
                  <c:v>0.273008343418087</c:v>
                </c:pt>
                <c:pt idx="31">
                  <c:v>0.304598183435</c:v>
                </c:pt>
                <c:pt idx="32">
                  <c:v>0.32667440312</c:v>
                </c:pt>
                <c:pt idx="33">
                  <c:v>0.395145987705051</c:v>
                </c:pt>
                <c:pt idx="34">
                  <c:v>0.4363293441</c:v>
                </c:pt>
              </c:numCache>
            </c:numRef>
          </c:val>
        </c:ser>
        <c:ser>
          <c:idx val="2"/>
          <c:order val="2"/>
          <c:tx>
            <c:strRef>
              <c:f>' '!$A$261</c:f>
              <c:strCache>
                <c:ptCount val="1"/>
                <c:pt idx="0">
                  <c:v>Mouldings &amp; Joinery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8:$BB$25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1:$BB$261</c:f>
              <c:numCache>
                <c:formatCode>General</c:formatCode>
                <c:ptCount val="35"/>
                <c:pt idx="0">
                  <c:v>0.11661180795</c:v>
                </c:pt>
                <c:pt idx="1">
                  <c:v>0.155399135599242</c:v>
                </c:pt>
                <c:pt idx="2">
                  <c:v>0.221973356054545</c:v>
                </c:pt>
                <c:pt idx="3">
                  <c:v>0.265966595209091</c:v>
                </c:pt>
                <c:pt idx="4">
                  <c:v>0.328428633249242</c:v>
                </c:pt>
                <c:pt idx="5">
                  <c:v>0.3961704788</c:v>
                </c:pt>
                <c:pt idx="6">
                  <c:v>0.4240330304</c:v>
                </c:pt>
                <c:pt idx="7">
                  <c:v>0.3997985796</c:v>
                </c:pt>
                <c:pt idx="8">
                  <c:v>0.311014478714668</c:v>
                </c:pt>
                <c:pt idx="9">
                  <c:v>0.259153606791667</c:v>
                </c:pt>
                <c:pt idx="10">
                  <c:v>0.297681701598182</c:v>
                </c:pt>
                <c:pt idx="11">
                  <c:v>0.352423594341066</c:v>
                </c:pt>
                <c:pt idx="12">
                  <c:v>0.263995846028351</c:v>
                </c:pt>
                <c:pt idx="13">
                  <c:v>0.280958789189216</c:v>
                </c:pt>
                <c:pt idx="14">
                  <c:v>0.407652261436938</c:v>
                </c:pt>
                <c:pt idx="15">
                  <c:v>0.447622740950321</c:v>
                </c:pt>
                <c:pt idx="16">
                  <c:v>0.512224098221076</c:v>
                </c:pt>
                <c:pt idx="18">
                  <c:v>0.0122353972227273</c:v>
                </c:pt>
                <c:pt idx="19">
                  <c:v>0.0208280786272727</c:v>
                </c:pt>
                <c:pt idx="20">
                  <c:v>0.0208612914583333</c:v>
                </c:pt>
                <c:pt idx="21">
                  <c:v>0.0350526585075757</c:v>
                </c:pt>
                <c:pt idx="22">
                  <c:v>0.0769977075037878</c:v>
                </c:pt>
                <c:pt idx="23">
                  <c:v>0.0874268722</c:v>
                </c:pt>
                <c:pt idx="24">
                  <c:v>0.1514945895</c:v>
                </c:pt>
                <c:pt idx="25">
                  <c:v>0.175758002</c:v>
                </c:pt>
                <c:pt idx="26">
                  <c:v>0.143058269862873</c:v>
                </c:pt>
                <c:pt idx="27">
                  <c:v>0.1299015157</c:v>
                </c:pt>
                <c:pt idx="28">
                  <c:v>0.202543358374242</c:v>
                </c:pt>
                <c:pt idx="29">
                  <c:v>0.215659165635157</c:v>
                </c:pt>
                <c:pt idx="30">
                  <c:v>0.14703547771257</c:v>
                </c:pt>
                <c:pt idx="31">
                  <c:v>0.166722016935031</c:v>
                </c:pt>
                <c:pt idx="32">
                  <c:v>0.259103301757926</c:v>
                </c:pt>
                <c:pt idx="33">
                  <c:v>0.275013839783546</c:v>
                </c:pt>
                <c:pt idx="34">
                  <c:v>0.311505218713675</c:v>
                </c:pt>
              </c:numCache>
            </c:numRef>
          </c:val>
        </c:ser>
        <c:ser>
          <c:idx val="3"/>
          <c:order val="3"/>
          <c:tx>
            <c:strRef>
              <c:f>' '!$A$262</c:f>
              <c:strCache>
                <c:ptCount val="1"/>
                <c:pt idx="0">
                  <c:v>Other timber sector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8:$BB$25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2:$BB$262</c:f>
              <c:numCache>
                <c:formatCode>General</c:formatCode>
                <c:ptCount val="35"/>
                <c:pt idx="0">
                  <c:v>0.820067714436186</c:v>
                </c:pt>
                <c:pt idx="1">
                  <c:v>0.896227998392828</c:v>
                </c:pt>
                <c:pt idx="2">
                  <c:v>0.906386732258804</c:v>
                </c:pt>
                <c:pt idx="3">
                  <c:v>0.930696629027149</c:v>
                </c:pt>
                <c:pt idx="4">
                  <c:v>0.967962002199082</c:v>
                </c:pt>
                <c:pt idx="5">
                  <c:v>1.03185132668448</c:v>
                </c:pt>
                <c:pt idx="6">
                  <c:v>1.06375085020162</c:v>
                </c:pt>
                <c:pt idx="7">
                  <c:v>1.1117437610179</c:v>
                </c:pt>
                <c:pt idx="8">
                  <c:v>1.01451176052649</c:v>
                </c:pt>
                <c:pt idx="9">
                  <c:v>0.836059865908429</c:v>
                </c:pt>
                <c:pt idx="10">
                  <c:v>1.02805481988569</c:v>
                </c:pt>
                <c:pt idx="11">
                  <c:v>1.23686683288352</c:v>
                </c:pt>
                <c:pt idx="12">
                  <c:v>1.39650179538706</c:v>
                </c:pt>
                <c:pt idx="13">
                  <c:v>1.5621842078042</c:v>
                </c:pt>
                <c:pt idx="14">
                  <c:v>1.2267035878085</c:v>
                </c:pt>
                <c:pt idx="15">
                  <c:v>1.61150219239323</c:v>
                </c:pt>
                <c:pt idx="16">
                  <c:v>1.61181784699293</c:v>
                </c:pt>
                <c:pt idx="18">
                  <c:v>0.0661358240711875</c:v>
                </c:pt>
                <c:pt idx="19">
                  <c:v>0.134802687757241</c:v>
                </c:pt>
                <c:pt idx="20">
                  <c:v>0.123257666635527</c:v>
                </c:pt>
                <c:pt idx="21">
                  <c:v>0.110125433697403</c:v>
                </c:pt>
                <c:pt idx="22">
                  <c:v>0.303627632409751</c:v>
                </c:pt>
                <c:pt idx="23">
                  <c:v>0.331763131940622</c:v>
                </c:pt>
                <c:pt idx="24">
                  <c:v>0.30941241131124</c:v>
                </c:pt>
                <c:pt idx="25">
                  <c:v>0.256612021604043</c:v>
                </c:pt>
                <c:pt idx="26">
                  <c:v>0.228156833912574</c:v>
                </c:pt>
                <c:pt idx="27">
                  <c:v>0.154541688114055</c:v>
                </c:pt>
                <c:pt idx="28">
                  <c:v>0.182808188146847</c:v>
                </c:pt>
                <c:pt idx="29">
                  <c:v>0.188801984815863</c:v>
                </c:pt>
                <c:pt idx="30">
                  <c:v>0.325990177942598</c:v>
                </c:pt>
                <c:pt idx="31">
                  <c:v>0.39392523162569</c:v>
                </c:pt>
                <c:pt idx="32">
                  <c:v>0.257634152482207</c:v>
                </c:pt>
                <c:pt idx="33">
                  <c:v>0.24805552845293</c:v>
                </c:pt>
                <c:pt idx="34">
                  <c:v>0.285138293866042</c:v>
                </c:pt>
              </c:numCache>
            </c:numRef>
          </c:val>
        </c:ser>
        <c:ser>
          <c:idx val="4"/>
          <c:order val="4"/>
          <c:tx>
            <c:strRef>
              <c:f>' '!$A$263</c:f>
              <c:strCache>
                <c:ptCount val="1"/>
                <c:pt idx="0">
                  <c:v>Pellets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8:$BB$25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3:$BB$26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70101161</c:v>
                </c:pt>
                <c:pt idx="10">
                  <c:v>1.205121588</c:v>
                </c:pt>
                <c:pt idx="11">
                  <c:v>1.02690858181818</c:v>
                </c:pt>
                <c:pt idx="12">
                  <c:v>1.310240624</c:v>
                </c:pt>
                <c:pt idx="13">
                  <c:v>1.887173288</c:v>
                </c:pt>
                <c:pt idx="14">
                  <c:v>1.97122464</c:v>
                </c:pt>
                <c:pt idx="15">
                  <c:v>2.47298744</c:v>
                </c:pt>
                <c:pt idx="16">
                  <c:v>2.73636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271123999999956</c:v>
                </c:pt>
                <c:pt idx="28">
                  <c:v>0.000356663999999896</c:v>
                </c:pt>
                <c:pt idx="29">
                  <c:v>0.000132999999999939</c:v>
                </c:pt>
                <c:pt idx="30">
                  <c:v>0.0154665279999999</c:v>
                </c:pt>
                <c:pt idx="31">
                  <c:v>7.20720000000341E-005</c:v>
                </c:pt>
                <c:pt idx="32">
                  <c:v>0.000222661999999874</c:v>
                </c:pt>
                <c:pt idx="33">
                  <c:v>0.000234639999999953</c:v>
                </c:pt>
                <c:pt idx="34">
                  <c:v>0.000425879999999879</c:v>
                </c:pt>
              </c:numCache>
            </c:numRef>
          </c:val>
        </c:ser>
        <c:ser>
          <c:idx val="5"/>
          <c:order val="5"/>
          <c:tx>
            <c:strRef>
              <c:f>' '!$A$264</c:f>
              <c:strCache>
                <c:ptCount val="1"/>
                <c:pt idx="0">
                  <c:v>Chips &amp; residues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8:$BB$25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4:$BB$264</c:f>
              <c:numCache>
                <c:formatCode>General</c:formatCode>
                <c:ptCount val="35"/>
                <c:pt idx="0">
                  <c:v>0.731257492</c:v>
                </c:pt>
                <c:pt idx="1">
                  <c:v>1.042716017</c:v>
                </c:pt>
                <c:pt idx="2">
                  <c:v>1.262588082</c:v>
                </c:pt>
                <c:pt idx="3">
                  <c:v>1.298467737</c:v>
                </c:pt>
                <c:pt idx="4">
                  <c:v>1.193571729</c:v>
                </c:pt>
                <c:pt idx="5">
                  <c:v>1.79577307</c:v>
                </c:pt>
                <c:pt idx="6">
                  <c:v>1.670684764</c:v>
                </c:pt>
                <c:pt idx="7">
                  <c:v>1.15934715515</c:v>
                </c:pt>
                <c:pt idx="8">
                  <c:v>0.947145635</c:v>
                </c:pt>
                <c:pt idx="9">
                  <c:v>0.412169338</c:v>
                </c:pt>
                <c:pt idx="10">
                  <c:v>0.631684949</c:v>
                </c:pt>
                <c:pt idx="11">
                  <c:v>0.680710139</c:v>
                </c:pt>
                <c:pt idx="12">
                  <c:v>0.703309070111111</c:v>
                </c:pt>
                <c:pt idx="13">
                  <c:v>0.655119937595238</c:v>
                </c:pt>
                <c:pt idx="14">
                  <c:v>0.624066222</c:v>
                </c:pt>
                <c:pt idx="15">
                  <c:v>0.44319459</c:v>
                </c:pt>
                <c:pt idx="16">
                  <c:v>0.637529654238095</c:v>
                </c:pt>
                <c:pt idx="18">
                  <c:v>0.0442180060000001</c:v>
                </c:pt>
                <c:pt idx="19">
                  <c:v>0.243261501</c:v>
                </c:pt>
                <c:pt idx="20">
                  <c:v>0.255647714</c:v>
                </c:pt>
                <c:pt idx="21">
                  <c:v>0.135022489</c:v>
                </c:pt>
                <c:pt idx="22">
                  <c:v>0.087092467</c:v>
                </c:pt>
                <c:pt idx="23">
                  <c:v>0.123733652</c:v>
                </c:pt>
                <c:pt idx="24">
                  <c:v>0.100608739</c:v>
                </c:pt>
                <c:pt idx="25">
                  <c:v>0.00324403384999994</c:v>
                </c:pt>
                <c:pt idx="26">
                  <c:v>0.002469901</c:v>
                </c:pt>
                <c:pt idx="27">
                  <c:v>0.012325539</c:v>
                </c:pt>
                <c:pt idx="28">
                  <c:v>0.010991769</c:v>
                </c:pt>
                <c:pt idx="29">
                  <c:v>0.00499019499999964</c:v>
                </c:pt>
                <c:pt idx="30">
                  <c:v>0.00472945166666683</c:v>
                </c:pt>
                <c:pt idx="31">
                  <c:v>0.00877338833333341</c:v>
                </c:pt>
                <c:pt idx="32">
                  <c:v>0.00283882099999999</c:v>
                </c:pt>
                <c:pt idx="33">
                  <c:v>0.00216933699999999</c:v>
                </c:pt>
                <c:pt idx="34">
                  <c:v>0.00190656200000006</c:v>
                </c:pt>
              </c:numCache>
            </c:numRef>
          </c:val>
        </c:ser>
        <c:ser>
          <c:idx val="6"/>
          <c:order val="6"/>
          <c:tx>
            <c:strRef>
              <c:f>' '!$A$265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8:$BB$25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5:$BB$265</c:f>
              <c:numCache>
                <c:formatCode>General</c:formatCode>
                <c:ptCount val="35"/>
                <c:pt idx="0">
                  <c:v>0.000497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835E-007</c:v>
                </c:pt>
                <c:pt idx="5">
                  <c:v>0</c:v>
                </c:pt>
                <c:pt idx="6">
                  <c:v>0.15735465</c:v>
                </c:pt>
                <c:pt idx="7">
                  <c:v>0.5048577</c:v>
                </c:pt>
                <c:pt idx="8">
                  <c:v>0.51877035</c:v>
                </c:pt>
                <c:pt idx="9">
                  <c:v>0.3816981675</c:v>
                </c:pt>
                <c:pt idx="10">
                  <c:v>0.47636595</c:v>
                </c:pt>
                <c:pt idx="11">
                  <c:v>0.5783418</c:v>
                </c:pt>
                <c:pt idx="12">
                  <c:v>0.5330583</c:v>
                </c:pt>
                <c:pt idx="13">
                  <c:v>0.49439745</c:v>
                </c:pt>
                <c:pt idx="14">
                  <c:v>0.58807035</c:v>
                </c:pt>
                <c:pt idx="15">
                  <c:v>0.5793543</c:v>
                </c:pt>
                <c:pt idx="16">
                  <c:v>0.71873325</c:v>
                </c:pt>
                <c:pt idx="18">
                  <c:v>0.00010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23261</c:v>
                </c:pt>
                <c:pt idx="24">
                  <c:v>0.10549085</c:v>
                </c:pt>
                <c:pt idx="25">
                  <c:v>0.12429238575</c:v>
                </c:pt>
                <c:pt idx="26">
                  <c:v>0.1009647</c:v>
                </c:pt>
                <c:pt idx="27">
                  <c:v>0.2665683</c:v>
                </c:pt>
                <c:pt idx="28">
                  <c:v>0.1763406</c:v>
                </c:pt>
                <c:pt idx="29">
                  <c:v>0.13102929</c:v>
                </c:pt>
                <c:pt idx="30">
                  <c:v>0.1859751</c:v>
                </c:pt>
                <c:pt idx="31">
                  <c:v>0.18000945</c:v>
                </c:pt>
                <c:pt idx="32">
                  <c:v>0.2549799</c:v>
                </c:pt>
                <c:pt idx="33">
                  <c:v>0.26948475</c:v>
                </c:pt>
                <c:pt idx="34">
                  <c:v>0.2301786</c:v>
                </c:pt>
              </c:numCache>
            </c:numRef>
          </c:val>
        </c:ser>
        <c:ser>
          <c:idx val="7"/>
          <c:order val="7"/>
          <c:tx>
            <c:strRef>
              <c:f>' '!$A$266</c:f>
              <c:strCache>
                <c:ptCount val="1"/>
                <c:pt idx="0">
                  <c:v>Other product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8:$BB$25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66:$BB$266</c:f>
              <c:numCache>
                <c:formatCode>General</c:formatCode>
                <c:ptCount val="35"/>
                <c:pt idx="0">
                  <c:v>0.290244802333334</c:v>
                </c:pt>
                <c:pt idx="1">
                  <c:v>0.289743925484343</c:v>
                </c:pt>
                <c:pt idx="2">
                  <c:v>0.419073971819445</c:v>
                </c:pt>
                <c:pt idx="3">
                  <c:v>0.502582327573484</c:v>
                </c:pt>
                <c:pt idx="4">
                  <c:v>0.34472549555846</c:v>
                </c:pt>
                <c:pt idx="5">
                  <c:v>0.325807077325757</c:v>
                </c:pt>
                <c:pt idx="6">
                  <c:v>0.253439042072222</c:v>
                </c:pt>
                <c:pt idx="7">
                  <c:v>0.257083212441667</c:v>
                </c:pt>
                <c:pt idx="8">
                  <c:v>0.354164009213888</c:v>
                </c:pt>
                <c:pt idx="9">
                  <c:v>0.434238015098611</c:v>
                </c:pt>
                <c:pt idx="10">
                  <c:v>0.426188381845833</c:v>
                </c:pt>
                <c:pt idx="11">
                  <c:v>0.446872539978594</c:v>
                </c:pt>
                <c:pt idx="12">
                  <c:v>0.525803783658335</c:v>
                </c:pt>
                <c:pt idx="13">
                  <c:v>0.662403869734595</c:v>
                </c:pt>
                <c:pt idx="14">
                  <c:v>0.54697034685406</c:v>
                </c:pt>
                <c:pt idx="15">
                  <c:v>0.622041328911111</c:v>
                </c:pt>
                <c:pt idx="16">
                  <c:v>0.602720674034295</c:v>
                </c:pt>
                <c:pt idx="18">
                  <c:v>0.222431009622222</c:v>
                </c:pt>
                <c:pt idx="19">
                  <c:v>0.230576622108333</c:v>
                </c:pt>
                <c:pt idx="20">
                  <c:v>0.176126550404167</c:v>
                </c:pt>
                <c:pt idx="21">
                  <c:v>0.231213860516666</c:v>
                </c:pt>
                <c:pt idx="22">
                  <c:v>0.2367931153125</c:v>
                </c:pt>
                <c:pt idx="23">
                  <c:v>0.179382807625</c:v>
                </c:pt>
                <c:pt idx="24">
                  <c:v>0.275454758794444</c:v>
                </c:pt>
                <c:pt idx="25">
                  <c:v>0.262721236638888</c:v>
                </c:pt>
                <c:pt idx="26">
                  <c:v>0.258981550758333</c:v>
                </c:pt>
                <c:pt idx="27">
                  <c:v>0.238488247933333</c:v>
                </c:pt>
                <c:pt idx="28">
                  <c:v>0.288982245891667</c:v>
                </c:pt>
                <c:pt idx="29">
                  <c:v>0.33956883196313</c:v>
                </c:pt>
                <c:pt idx="30">
                  <c:v>0.285843612691666</c:v>
                </c:pt>
                <c:pt idx="31">
                  <c:v>0.290251702232071</c:v>
                </c:pt>
                <c:pt idx="32">
                  <c:v>0.248122058922221</c:v>
                </c:pt>
                <c:pt idx="33">
                  <c:v>0.237330558188997</c:v>
                </c:pt>
                <c:pt idx="34">
                  <c:v>0.238204085920835</c:v>
                </c:pt>
              </c:numCache>
            </c:numRef>
          </c:val>
        </c:ser>
        <c:gapWidth val="0"/>
        <c:overlap val="100"/>
        <c:axId val="41289703"/>
        <c:axId val="76164159"/>
      </c:barChart>
      <c:catAx>
        <c:axId val="412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159"/>
        <c:crossesAt val="0"/>
        <c:auto val="1"/>
        <c:lblAlgn val="ctr"/>
        <c:lblOffset val="100"/>
        <c:noMultiLvlLbl val="0"/>
      </c:catAx>
      <c:valAx>
        <c:axId val="761641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27523970671179"/>
              <c:y val="-0.29607250755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9689791314157"/>
          <c:y val="0.876407580335073"/>
          <c:w val="0.917258883248731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7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63000564016"/>
          <c:y val="0.048429918520553"/>
          <c:w val="0.799774393683023"/>
          <c:h val="0.786963288473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77</c:f>
              <c:strCache>
                <c:ptCount val="1"/>
                <c:pt idx="0">
                  <c:v>Australi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7:$BB$277</c:f>
              <c:numCache>
                <c:formatCode>General</c:formatCode>
                <c:ptCount val="35"/>
                <c:pt idx="0">
                  <c:v>2.747</c:v>
                </c:pt>
                <c:pt idx="1">
                  <c:v>0</c:v>
                </c:pt>
                <c:pt idx="2">
                  <c:v>0</c:v>
                </c:pt>
                <c:pt idx="3">
                  <c:v>0.056</c:v>
                </c:pt>
                <c:pt idx="4">
                  <c:v>0.477</c:v>
                </c:pt>
                <c:pt idx="5">
                  <c:v>2.672</c:v>
                </c:pt>
                <c:pt idx="6">
                  <c:v>14.815</c:v>
                </c:pt>
                <c:pt idx="7">
                  <c:v>9.201</c:v>
                </c:pt>
                <c:pt idx="8">
                  <c:v>22.45</c:v>
                </c:pt>
                <c:pt idx="9">
                  <c:v>27.074</c:v>
                </c:pt>
                <c:pt idx="10">
                  <c:v>71.769</c:v>
                </c:pt>
                <c:pt idx="11">
                  <c:v>51.4538</c:v>
                </c:pt>
                <c:pt idx="12">
                  <c:v>45.754</c:v>
                </c:pt>
                <c:pt idx="13">
                  <c:v>43.40084</c:v>
                </c:pt>
                <c:pt idx="14">
                  <c:v>49.773</c:v>
                </c:pt>
                <c:pt idx="15">
                  <c:v>70.282</c:v>
                </c:pt>
                <c:pt idx="16">
                  <c:v>72.355</c:v>
                </c:pt>
              </c:numCache>
            </c:numRef>
          </c:val>
        </c:ser>
        <c:ser>
          <c:idx val="1"/>
          <c:order val="1"/>
          <c:tx>
            <c:strRef>
              <c:f>' '!$A$278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8:$BB$278</c:f>
              <c:numCache>
                <c:formatCode>General</c:formatCode>
                <c:ptCount val="35"/>
                <c:pt idx="0">
                  <c:v>0.95944</c:v>
                </c:pt>
                <c:pt idx="1">
                  <c:v>2.3796</c:v>
                </c:pt>
                <c:pt idx="2">
                  <c:v>7.293</c:v>
                </c:pt>
                <c:pt idx="3">
                  <c:v>16.17678</c:v>
                </c:pt>
                <c:pt idx="4">
                  <c:v>18.986</c:v>
                </c:pt>
                <c:pt idx="5">
                  <c:v>17.53682</c:v>
                </c:pt>
                <c:pt idx="6">
                  <c:v>17.5258</c:v>
                </c:pt>
                <c:pt idx="7">
                  <c:v>11.49054</c:v>
                </c:pt>
                <c:pt idx="8">
                  <c:v>10.141</c:v>
                </c:pt>
                <c:pt idx="9">
                  <c:v>8.997</c:v>
                </c:pt>
                <c:pt idx="10">
                  <c:v>9.67</c:v>
                </c:pt>
                <c:pt idx="11">
                  <c:v>9.399</c:v>
                </c:pt>
                <c:pt idx="12">
                  <c:v>4.97896</c:v>
                </c:pt>
                <c:pt idx="13">
                  <c:v>14.204</c:v>
                </c:pt>
                <c:pt idx="14">
                  <c:v>26.32188</c:v>
                </c:pt>
                <c:pt idx="15">
                  <c:v>26.646</c:v>
                </c:pt>
                <c:pt idx="16">
                  <c:v>32.949</c:v>
                </c:pt>
              </c:numCache>
            </c:numRef>
          </c:val>
        </c:ser>
        <c:ser>
          <c:idx val="2"/>
          <c:order val="2"/>
          <c:tx>
            <c:strRef>
              <c:f>' '!$A$279</c:f>
              <c:strCache>
                <c:ptCount val="1"/>
                <c:pt idx="0">
                  <c:v>Egypt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79:$BB$279</c:f>
              <c:numCache>
                <c:formatCode>General</c:formatCode>
                <c:ptCount val="35"/>
                <c:pt idx="0">
                  <c:v>107.155</c:v>
                </c:pt>
                <c:pt idx="1">
                  <c:v>84.35</c:v>
                </c:pt>
                <c:pt idx="2">
                  <c:v>110.817</c:v>
                </c:pt>
                <c:pt idx="3">
                  <c:v>60.5538</c:v>
                </c:pt>
                <c:pt idx="4">
                  <c:v>22.839</c:v>
                </c:pt>
                <c:pt idx="5">
                  <c:v>4.529</c:v>
                </c:pt>
                <c:pt idx="6">
                  <c:v>0.071</c:v>
                </c:pt>
                <c:pt idx="7">
                  <c:v>0</c:v>
                </c:pt>
                <c:pt idx="8">
                  <c:v>5.375</c:v>
                </c:pt>
                <c:pt idx="9">
                  <c:v>28.563</c:v>
                </c:pt>
                <c:pt idx="10">
                  <c:v>13.656</c:v>
                </c:pt>
                <c:pt idx="11">
                  <c:v>14.194</c:v>
                </c:pt>
                <c:pt idx="12">
                  <c:v>10.167</c:v>
                </c:pt>
                <c:pt idx="13">
                  <c:v>4.173</c:v>
                </c:pt>
                <c:pt idx="14">
                  <c:v>10.375</c:v>
                </c:pt>
                <c:pt idx="15">
                  <c:v>6.676</c:v>
                </c:pt>
                <c:pt idx="16">
                  <c:v>2.185</c:v>
                </c:pt>
              </c:numCache>
            </c:numRef>
          </c:val>
        </c:ser>
        <c:ser>
          <c:idx val="3"/>
          <c:order val="3"/>
          <c:tx>
            <c:strRef>
              <c:f>' '!$A$280</c:f>
              <c:strCache>
                <c:ptCount val="1"/>
                <c:pt idx="0">
                  <c:v>Iceland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0:$BB$280</c:f>
              <c:numCache>
                <c:formatCode>General</c:formatCode>
                <c:ptCount val="35"/>
                <c:pt idx="0">
                  <c:v>17.144</c:v>
                </c:pt>
                <c:pt idx="1">
                  <c:v>17.656</c:v>
                </c:pt>
                <c:pt idx="2">
                  <c:v>26.15656</c:v>
                </c:pt>
                <c:pt idx="3">
                  <c:v>29.156</c:v>
                </c:pt>
                <c:pt idx="4">
                  <c:v>31.866</c:v>
                </c:pt>
                <c:pt idx="5">
                  <c:v>41.798</c:v>
                </c:pt>
                <c:pt idx="6">
                  <c:v>40.93352</c:v>
                </c:pt>
                <c:pt idx="7">
                  <c:v>35.71926</c:v>
                </c:pt>
                <c:pt idx="8">
                  <c:v>24.67534</c:v>
                </c:pt>
                <c:pt idx="9">
                  <c:v>17.137</c:v>
                </c:pt>
                <c:pt idx="10">
                  <c:v>17.2638</c:v>
                </c:pt>
                <c:pt idx="11">
                  <c:v>12.561</c:v>
                </c:pt>
                <c:pt idx="12">
                  <c:v>8.539</c:v>
                </c:pt>
                <c:pt idx="13">
                  <c:v>6.433</c:v>
                </c:pt>
                <c:pt idx="14">
                  <c:v>5.719</c:v>
                </c:pt>
                <c:pt idx="15">
                  <c:v>10.268</c:v>
                </c:pt>
                <c:pt idx="16">
                  <c:v>14.215</c:v>
                </c:pt>
              </c:numCache>
            </c:numRef>
          </c:val>
        </c:ser>
        <c:ser>
          <c:idx val="4"/>
          <c:order val="4"/>
          <c:tx>
            <c:strRef>
              <c:f>' '!$A$281</c:f>
              <c:strCache>
                <c:ptCount val="1"/>
                <c:pt idx="0">
                  <c:v>Japan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1:$BB$281</c:f>
              <c:numCache>
                <c:formatCode>General</c:formatCode>
                <c:ptCount val="35"/>
                <c:pt idx="0">
                  <c:v>6.694</c:v>
                </c:pt>
                <c:pt idx="1">
                  <c:v>8.1</c:v>
                </c:pt>
                <c:pt idx="2">
                  <c:v>15.64014</c:v>
                </c:pt>
                <c:pt idx="3">
                  <c:v>21.784</c:v>
                </c:pt>
                <c:pt idx="4">
                  <c:v>25.32232</c:v>
                </c:pt>
                <c:pt idx="5">
                  <c:v>31.048</c:v>
                </c:pt>
                <c:pt idx="6">
                  <c:v>30.304</c:v>
                </c:pt>
                <c:pt idx="7">
                  <c:v>16.08768</c:v>
                </c:pt>
                <c:pt idx="8">
                  <c:v>18.2586</c:v>
                </c:pt>
                <c:pt idx="9">
                  <c:v>24.37978</c:v>
                </c:pt>
                <c:pt idx="10">
                  <c:v>24.768</c:v>
                </c:pt>
                <c:pt idx="11">
                  <c:v>24.389</c:v>
                </c:pt>
                <c:pt idx="12">
                  <c:v>32.3035536</c:v>
                </c:pt>
                <c:pt idx="13">
                  <c:v>41.10566</c:v>
                </c:pt>
                <c:pt idx="14">
                  <c:v>25.87126</c:v>
                </c:pt>
                <c:pt idx="15">
                  <c:v>32.4708854545455</c:v>
                </c:pt>
                <c:pt idx="16">
                  <c:v>41.78092</c:v>
                </c:pt>
              </c:numCache>
            </c:numRef>
          </c:val>
        </c:ser>
        <c:ser>
          <c:idx val="5"/>
          <c:order val="5"/>
          <c:tx>
            <c:strRef>
              <c:f>' '!$A$282</c:f>
              <c:strCache>
                <c:ptCount val="1"/>
                <c:pt idx="0">
                  <c:v>South Kore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2:$BB$282</c:f>
              <c:numCache>
                <c:formatCode>General</c:formatCode>
                <c:ptCount val="35"/>
                <c:pt idx="0">
                  <c:v>0.03</c:v>
                </c:pt>
                <c:pt idx="1">
                  <c:v>0</c:v>
                </c:pt>
                <c:pt idx="2">
                  <c:v>6.048</c:v>
                </c:pt>
                <c:pt idx="3">
                  <c:v>8.821</c:v>
                </c:pt>
                <c:pt idx="4">
                  <c:v>13.326</c:v>
                </c:pt>
                <c:pt idx="5">
                  <c:v>12.884</c:v>
                </c:pt>
                <c:pt idx="6">
                  <c:v>13.367</c:v>
                </c:pt>
                <c:pt idx="7">
                  <c:v>5.913</c:v>
                </c:pt>
                <c:pt idx="8">
                  <c:v>2.266</c:v>
                </c:pt>
                <c:pt idx="9">
                  <c:v>3.116</c:v>
                </c:pt>
                <c:pt idx="10">
                  <c:v>7.871</c:v>
                </c:pt>
                <c:pt idx="11">
                  <c:v>10.77212</c:v>
                </c:pt>
                <c:pt idx="12">
                  <c:v>13.84204</c:v>
                </c:pt>
                <c:pt idx="13">
                  <c:v>17.704</c:v>
                </c:pt>
                <c:pt idx="14">
                  <c:v>25.67</c:v>
                </c:pt>
                <c:pt idx="15">
                  <c:v>25.79</c:v>
                </c:pt>
                <c:pt idx="16">
                  <c:v>19.84478</c:v>
                </c:pt>
              </c:numCache>
            </c:numRef>
          </c:val>
        </c:ser>
        <c:ser>
          <c:idx val="6"/>
          <c:order val="6"/>
          <c:tx>
            <c:strRef>
              <c:f>' '!$A$283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3:$BB$283</c:f>
              <c:numCache>
                <c:formatCode>General</c:formatCode>
                <c:ptCount val="35"/>
                <c:pt idx="0">
                  <c:v>2.18194</c:v>
                </c:pt>
                <c:pt idx="1">
                  <c:v>5.4184</c:v>
                </c:pt>
                <c:pt idx="2">
                  <c:v>26.16476</c:v>
                </c:pt>
                <c:pt idx="3">
                  <c:v>25.91442</c:v>
                </c:pt>
                <c:pt idx="4">
                  <c:v>49.37374</c:v>
                </c:pt>
                <c:pt idx="5">
                  <c:v>78.532</c:v>
                </c:pt>
                <c:pt idx="6">
                  <c:v>49.9536</c:v>
                </c:pt>
                <c:pt idx="7">
                  <c:v>4.22458</c:v>
                </c:pt>
                <c:pt idx="8">
                  <c:v>0.50548</c:v>
                </c:pt>
                <c:pt idx="9">
                  <c:v>0.86196</c:v>
                </c:pt>
                <c:pt idx="10">
                  <c:v>1.78406</c:v>
                </c:pt>
                <c:pt idx="11">
                  <c:v>1.046</c:v>
                </c:pt>
                <c:pt idx="12">
                  <c:v>2.58456</c:v>
                </c:pt>
                <c:pt idx="13">
                  <c:v>9.272</c:v>
                </c:pt>
                <c:pt idx="14">
                  <c:v>8.299</c:v>
                </c:pt>
                <c:pt idx="15">
                  <c:v>10.147</c:v>
                </c:pt>
                <c:pt idx="16">
                  <c:v>11.586</c:v>
                </c:pt>
              </c:numCache>
            </c:numRef>
          </c:val>
        </c:ser>
        <c:ser>
          <c:idx val="7"/>
          <c:order val="7"/>
          <c:tx>
            <c:strRef>
              <c:f>' '!$A$28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4:$BB$284</c:f>
              <c:numCache>
                <c:formatCode>General</c:formatCode>
                <c:ptCount val="35"/>
                <c:pt idx="0">
                  <c:v>35.6536599999999</c:v>
                </c:pt>
                <c:pt idx="1">
                  <c:v>165.24978</c:v>
                </c:pt>
                <c:pt idx="2">
                  <c:v>110.85962</c:v>
                </c:pt>
                <c:pt idx="3">
                  <c:v>44.0327590000004</c:v>
                </c:pt>
                <c:pt idx="4">
                  <c:v>52.4547600000002</c:v>
                </c:pt>
                <c:pt idx="5">
                  <c:v>56.7884619999998</c:v>
                </c:pt>
                <c:pt idx="6">
                  <c:v>61.487915</c:v>
                </c:pt>
                <c:pt idx="7">
                  <c:v>46.9083889999998</c:v>
                </c:pt>
                <c:pt idx="8">
                  <c:v>31.368848888889</c:v>
                </c:pt>
                <c:pt idx="9">
                  <c:v>46.4600381818182</c:v>
                </c:pt>
                <c:pt idx="10">
                  <c:v>45.9167187969927</c:v>
                </c:pt>
                <c:pt idx="11">
                  <c:v>34.3689052307694</c:v>
                </c:pt>
                <c:pt idx="12">
                  <c:v>31.8354706956522</c:v>
                </c:pt>
                <c:pt idx="13">
                  <c:v>31.0691392500002</c:v>
                </c:pt>
                <c:pt idx="14">
                  <c:v>27.4622902857143</c:v>
                </c:pt>
                <c:pt idx="15">
                  <c:v>34.8332946031748</c:v>
                </c:pt>
                <c:pt idx="16">
                  <c:v>44.8256978571428</c:v>
                </c:pt>
              </c:numCache>
            </c:numRef>
          </c:val>
        </c:ser>
        <c:gapWidth val="0"/>
        <c:overlap val="100"/>
        <c:axId val="36427333"/>
        <c:axId val="50581571"/>
      </c:barChart>
      <c:barChart>
        <c:barDir val="col"/>
        <c:grouping val="stacked"/>
        <c:varyColors val="0"/>
        <c:ser>
          <c:idx val="8"/>
          <c:order val="8"/>
          <c:tx>
            <c:strRef>
              <c:f>' '!$A$28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5:$BB$285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28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6:$BB$286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28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7:$BB$287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28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8:$BB$288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289</c:f>
              <c:strCache>
                <c:ptCount val="1"/>
                <c:pt idx="0">
                  <c:v>Australia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9:$BB$289</c:f>
              <c:numCache>
                <c:formatCode>General</c:formatCode>
                <c:ptCount val="35"/>
                <c:pt idx="18">
                  <c:v>0.477697261665</c:v>
                </c:pt>
                <c:pt idx="19">
                  <c:v>0</c:v>
                </c:pt>
                <c:pt idx="20">
                  <c:v>0</c:v>
                </c:pt>
                <c:pt idx="21">
                  <c:v>0.019535824</c:v>
                </c:pt>
                <c:pt idx="22">
                  <c:v>0.1393018732</c:v>
                </c:pt>
                <c:pt idx="23">
                  <c:v>0.7757548227</c:v>
                </c:pt>
                <c:pt idx="24">
                  <c:v>4.1966810276</c:v>
                </c:pt>
                <c:pt idx="25">
                  <c:v>3.143636454</c:v>
                </c:pt>
                <c:pt idx="26">
                  <c:v>8.7275977696</c:v>
                </c:pt>
                <c:pt idx="27">
                  <c:v>8.8959409484</c:v>
                </c:pt>
                <c:pt idx="28">
                  <c:v>27.4990242654</c:v>
                </c:pt>
                <c:pt idx="29">
                  <c:v>21.67018968</c:v>
                </c:pt>
                <c:pt idx="30">
                  <c:v>19.145440776</c:v>
                </c:pt>
                <c:pt idx="31">
                  <c:v>17.690876364</c:v>
                </c:pt>
                <c:pt idx="32">
                  <c:v>21.48777011</c:v>
                </c:pt>
                <c:pt idx="33">
                  <c:v>26.0535330755</c:v>
                </c:pt>
                <c:pt idx="34">
                  <c:v>24.9179870983</c:v>
                </c:pt>
              </c:numCache>
            </c:numRef>
          </c:val>
        </c:ser>
        <c:ser>
          <c:idx val="13"/>
          <c:order val="13"/>
          <c:tx>
            <c:strRef>
              <c:f>' '!$A$290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0:$BB$290</c:f>
              <c:numCache>
                <c:formatCode>General</c:formatCode>
                <c:ptCount val="35"/>
                <c:pt idx="18">
                  <c:v>0.145877284446</c:v>
                </c:pt>
                <c:pt idx="19">
                  <c:v>0.5048434508</c:v>
                </c:pt>
                <c:pt idx="20">
                  <c:v>0.6300523344</c:v>
                </c:pt>
                <c:pt idx="21">
                  <c:v>3.662491896</c:v>
                </c:pt>
                <c:pt idx="22">
                  <c:v>4.6572573803</c:v>
                </c:pt>
                <c:pt idx="23">
                  <c:v>4.2989589357</c:v>
                </c:pt>
                <c:pt idx="24">
                  <c:v>4.729010226</c:v>
                </c:pt>
                <c:pt idx="25">
                  <c:v>3.530227094</c:v>
                </c:pt>
                <c:pt idx="26">
                  <c:v>2.3121152496</c:v>
                </c:pt>
                <c:pt idx="27">
                  <c:v>1.553953654</c:v>
                </c:pt>
                <c:pt idx="28">
                  <c:v>2.4695789193</c:v>
                </c:pt>
                <c:pt idx="29">
                  <c:v>2.761325712</c:v>
                </c:pt>
                <c:pt idx="30">
                  <c:v>2.8602744368</c:v>
                </c:pt>
                <c:pt idx="31">
                  <c:v>4.9252269756</c:v>
                </c:pt>
                <c:pt idx="32">
                  <c:v>8.370331158</c:v>
                </c:pt>
                <c:pt idx="33">
                  <c:v>8.8399357025</c:v>
                </c:pt>
                <c:pt idx="34">
                  <c:v>9.2261830695</c:v>
                </c:pt>
              </c:numCache>
            </c:numRef>
          </c:val>
        </c:ser>
        <c:ser>
          <c:idx val="14"/>
          <c:order val="14"/>
          <c:tx>
            <c:strRef>
              <c:f>' '!$A$291</c:f>
              <c:strCache>
                <c:ptCount val="1"/>
                <c:pt idx="0">
                  <c:v>Egypt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1:$BB$291</c:f>
              <c:numCache>
                <c:formatCode>General</c:formatCode>
                <c:ptCount val="35"/>
                <c:pt idx="18">
                  <c:v>10.653725406081</c:v>
                </c:pt>
                <c:pt idx="19">
                  <c:v>7.2556971308</c:v>
                </c:pt>
                <c:pt idx="20">
                  <c:v>3.6224829648</c:v>
                </c:pt>
                <c:pt idx="21">
                  <c:v>7.2839619552</c:v>
                </c:pt>
                <c:pt idx="22">
                  <c:v>2.8430267425</c:v>
                </c:pt>
                <c:pt idx="23">
                  <c:v>0.7646810886</c:v>
                </c:pt>
                <c:pt idx="24">
                  <c:v>0.0096769092</c:v>
                </c:pt>
                <c:pt idx="25">
                  <c:v>0</c:v>
                </c:pt>
                <c:pt idx="26">
                  <c:v>1.2854262512</c:v>
                </c:pt>
                <c:pt idx="27">
                  <c:v>5.1363147352</c:v>
                </c:pt>
                <c:pt idx="28">
                  <c:v>3.3018825447</c:v>
                </c:pt>
                <c:pt idx="29">
                  <c:v>3.390122736</c:v>
                </c:pt>
                <c:pt idx="30">
                  <c:v>2.270389352</c:v>
                </c:pt>
                <c:pt idx="31">
                  <c:v>1.0622821131</c:v>
                </c:pt>
                <c:pt idx="32">
                  <c:v>2.628801259</c:v>
                </c:pt>
                <c:pt idx="33">
                  <c:v>0.948615843</c:v>
                </c:pt>
                <c:pt idx="34">
                  <c:v>0.2250349838</c:v>
                </c:pt>
              </c:numCache>
            </c:numRef>
          </c:val>
        </c:ser>
        <c:ser>
          <c:idx val="15"/>
          <c:order val="15"/>
          <c:tx>
            <c:strRef>
              <c:f>' '!$A$292</c:f>
              <c:strCache>
                <c:ptCount val="1"/>
                <c:pt idx="0">
                  <c:v>Iceland 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2:$BB$292</c:f>
              <c:numCache>
                <c:formatCode>General</c:formatCode>
                <c:ptCount val="35"/>
                <c:pt idx="18">
                  <c:v>2.281012852419</c:v>
                </c:pt>
                <c:pt idx="19">
                  <c:v>2.3342837796</c:v>
                </c:pt>
                <c:pt idx="20">
                  <c:v>1.6495263888</c:v>
                </c:pt>
                <c:pt idx="21">
                  <c:v>5.8651611424</c:v>
                </c:pt>
                <c:pt idx="22">
                  <c:v>7.0609946183</c:v>
                </c:pt>
                <c:pt idx="23">
                  <c:v>9.6791266143</c:v>
                </c:pt>
                <c:pt idx="24">
                  <c:v>10.5473564112</c:v>
                </c:pt>
                <c:pt idx="25">
                  <c:v>12.5176741775</c:v>
                </c:pt>
                <c:pt idx="26">
                  <c:v>9.0818973108</c:v>
                </c:pt>
                <c:pt idx="27">
                  <c:v>4.5589930672</c:v>
                </c:pt>
                <c:pt idx="28">
                  <c:v>5.1417208215</c:v>
                </c:pt>
                <c:pt idx="29">
                  <c:v>4.067559024</c:v>
                </c:pt>
                <c:pt idx="30">
                  <c:v>3.0377117408</c:v>
                </c:pt>
                <c:pt idx="31">
                  <c:v>2.6700573954</c:v>
                </c:pt>
                <c:pt idx="32">
                  <c:v>2.152239082</c:v>
                </c:pt>
                <c:pt idx="33">
                  <c:v>2.973122712</c:v>
                </c:pt>
                <c:pt idx="34">
                  <c:v>3.4928771881</c:v>
                </c:pt>
              </c:numCache>
            </c:numRef>
          </c:val>
        </c:ser>
        <c:ser>
          <c:idx val="16"/>
          <c:order val="16"/>
          <c:tx>
            <c:strRef>
              <c:f>' '!$A$293</c:f>
              <c:strCache>
                <c:ptCount val="1"/>
                <c:pt idx="0">
                  <c:v>Japan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3:$BB$293</c:f>
              <c:numCache>
                <c:formatCode>General</c:formatCode>
                <c:ptCount val="35"/>
                <c:pt idx="18">
                  <c:v>1.398242019279</c:v>
                </c:pt>
                <c:pt idx="19">
                  <c:v>1.5554001628</c:v>
                </c:pt>
                <c:pt idx="20">
                  <c:v>0.8161057536</c:v>
                </c:pt>
                <c:pt idx="21">
                  <c:v>5.1568885424</c:v>
                </c:pt>
                <c:pt idx="22">
                  <c:v>6.8702201631</c:v>
                </c:pt>
                <c:pt idx="23">
                  <c:v>9.837758073</c:v>
                </c:pt>
                <c:pt idx="24">
                  <c:v>8.6787398456</c:v>
                </c:pt>
                <c:pt idx="25">
                  <c:v>6.6012119725</c:v>
                </c:pt>
                <c:pt idx="26">
                  <c:v>5.8497525372</c:v>
                </c:pt>
                <c:pt idx="27">
                  <c:v>6.4602407628</c:v>
                </c:pt>
                <c:pt idx="28">
                  <c:v>7.9451481204</c:v>
                </c:pt>
                <c:pt idx="29">
                  <c:v>8.936084592</c:v>
                </c:pt>
                <c:pt idx="30">
                  <c:v>11.2900540896</c:v>
                </c:pt>
                <c:pt idx="31">
                  <c:v>15.7233161355</c:v>
                </c:pt>
                <c:pt idx="32">
                  <c:v>9.5274453585</c:v>
                </c:pt>
                <c:pt idx="33">
                  <c:v>9.7851875415</c:v>
                </c:pt>
                <c:pt idx="34">
                  <c:v>13.4648784086</c:v>
                </c:pt>
              </c:numCache>
            </c:numRef>
          </c:val>
        </c:ser>
        <c:ser>
          <c:idx val="17"/>
          <c:order val="17"/>
          <c:tx>
            <c:strRef>
              <c:f>' '!$A$294</c:f>
              <c:strCache>
                <c:ptCount val="1"/>
                <c:pt idx="0">
                  <c:v>South Korea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4:$BB$294</c:f>
              <c:numCache>
                <c:formatCode>General</c:formatCode>
                <c:ptCount val="35"/>
                <c:pt idx="18">
                  <c:v>0.011408467776</c:v>
                </c:pt>
                <c:pt idx="19">
                  <c:v>0</c:v>
                </c:pt>
                <c:pt idx="20">
                  <c:v>0.1088083008</c:v>
                </c:pt>
                <c:pt idx="21">
                  <c:v>3.1342135776</c:v>
                </c:pt>
                <c:pt idx="22">
                  <c:v>4.8663383118</c:v>
                </c:pt>
                <c:pt idx="23">
                  <c:v>4.3974991203</c:v>
                </c:pt>
                <c:pt idx="24">
                  <c:v>4.8574355052</c:v>
                </c:pt>
                <c:pt idx="25">
                  <c:v>2.7605693695</c:v>
                </c:pt>
                <c:pt idx="26">
                  <c:v>1.1580064348</c:v>
                </c:pt>
                <c:pt idx="27">
                  <c:v>1.3043793004</c:v>
                </c:pt>
                <c:pt idx="28">
                  <c:v>3.6444725901</c:v>
                </c:pt>
                <c:pt idx="29">
                  <c:v>5.238773904</c:v>
                </c:pt>
                <c:pt idx="30">
                  <c:v>6.1093691824</c:v>
                </c:pt>
                <c:pt idx="31">
                  <c:v>7.6220017587</c:v>
                </c:pt>
                <c:pt idx="32">
                  <c:v>10.5135988795</c:v>
                </c:pt>
                <c:pt idx="33">
                  <c:v>8.7037112925</c:v>
                </c:pt>
                <c:pt idx="34">
                  <c:v>6.8319771868</c:v>
                </c:pt>
              </c:numCache>
            </c:numRef>
          </c:val>
        </c:ser>
        <c:ser>
          <c:idx val="18"/>
          <c:order val="18"/>
          <c:tx>
            <c:strRef>
              <c:f>' '!$A$295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5:$BB$295</c:f>
              <c:numCache>
                <c:formatCode>General</c:formatCode>
                <c:ptCount val="35"/>
                <c:pt idx="18">
                  <c:v>0.527457835653</c:v>
                </c:pt>
                <c:pt idx="19">
                  <c:v>1.1077622664</c:v>
                </c:pt>
                <c:pt idx="20">
                  <c:v>2.768683704</c:v>
                </c:pt>
                <c:pt idx="21">
                  <c:v>6.3102872112</c:v>
                </c:pt>
                <c:pt idx="22">
                  <c:v>15.439672409</c:v>
                </c:pt>
                <c:pt idx="23">
                  <c:v>22.1038687155</c:v>
                </c:pt>
                <c:pt idx="24">
                  <c:v>14.7000198696</c:v>
                </c:pt>
                <c:pt idx="25">
                  <c:v>1.8326970135</c:v>
                </c:pt>
                <c:pt idx="26">
                  <c:v>0.4631490368</c:v>
                </c:pt>
                <c:pt idx="27">
                  <c:v>0.283897592</c:v>
                </c:pt>
                <c:pt idx="28">
                  <c:v>0.6765749721</c:v>
                </c:pt>
                <c:pt idx="29">
                  <c:v>0.76516848</c:v>
                </c:pt>
                <c:pt idx="30">
                  <c:v>1.9989997632</c:v>
                </c:pt>
                <c:pt idx="31">
                  <c:v>5.1770055174</c:v>
                </c:pt>
                <c:pt idx="32">
                  <c:v>5.2167498145</c:v>
                </c:pt>
                <c:pt idx="33">
                  <c:v>7.0121010225</c:v>
                </c:pt>
                <c:pt idx="34">
                  <c:v>5.6932217117</c:v>
                </c:pt>
              </c:numCache>
            </c:numRef>
          </c:val>
        </c:ser>
        <c:ser>
          <c:idx val="19"/>
          <c:order val="19"/>
          <c:tx>
            <c:strRef>
              <c:f>' '!$A$29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6:$BB$27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6:$BB$296</c:f>
              <c:numCache>
                <c:formatCode>General</c:formatCode>
                <c:ptCount val="35"/>
                <c:pt idx="18">
                  <c:v>4.60353841473601</c:v>
                </c:pt>
                <c:pt idx="19">
                  <c:v>20.8103031048</c:v>
                </c:pt>
                <c:pt idx="20">
                  <c:v>10.7340389184</c:v>
                </c:pt>
                <c:pt idx="21">
                  <c:v>7.71338470560002</c:v>
                </c:pt>
                <c:pt idx="22">
                  <c:v>10.8626652372</c:v>
                </c:pt>
                <c:pt idx="23">
                  <c:v>13.2488749965</c:v>
                </c:pt>
                <c:pt idx="24">
                  <c:v>14.9256160327999</c:v>
                </c:pt>
                <c:pt idx="25">
                  <c:v>16.559910478</c:v>
                </c:pt>
                <c:pt idx="26">
                  <c:v>11.8350907724</c:v>
                </c:pt>
                <c:pt idx="27">
                  <c:v>13.8241375756</c:v>
                </c:pt>
                <c:pt idx="28">
                  <c:v>15.1844988636001</c:v>
                </c:pt>
                <c:pt idx="29">
                  <c:v>11.6395295519999</c:v>
                </c:pt>
                <c:pt idx="30">
                  <c:v>9.74599172800004</c:v>
                </c:pt>
                <c:pt idx="31">
                  <c:v>10.2652129407</c:v>
                </c:pt>
                <c:pt idx="32">
                  <c:v>9.26564317749996</c:v>
                </c:pt>
                <c:pt idx="33">
                  <c:v>9.46501357900006</c:v>
                </c:pt>
                <c:pt idx="34">
                  <c:v>11.8580459167</c:v>
                </c:pt>
              </c:numCache>
            </c:numRef>
          </c:val>
        </c:ser>
        <c:gapWidth val="0"/>
        <c:overlap val="100"/>
        <c:axId val="31081143"/>
        <c:axId val="62845954"/>
      </c:barChart>
      <c:catAx>
        <c:axId val="3642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571"/>
        <c:crossesAt val="0"/>
        <c:auto val="1"/>
        <c:lblAlgn val="ctr"/>
        <c:lblOffset val="100"/>
        <c:noMultiLvlLbl val="0"/>
      </c:catAx>
      <c:valAx>
        <c:axId val="505815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 (million cubic metres) )</a:t>
                </a:r>
              </a:p>
            </c:rich>
          </c:tx>
          <c:layout>
            <c:manualLayout>
              <c:xMode val="edge"/>
              <c:yMode val="edge"/>
              <c:x val="0.0276931754089115"/>
              <c:y val="-0.247184839329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6427333"/>
        <c:crossesAt val="1"/>
        <c:crossBetween val="midCat"/>
      </c:valAx>
      <c:catAx>
        <c:axId val="31081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954"/>
        <c:auto val="1"/>
        <c:lblAlgn val="ctr"/>
        <c:lblOffset val="100"/>
        <c:noMultiLvlLbl val="0"/>
      </c:catAx>
      <c:valAx>
        <c:axId val="6284595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906373378454597"/>
              <c:y val="-0.364368763160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10811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280315848844"/>
          <c:y val="0.872104733131924"/>
          <c:w val="0.791934574168077"/>
          <c:h val="0.0968598370411059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7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63000564016"/>
          <c:y val="0.0479721688180903"/>
          <c:w val="0.799774393683023"/>
          <c:h val="0.7874210381763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 '!$A$63</c:f>
              <c:strCache>
                <c:ptCount val="1"/>
                <c:pt idx="0">
                  <c:v>Denmark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63:$BB$63</c:f>
              <c:numCache>
                <c:formatCode>General</c:formatCode>
                <c:ptCount val="17"/>
                <c:pt idx="0">
                  <c:v>0.169326023</c:v>
                </c:pt>
                <c:pt idx="1">
                  <c:v>0.273572442</c:v>
                </c:pt>
                <c:pt idx="2">
                  <c:v>0.295964345</c:v>
                </c:pt>
                <c:pt idx="3">
                  <c:v>0.334881173</c:v>
                </c:pt>
                <c:pt idx="4">
                  <c:v>0.475411541</c:v>
                </c:pt>
                <c:pt idx="5">
                  <c:v>0.5352917075</c:v>
                </c:pt>
                <c:pt idx="6">
                  <c:v>0.582456945</c:v>
                </c:pt>
                <c:pt idx="7">
                  <c:v>0.58597077</c:v>
                </c:pt>
              </c:numCache>
            </c:numRef>
          </c:val>
        </c:ser>
        <c:ser>
          <c:idx val="1"/>
          <c:order val="1"/>
          <c:tx>
            <c:strRef>
              <c:f>'   '!$A$64</c:f>
              <c:strCache>
                <c:ptCount val="1"/>
                <c:pt idx="0">
                  <c:v>Ital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64:$BB$64</c:f>
              <c:numCache>
                <c:formatCode>General</c:formatCode>
                <c:ptCount val="17"/>
                <c:pt idx="0">
                  <c:v>1.600225E-005</c:v>
                </c:pt>
                <c:pt idx="1">
                  <c:v>0</c:v>
                </c:pt>
                <c:pt idx="2">
                  <c:v>0.000414</c:v>
                </c:pt>
                <c:pt idx="3">
                  <c:v>0.0043299685</c:v>
                </c:pt>
                <c:pt idx="4">
                  <c:v>0.0522173025</c:v>
                </c:pt>
                <c:pt idx="5">
                  <c:v>0.071122348</c:v>
                </c:pt>
                <c:pt idx="6">
                  <c:v>0.03300868</c:v>
                </c:pt>
                <c:pt idx="7">
                  <c:v>0.01881308</c:v>
                </c:pt>
              </c:numCache>
            </c:numRef>
          </c:val>
        </c:ser>
        <c:ser>
          <c:idx val="2"/>
          <c:order val="2"/>
          <c:tx>
            <c:strRef>
              <c:f>'   '!$A$65</c:f>
              <c:strCache>
                <c:ptCount val="1"/>
                <c:pt idx="0">
                  <c:v>Netherland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65:$BB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.3E-006</c:v>
                </c:pt>
                <c:pt idx="3">
                  <c:v>0</c:v>
                </c:pt>
                <c:pt idx="4">
                  <c:v>6.1479E-005</c:v>
                </c:pt>
                <c:pt idx="5">
                  <c:v>0.005907044</c:v>
                </c:pt>
                <c:pt idx="6">
                  <c:v>0.068054585</c:v>
                </c:pt>
                <c:pt idx="7">
                  <c:v>0.13927052</c:v>
                </c:pt>
              </c:numCache>
            </c:numRef>
          </c:val>
        </c:ser>
        <c:ser>
          <c:idx val="3"/>
          <c:order val="3"/>
          <c:tx>
            <c:strRef>
              <c:f>'   '!$A$66</c:f>
              <c:strCache>
                <c:ptCount val="1"/>
                <c:pt idx="0">
                  <c:v>Sweden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66:$BB$66</c:f>
              <c:numCache>
                <c:formatCode>General</c:formatCode>
                <c:ptCount val="17"/>
                <c:pt idx="0">
                  <c:v>0.04253305475</c:v>
                </c:pt>
                <c:pt idx="1">
                  <c:v>0.1287455015</c:v>
                </c:pt>
                <c:pt idx="2">
                  <c:v>0.056818855</c:v>
                </c:pt>
                <c:pt idx="3">
                  <c:v>0.154917466</c:v>
                </c:pt>
                <c:pt idx="4">
                  <c:v>0.1511623135</c:v>
                </c:pt>
                <c:pt idx="5">
                  <c:v>0.06970656</c:v>
                </c:pt>
                <c:pt idx="6">
                  <c:v>0.0423246</c:v>
                </c:pt>
                <c:pt idx="7">
                  <c:v>0.0952637</c:v>
                </c:pt>
              </c:numCache>
            </c:numRef>
          </c:val>
        </c:ser>
        <c:ser>
          <c:idx val="4"/>
          <c:order val="4"/>
          <c:tx>
            <c:strRef>
              <c:f>'   '!$A$67</c:f>
              <c:strCache>
                <c:ptCount val="1"/>
                <c:pt idx="0">
                  <c:v>UK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67:$BB$67</c:f>
              <c:numCache>
                <c:formatCode>General</c:formatCode>
                <c:ptCount val="17"/>
                <c:pt idx="0">
                  <c:v>0.018749876</c:v>
                </c:pt>
                <c:pt idx="1">
                  <c:v>0.059145581</c:v>
                </c:pt>
                <c:pt idx="2">
                  <c:v>0.055350995</c:v>
                </c:pt>
                <c:pt idx="3">
                  <c:v>0.025313409</c:v>
                </c:pt>
                <c:pt idx="4">
                  <c:v>0.0307793475</c:v>
                </c:pt>
                <c:pt idx="5">
                  <c:v>0.0618725415</c:v>
                </c:pt>
                <c:pt idx="6">
                  <c:v>0.26957978</c:v>
                </c:pt>
                <c:pt idx="7">
                  <c:v>0.25911133</c:v>
                </c:pt>
              </c:numCache>
            </c:numRef>
          </c:val>
        </c:ser>
        <c:ser>
          <c:idx val="5"/>
          <c:order val="5"/>
          <c:tx>
            <c:strRef>
              <c:f>'   '!$A$6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68:$BB$68</c:f>
              <c:numCache>
                <c:formatCode>General</c:formatCode>
                <c:ptCount val="17"/>
                <c:pt idx="0">
                  <c:v>0.00363508962499995</c:v>
                </c:pt>
                <c:pt idx="1">
                  <c:v>0.0336436147142857</c:v>
                </c:pt>
                <c:pt idx="2">
                  <c:v>0.0132701546753247</c:v>
                </c:pt>
                <c:pt idx="3">
                  <c:v>0.0250448495</c:v>
                </c:pt>
                <c:pt idx="4">
                  <c:v>0.0654866465000003</c:v>
                </c:pt>
                <c:pt idx="5">
                  <c:v>0.0658013694642855</c:v>
                </c:pt>
                <c:pt idx="6">
                  <c:v>0.0203630499999999</c:v>
                </c:pt>
                <c:pt idx="7">
                  <c:v>0.0256076989285714</c:v>
                </c:pt>
              </c:numCache>
            </c:numRef>
          </c:val>
        </c:ser>
        <c:ser>
          <c:idx val="6"/>
          <c:order val="6"/>
          <c:tx>
            <c:strRef>
              <c:f>'   '!$A$6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69:$BB$69</c:f>
              <c:numCache>
                <c:formatCode>General</c:formatCode>
                <c:ptCount val="17"/>
              </c:numCache>
            </c:numRef>
          </c:val>
        </c:ser>
        <c:ser>
          <c:idx val="7"/>
          <c:order val="7"/>
          <c:tx>
            <c:strRef>
              <c:f>'   '!$A$7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70:$BB$70</c:f>
              <c:numCache>
                <c:formatCode>General</c:formatCode>
                <c:ptCount val="17"/>
              </c:numCache>
            </c:numRef>
          </c:val>
        </c:ser>
        <c:gapWidth val="0"/>
        <c:overlap val="100"/>
        <c:axId val="78649027"/>
        <c:axId val="32357136"/>
      </c:barChart>
      <c:barChart>
        <c:barDir val="col"/>
        <c:grouping val="stacked"/>
        <c:varyColors val="0"/>
        <c:ser>
          <c:idx val="8"/>
          <c:order val="8"/>
          <c:tx>
            <c:strRef>
              <c:f>'   '!$A$7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71:$BB$71</c:f>
              <c:numCache>
                <c:formatCode>General</c:formatCode>
                <c:ptCount val="17"/>
              </c:numCache>
            </c:numRef>
          </c:val>
        </c:ser>
        <c:ser>
          <c:idx val="9"/>
          <c:order val="9"/>
          <c:tx>
            <c:strRef>
              <c:f>'   '!$A$72</c:f>
              <c:strCache>
                <c:ptCount val="1"/>
                <c:pt idx="0">
                  <c:v>Denmark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72:$BB$72</c:f>
              <c:numCache>
                <c:formatCode>General</c:formatCode>
                <c:ptCount val="17"/>
                <c:pt idx="9">
                  <c:v>36.3500864408</c:v>
                </c:pt>
                <c:pt idx="10">
                  <c:v>34.0531962435</c:v>
                </c:pt>
                <c:pt idx="11">
                  <c:v>44.402764896</c:v>
                </c:pt>
                <c:pt idx="12">
                  <c:v>43.1796984432</c:v>
                </c:pt>
                <c:pt idx="13">
                  <c:v>66.0546711258</c:v>
                </c:pt>
                <c:pt idx="14">
                  <c:v>76.7842989185</c:v>
                </c:pt>
                <c:pt idx="15">
                  <c:v>79.942069011</c:v>
                </c:pt>
                <c:pt idx="16">
                  <c:v>74.1928515469</c:v>
                </c:pt>
              </c:numCache>
            </c:numRef>
          </c:val>
        </c:ser>
        <c:ser>
          <c:idx val="10"/>
          <c:order val="10"/>
          <c:tx>
            <c:strRef>
              <c:f>'   '!$A$73</c:f>
              <c:strCache>
                <c:ptCount val="1"/>
                <c:pt idx="0">
                  <c:v>Italy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73:$BB$73</c:f>
              <c:numCache>
                <c:formatCode>General</c:formatCode>
                <c:ptCount val="17"/>
                <c:pt idx="9">
                  <c:v>0.0048929584</c:v>
                </c:pt>
                <c:pt idx="10">
                  <c:v>0</c:v>
                </c:pt>
                <c:pt idx="11">
                  <c:v>0.07935792</c:v>
                </c:pt>
                <c:pt idx="12">
                  <c:v>0.9209150896</c:v>
                </c:pt>
                <c:pt idx="13">
                  <c:v>10.4195594103</c:v>
                </c:pt>
                <c:pt idx="14">
                  <c:v>15.779928314</c:v>
                </c:pt>
                <c:pt idx="15">
                  <c:v>5.570810595</c:v>
                </c:pt>
                <c:pt idx="16">
                  <c:v>3.8349945194</c:v>
                </c:pt>
              </c:numCache>
            </c:numRef>
          </c:val>
        </c:ser>
        <c:ser>
          <c:idx val="11"/>
          <c:order val="11"/>
          <c:tx>
            <c:strRef>
              <c:f>'   '!$A$74</c:f>
              <c:strCache>
                <c:ptCount val="1"/>
                <c:pt idx="0">
                  <c:v>Netherlands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74:$BB$74</c:f>
              <c:numCache>
                <c:formatCode>General</c:formatCode>
                <c:ptCount val="17"/>
                <c:pt idx="9">
                  <c:v>0</c:v>
                </c:pt>
                <c:pt idx="10">
                  <c:v>0</c:v>
                </c:pt>
                <c:pt idx="11">
                  <c:v>0.000366096</c:v>
                </c:pt>
                <c:pt idx="12">
                  <c:v>0</c:v>
                </c:pt>
                <c:pt idx="13">
                  <c:v>0.0097509102</c:v>
                </c:pt>
                <c:pt idx="14">
                  <c:v>0.723256656</c:v>
                </c:pt>
                <c:pt idx="15">
                  <c:v>8.3486979205</c:v>
                </c:pt>
                <c:pt idx="16">
                  <c:v>16.4186798001</c:v>
                </c:pt>
              </c:numCache>
            </c:numRef>
          </c:val>
        </c:ser>
        <c:ser>
          <c:idx val="12"/>
          <c:order val="12"/>
          <c:tx>
            <c:strRef>
              <c:f>'   '!$A$75</c:f>
              <c:strCache>
                <c:ptCount val="1"/>
                <c:pt idx="0">
                  <c:v>Sweden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75:$BB$75</c:f>
              <c:numCache>
                <c:formatCode>General</c:formatCode>
                <c:ptCount val="17"/>
                <c:pt idx="9">
                  <c:v>10.8671267056</c:v>
                </c:pt>
                <c:pt idx="10">
                  <c:v>18.211021587</c:v>
                </c:pt>
                <c:pt idx="11">
                  <c:v>8.996401344</c:v>
                </c:pt>
                <c:pt idx="12">
                  <c:v>22.5564781376</c:v>
                </c:pt>
                <c:pt idx="13">
                  <c:v>25.6528438326</c:v>
                </c:pt>
                <c:pt idx="14">
                  <c:v>12.3874189025</c:v>
                </c:pt>
                <c:pt idx="15">
                  <c:v>6.408230129</c:v>
                </c:pt>
                <c:pt idx="16">
                  <c:v>12.496059756</c:v>
                </c:pt>
              </c:numCache>
            </c:numRef>
          </c:val>
        </c:ser>
        <c:ser>
          <c:idx val="13"/>
          <c:order val="13"/>
          <c:tx>
            <c:strRef>
              <c:f>'   '!$A$76</c:f>
              <c:strCache>
                <c:ptCount val="1"/>
                <c:pt idx="0">
                  <c:v>UK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76:$BB$76</c:f>
              <c:numCache>
                <c:formatCode>General</c:formatCode>
                <c:ptCount val="17"/>
                <c:pt idx="9">
                  <c:v>4.8417748192</c:v>
                </c:pt>
                <c:pt idx="10">
                  <c:v>7.3480687488</c:v>
                </c:pt>
                <c:pt idx="11">
                  <c:v>7.46253984</c:v>
                </c:pt>
                <c:pt idx="12">
                  <c:v>3.0898335072</c:v>
                </c:pt>
                <c:pt idx="13">
                  <c:v>3.6666251205</c:v>
                </c:pt>
                <c:pt idx="14">
                  <c:v>7.9175079475</c:v>
                </c:pt>
                <c:pt idx="15">
                  <c:v>34.3146082335</c:v>
                </c:pt>
                <c:pt idx="16">
                  <c:v>30.5854822402</c:v>
                </c:pt>
              </c:numCache>
            </c:numRef>
          </c:val>
        </c:ser>
        <c:ser>
          <c:idx val="14"/>
          <c:order val="14"/>
          <c:tx>
            <c:strRef>
              <c:f>'   '!$A$77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 '!$B$62:$BB$62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 '!$B$77:$BB$77</c:f>
              <c:numCache>
                <c:formatCode>General</c:formatCode>
                <c:ptCount val="17"/>
                <c:pt idx="9">
                  <c:v>0.964778975599998</c:v>
                </c:pt>
                <c:pt idx="10">
                  <c:v>4.2159142494</c:v>
                </c:pt>
                <c:pt idx="11">
                  <c:v>1.98558499200001</c:v>
                </c:pt>
                <c:pt idx="12">
                  <c:v>3.144053352</c:v>
                </c:pt>
                <c:pt idx="13">
                  <c:v>10.0790996472</c:v>
                </c:pt>
                <c:pt idx="14">
                  <c:v>10.777185236</c:v>
                </c:pt>
                <c:pt idx="15">
                  <c:v>2.79547955750002</c:v>
                </c:pt>
                <c:pt idx="16">
                  <c:v>4.72711053650002</c:v>
                </c:pt>
              </c:numCache>
            </c:numRef>
          </c:val>
        </c:ser>
        <c:gapWidth val="0"/>
        <c:overlap val="100"/>
        <c:axId val="68971556"/>
        <c:axId val="56999297"/>
      </c:barChart>
      <c:catAx>
        <c:axId val="7864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136"/>
        <c:crossesAt val="0"/>
        <c:auto val="1"/>
        <c:lblAlgn val="ctr"/>
        <c:lblOffset val="100"/>
        <c:noMultiLvlLbl val="0"/>
      </c:catAx>
      <c:valAx>
        <c:axId val="323571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76931754089115"/>
              <c:y val="-0.091000640849583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8649027"/>
        <c:crossesAt val="1"/>
        <c:crossBetween val="midCat"/>
      </c:valAx>
      <c:catAx>
        <c:axId val="68971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297"/>
        <c:auto val="1"/>
        <c:lblAlgn val="ctr"/>
        <c:lblOffset val="100"/>
        <c:noMultiLvlLbl val="0"/>
      </c:catAx>
      <c:valAx>
        <c:axId val="5699929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906373378454597"/>
              <c:y val="-0.362263114528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89715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451212633954"/>
          <c:y val="0.869999084500595"/>
          <c:w val="0.606880992667795"/>
          <c:h val="0.0936555891238671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14608009024"/>
          <c:y val="0.0491623180444933"/>
          <c:w val="0.78595600676819"/>
          <c:h val="0.7616955048979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216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16:$BB$216</c:f>
              <c:numCache>
                <c:formatCode>General</c:formatCode>
                <c:ptCount val="35"/>
                <c:pt idx="0">
                  <c:v>0.346893893</c:v>
                </c:pt>
                <c:pt idx="1">
                  <c:v>0.58307416</c:v>
                </c:pt>
                <c:pt idx="2">
                  <c:v>0.47375436</c:v>
                </c:pt>
                <c:pt idx="3">
                  <c:v>0.847558649</c:v>
                </c:pt>
                <c:pt idx="4">
                  <c:v>1.35941612</c:v>
                </c:pt>
                <c:pt idx="5">
                  <c:v>1.40133452</c:v>
                </c:pt>
                <c:pt idx="6">
                  <c:v>1.434449</c:v>
                </c:pt>
                <c:pt idx="7">
                  <c:v>1.1552977</c:v>
                </c:pt>
                <c:pt idx="8">
                  <c:v>0.334571702</c:v>
                </c:pt>
                <c:pt idx="9">
                  <c:v>0.22032742</c:v>
                </c:pt>
                <c:pt idx="10">
                  <c:v>0.24689028</c:v>
                </c:pt>
                <c:pt idx="11">
                  <c:v>0.29144128</c:v>
                </c:pt>
                <c:pt idx="12">
                  <c:v>0.26639518</c:v>
                </c:pt>
                <c:pt idx="13">
                  <c:v>0.226129943333333</c:v>
                </c:pt>
                <c:pt idx="14">
                  <c:v>0.207818454285714</c:v>
                </c:pt>
                <c:pt idx="15">
                  <c:v>0.24097594</c:v>
                </c:pt>
                <c:pt idx="16">
                  <c:v>0.180932766666667</c:v>
                </c:pt>
              </c:numCache>
            </c:numRef>
          </c:val>
        </c:ser>
        <c:ser>
          <c:idx val="1"/>
          <c:order val="1"/>
          <c:tx>
            <c:strRef>
              <c:f>'  '!$A$217</c:f>
              <c:strCache>
                <c:ptCount val="1"/>
                <c:pt idx="0">
                  <c:v>Pulpwood log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17:$BB$217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16562272</c:v>
                </c:pt>
                <c:pt idx="3">
                  <c:v>0.09411648</c:v>
                </c:pt>
                <c:pt idx="4">
                  <c:v>0.10914176</c:v>
                </c:pt>
                <c:pt idx="5">
                  <c:v>0.47784696</c:v>
                </c:pt>
                <c:pt idx="6">
                  <c:v>0.368043</c:v>
                </c:pt>
                <c:pt idx="7">
                  <c:v>0.26640852</c:v>
                </c:pt>
                <c:pt idx="8">
                  <c:v>0.22873014</c:v>
                </c:pt>
                <c:pt idx="9">
                  <c:v>0.04569248</c:v>
                </c:pt>
                <c:pt idx="10">
                  <c:v>0.042531</c:v>
                </c:pt>
                <c:pt idx="11">
                  <c:v>0.044888</c:v>
                </c:pt>
                <c:pt idx="12">
                  <c:v>0.04371844</c:v>
                </c:pt>
                <c:pt idx="13">
                  <c:v>0.054687</c:v>
                </c:pt>
                <c:pt idx="14">
                  <c:v>0.01927652</c:v>
                </c:pt>
                <c:pt idx="15">
                  <c:v>0.03583188</c:v>
                </c:pt>
                <c:pt idx="16">
                  <c:v>0.01656168</c:v>
                </c:pt>
              </c:numCache>
            </c:numRef>
          </c:val>
        </c:ser>
        <c:ser>
          <c:idx val="2"/>
          <c:order val="2"/>
          <c:tx>
            <c:strRef>
              <c:f>'  '!$A$218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18:$BB$218</c:f>
              <c:numCache>
                <c:formatCode>General</c:formatCode>
                <c:ptCount val="35"/>
                <c:pt idx="0">
                  <c:v>0.36277991932</c:v>
                </c:pt>
                <c:pt idx="1">
                  <c:v>0.39150513402</c:v>
                </c:pt>
                <c:pt idx="2">
                  <c:v>0.4301223472</c:v>
                </c:pt>
                <c:pt idx="3">
                  <c:v>0.66224020954</c:v>
                </c:pt>
                <c:pt idx="4">
                  <c:v>0.9096858862</c:v>
                </c:pt>
                <c:pt idx="5">
                  <c:v>1.15412236576</c:v>
                </c:pt>
                <c:pt idx="6">
                  <c:v>1.3574152228</c:v>
                </c:pt>
                <c:pt idx="7">
                  <c:v>1.50287030894</c:v>
                </c:pt>
                <c:pt idx="8">
                  <c:v>0.9830661204</c:v>
                </c:pt>
                <c:pt idx="9">
                  <c:v>0.910867868625</c:v>
                </c:pt>
                <c:pt idx="10">
                  <c:v>1.15412509212</c:v>
                </c:pt>
                <c:pt idx="11">
                  <c:v>1.30674879663023</c:v>
                </c:pt>
                <c:pt idx="12">
                  <c:v>1.45167343937778</c:v>
                </c:pt>
                <c:pt idx="13">
                  <c:v>1.5723289764</c:v>
                </c:pt>
                <c:pt idx="14">
                  <c:v>1.76168009557172</c:v>
                </c:pt>
                <c:pt idx="15">
                  <c:v>1.95320496413939</c:v>
                </c:pt>
                <c:pt idx="16">
                  <c:v>2.14585265903922</c:v>
                </c:pt>
              </c:numCache>
            </c:numRef>
          </c:val>
        </c:ser>
        <c:ser>
          <c:idx val="3"/>
          <c:order val="3"/>
          <c:tx>
            <c:strRef>
              <c:f>'  '!$A$219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19:$BB$219</c:f>
              <c:numCache>
                <c:formatCode>General</c:formatCode>
                <c:ptCount val="35"/>
                <c:pt idx="0">
                  <c:v>0.1366136129</c:v>
                </c:pt>
                <c:pt idx="1">
                  <c:v>0.152771313</c:v>
                </c:pt>
                <c:pt idx="2">
                  <c:v>0.1644575762</c:v>
                </c:pt>
                <c:pt idx="3">
                  <c:v>0.1787192759</c:v>
                </c:pt>
                <c:pt idx="4">
                  <c:v>0.2428960678</c:v>
                </c:pt>
                <c:pt idx="5">
                  <c:v>0.3009842031</c:v>
                </c:pt>
                <c:pt idx="6">
                  <c:v>0.28605675</c:v>
                </c:pt>
                <c:pt idx="7">
                  <c:v>0.3130322425</c:v>
                </c:pt>
                <c:pt idx="8">
                  <c:v>0.1803818217</c:v>
                </c:pt>
                <c:pt idx="9">
                  <c:v>0.118021684179365</c:v>
                </c:pt>
                <c:pt idx="10">
                  <c:v>0.182693159166667</c:v>
                </c:pt>
                <c:pt idx="11">
                  <c:v>0.192319279122291</c:v>
                </c:pt>
                <c:pt idx="12">
                  <c:v>0.168085641935152</c:v>
                </c:pt>
                <c:pt idx="13">
                  <c:v>0.214598202079772</c:v>
                </c:pt>
                <c:pt idx="14">
                  <c:v>0.188965690326206</c:v>
                </c:pt>
                <c:pt idx="15">
                  <c:v>0.192408011046271</c:v>
                </c:pt>
                <c:pt idx="16">
                  <c:v>0.228898305883586</c:v>
                </c:pt>
              </c:numCache>
            </c:numRef>
          </c:val>
        </c:ser>
        <c:ser>
          <c:idx val="4"/>
          <c:order val="4"/>
          <c:tx>
            <c:strRef>
              <c:f>'  '!$A$220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20:$BB$220</c:f>
              <c:numCache>
                <c:formatCode>General</c:formatCode>
                <c:ptCount val="35"/>
                <c:pt idx="0">
                  <c:v>0.1020520528</c:v>
                </c:pt>
                <c:pt idx="1">
                  <c:v>0.1021128096</c:v>
                </c:pt>
                <c:pt idx="2">
                  <c:v>0.0817495274</c:v>
                </c:pt>
                <c:pt idx="3">
                  <c:v>0.0897085086832579</c:v>
                </c:pt>
                <c:pt idx="4">
                  <c:v>0.103486510847964</c:v>
                </c:pt>
                <c:pt idx="5">
                  <c:v>0.107326475745701</c:v>
                </c:pt>
                <c:pt idx="6">
                  <c:v>0.1379960496</c:v>
                </c:pt>
                <c:pt idx="7">
                  <c:v>0.1760995586</c:v>
                </c:pt>
                <c:pt idx="8">
                  <c:v>0.1285042518</c:v>
                </c:pt>
                <c:pt idx="9">
                  <c:v>0.106063471009569</c:v>
                </c:pt>
                <c:pt idx="10">
                  <c:v>0.127454557020462</c:v>
                </c:pt>
                <c:pt idx="11">
                  <c:v>0.139674945573499</c:v>
                </c:pt>
                <c:pt idx="12">
                  <c:v>0.155549634882785</c:v>
                </c:pt>
                <c:pt idx="13">
                  <c:v>0.161971911329694</c:v>
                </c:pt>
                <c:pt idx="14">
                  <c:v>0.183686522877897</c:v>
                </c:pt>
                <c:pt idx="15">
                  <c:v>0.214879343980138</c:v>
                </c:pt>
                <c:pt idx="16">
                  <c:v>0.232915753957049</c:v>
                </c:pt>
              </c:numCache>
            </c:numRef>
          </c:val>
        </c:ser>
        <c:ser>
          <c:idx val="5"/>
          <c:order val="5"/>
          <c:tx>
            <c:strRef>
              <c:f>'  '!$A$221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21:$BB$221</c:f>
              <c:numCache>
                <c:formatCode>General</c:formatCode>
                <c:ptCount val="35"/>
                <c:pt idx="0">
                  <c:v>0.0241650077635015</c:v>
                </c:pt>
                <c:pt idx="1">
                  <c:v>0.0277523984216797</c:v>
                </c:pt>
                <c:pt idx="2">
                  <c:v>0.0305761293600544</c:v>
                </c:pt>
                <c:pt idx="3">
                  <c:v>0.0334714778317555</c:v>
                </c:pt>
                <c:pt idx="4">
                  <c:v>0.0456580139260881</c:v>
                </c:pt>
                <c:pt idx="5">
                  <c:v>0.0494252232423918</c:v>
                </c:pt>
                <c:pt idx="6">
                  <c:v>0.0716672421162999</c:v>
                </c:pt>
                <c:pt idx="7">
                  <c:v>0.087909343417507</c:v>
                </c:pt>
                <c:pt idx="8">
                  <c:v>0.0640503745500553</c:v>
                </c:pt>
                <c:pt idx="9">
                  <c:v>0.034504721775139</c:v>
                </c:pt>
                <c:pt idx="10">
                  <c:v>0.0310478987400157</c:v>
                </c:pt>
                <c:pt idx="11">
                  <c:v>0.040179138201678</c:v>
                </c:pt>
                <c:pt idx="12">
                  <c:v>0.0404907210455228</c:v>
                </c:pt>
                <c:pt idx="13">
                  <c:v>0.0427391839603747</c:v>
                </c:pt>
                <c:pt idx="14">
                  <c:v>0.0492406277551991</c:v>
                </c:pt>
                <c:pt idx="15">
                  <c:v>0.058948124590352</c:v>
                </c:pt>
                <c:pt idx="16">
                  <c:v>0.0614653831858773</c:v>
                </c:pt>
              </c:numCache>
            </c:numRef>
          </c:val>
        </c:ser>
        <c:ser>
          <c:idx val="6"/>
          <c:order val="6"/>
          <c:tx>
            <c:strRef>
              <c:f>'  '!$A$222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22:$BB$222</c:f>
              <c:numCache>
                <c:formatCode>General</c:formatCode>
                <c:ptCount val="35"/>
                <c:pt idx="0">
                  <c:v>0.322736183057032</c:v>
                </c:pt>
                <c:pt idx="1">
                  <c:v>0.373351074811438</c:v>
                </c:pt>
                <c:pt idx="2">
                  <c:v>0.38906783182803</c:v>
                </c:pt>
                <c:pt idx="3">
                  <c:v>0.392175247300758</c:v>
                </c:pt>
                <c:pt idx="4">
                  <c:v>0.473689789597222</c:v>
                </c:pt>
                <c:pt idx="5">
                  <c:v>0.488733104191667</c:v>
                </c:pt>
                <c:pt idx="6">
                  <c:v>0.646030438108333</c:v>
                </c:pt>
                <c:pt idx="7">
                  <c:v>0.693446635027778</c:v>
                </c:pt>
                <c:pt idx="8">
                  <c:v>0.679910282412752</c:v>
                </c:pt>
                <c:pt idx="9">
                  <c:v>0.546933574821824</c:v>
                </c:pt>
                <c:pt idx="10">
                  <c:v>0.644244957844697</c:v>
                </c:pt>
                <c:pt idx="11">
                  <c:v>0.641716748169444</c:v>
                </c:pt>
                <c:pt idx="12">
                  <c:v>0.655303266650428</c:v>
                </c:pt>
                <c:pt idx="13">
                  <c:v>0.698860722617521</c:v>
                </c:pt>
                <c:pt idx="14">
                  <c:v>0.713768317083333</c:v>
                </c:pt>
                <c:pt idx="15">
                  <c:v>0.722393554375855</c:v>
                </c:pt>
                <c:pt idx="16">
                  <c:v>0.742952280679559</c:v>
                </c:pt>
              </c:numCache>
            </c:numRef>
          </c:val>
        </c:ser>
        <c:ser>
          <c:idx val="7"/>
          <c:order val="7"/>
          <c:tx>
            <c:strRef>
              <c:f>'  '!$A$223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23:$BB$223</c:f>
              <c:numCache>
                <c:formatCode>General</c:formatCode>
                <c:ptCount val="35"/>
                <c:pt idx="0">
                  <c:v>0.0836591003</c:v>
                </c:pt>
                <c:pt idx="1">
                  <c:v>0.10219526005</c:v>
                </c:pt>
                <c:pt idx="2">
                  <c:v>0.10341709105</c:v>
                </c:pt>
                <c:pt idx="3">
                  <c:v>0.21287805525</c:v>
                </c:pt>
                <c:pt idx="4">
                  <c:v>0.248135926250001</c:v>
                </c:pt>
                <c:pt idx="5">
                  <c:v>0.348660602949999</c:v>
                </c:pt>
                <c:pt idx="6">
                  <c:v>0.400053546499999</c:v>
                </c:pt>
                <c:pt idx="7">
                  <c:v>0.4435839988</c:v>
                </c:pt>
                <c:pt idx="8">
                  <c:v>0.319052834399999</c:v>
                </c:pt>
                <c:pt idx="9">
                  <c:v>0.323052562447625</c:v>
                </c:pt>
                <c:pt idx="10">
                  <c:v>0.389540519071757</c:v>
                </c:pt>
                <c:pt idx="11">
                  <c:v>0.421540064250695</c:v>
                </c:pt>
                <c:pt idx="12">
                  <c:v>0.517809921715094</c:v>
                </c:pt>
                <c:pt idx="13">
                  <c:v>0.755360958457205</c:v>
                </c:pt>
                <c:pt idx="14">
                  <c:v>0.668403352079758</c:v>
                </c:pt>
                <c:pt idx="15">
                  <c:v>0.740712279629327</c:v>
                </c:pt>
                <c:pt idx="16">
                  <c:v>0.665525759297484</c:v>
                </c:pt>
              </c:numCache>
            </c:numRef>
          </c:val>
        </c:ser>
        <c:gapWidth val="0"/>
        <c:overlap val="100"/>
        <c:axId val="37161678"/>
        <c:axId val="26181990"/>
      </c:barChart>
      <c:barChart>
        <c:barDir val="col"/>
        <c:grouping val="stacked"/>
        <c:varyColors val="0"/>
        <c:ser>
          <c:idx val="8"/>
          <c:order val="8"/>
          <c:tx>
            <c:strRef>
              <c:f>'  '!$A$2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24:$BB$224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 '!$A$2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25:$BB$225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 '!$A$2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26:$BB$226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 '!$A$2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27:$BB$227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 '!$A$228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28:$BB$228</c:f>
              <c:numCache>
                <c:formatCode>General</c:formatCode>
                <c:ptCount val="35"/>
                <c:pt idx="18">
                  <c:v>0.014123007945585</c:v>
                </c:pt>
                <c:pt idx="19">
                  <c:v>0.023507771492</c:v>
                </c:pt>
                <c:pt idx="20">
                  <c:v>0.0202788014448</c:v>
                </c:pt>
                <c:pt idx="21">
                  <c:v>0.044416217328</c:v>
                </c:pt>
                <c:pt idx="22">
                  <c:v>0.0820935575929</c:v>
                </c:pt>
                <c:pt idx="23">
                  <c:v>0.0815413023282</c:v>
                </c:pt>
                <c:pt idx="24">
                  <c:v>0.08931349615</c:v>
                </c:pt>
                <c:pt idx="25">
                  <c:v>0.1120448286845</c:v>
                </c:pt>
                <c:pt idx="26">
                  <c:v>0.038266553708</c:v>
                </c:pt>
                <c:pt idx="27">
                  <c:v>0.018615851628</c:v>
                </c:pt>
                <c:pt idx="28">
                  <c:v>0.0180937660734</c:v>
                </c:pt>
                <c:pt idx="29">
                  <c:v>0.028461473712</c:v>
                </c:pt>
                <c:pt idx="30">
                  <c:v>0.0231402578528</c:v>
                </c:pt>
                <c:pt idx="31">
                  <c:v>0.0238676423589</c:v>
                </c:pt>
                <c:pt idx="32">
                  <c:v>0.0226984255175</c:v>
                </c:pt>
                <c:pt idx="33">
                  <c:v>0.0197911200935</c:v>
                </c:pt>
                <c:pt idx="34">
                  <c:v>0.0173095040649</c:v>
                </c:pt>
              </c:numCache>
            </c:numRef>
          </c:val>
        </c:ser>
        <c:ser>
          <c:idx val="13"/>
          <c:order val="13"/>
          <c:tx>
            <c:strRef>
              <c:f>'  '!$A$229</c:f>
              <c:strCache>
                <c:ptCount val="1"/>
                <c:pt idx="0">
                  <c:v>Pulpwood logs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29:$BB$229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.006975899232</c:v>
                </c:pt>
                <c:pt idx="21">
                  <c:v>0.0046811454144</c:v>
                </c:pt>
                <c:pt idx="22">
                  <c:v>0.0057647314039</c:v>
                </c:pt>
                <c:pt idx="23">
                  <c:v>0.0254864472291</c:v>
                </c:pt>
                <c:pt idx="24">
                  <c:v>0.0231034895048</c:v>
                </c:pt>
                <c:pt idx="25">
                  <c:v>0.026375543859</c:v>
                </c:pt>
                <c:pt idx="26">
                  <c:v>0.0243687247676</c:v>
                </c:pt>
                <c:pt idx="27">
                  <c:v>0.0051701693208</c:v>
                </c:pt>
                <c:pt idx="28">
                  <c:v>0.0039039067773</c:v>
                </c:pt>
                <c:pt idx="29">
                  <c:v>0.005518390512</c:v>
                </c:pt>
                <c:pt idx="30">
                  <c:v>0.0050288793632</c:v>
                </c:pt>
                <c:pt idx="31">
                  <c:v>0.0065077072653</c:v>
                </c:pt>
                <c:pt idx="32">
                  <c:v>0.0035665747955</c:v>
                </c:pt>
                <c:pt idx="33">
                  <c:v>0.0059636590265</c:v>
                </c:pt>
                <c:pt idx="34">
                  <c:v>0.0046312629586</c:v>
                </c:pt>
              </c:numCache>
            </c:numRef>
          </c:val>
        </c:ser>
        <c:ser>
          <c:idx val="14"/>
          <c:order val="14"/>
          <c:tx>
            <c:strRef>
              <c:f>'  '!$A$230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30:$BB$230</c:f>
              <c:numCache>
                <c:formatCode>General</c:formatCode>
                <c:ptCount val="35"/>
                <c:pt idx="18">
                  <c:v>0.018007327069995</c:v>
                </c:pt>
                <c:pt idx="19">
                  <c:v>0.0224703156168</c:v>
                </c:pt>
                <c:pt idx="20">
                  <c:v>0.028302451008</c:v>
                </c:pt>
                <c:pt idx="21">
                  <c:v>0.0506228730448</c:v>
                </c:pt>
                <c:pt idx="22">
                  <c:v>0.0782560900198</c:v>
                </c:pt>
                <c:pt idx="23">
                  <c:v>0.1026728098539</c:v>
                </c:pt>
                <c:pt idx="24">
                  <c:v>0.1342556992348</c:v>
                </c:pt>
                <c:pt idx="25">
                  <c:v>0.214110824848</c:v>
                </c:pt>
                <c:pt idx="26">
                  <c:v>0.1493940302312</c:v>
                </c:pt>
                <c:pt idx="27">
                  <c:v>0.1123366494228</c:v>
                </c:pt>
                <c:pt idx="28">
                  <c:v>0.1328834060856</c:v>
                </c:pt>
                <c:pt idx="29">
                  <c:v>0.203460456432</c:v>
                </c:pt>
                <c:pt idx="30">
                  <c:v>0.2036713615376</c:v>
                </c:pt>
                <c:pt idx="31">
                  <c:v>0.23071381332</c:v>
                </c:pt>
                <c:pt idx="32">
                  <c:v>0.27019070198</c:v>
                </c:pt>
                <c:pt idx="33">
                  <c:v>0.230780147311</c:v>
                </c:pt>
                <c:pt idx="34">
                  <c:v>0.2490085649252</c:v>
                </c:pt>
              </c:numCache>
            </c:numRef>
          </c:val>
        </c:ser>
        <c:ser>
          <c:idx val="15"/>
          <c:order val="15"/>
          <c:tx>
            <c:strRef>
              <c:f>'  '!$A$231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31:$BB$231</c:f>
              <c:numCache>
                <c:formatCode>General</c:formatCode>
                <c:ptCount val="35"/>
                <c:pt idx="18">
                  <c:v>0.013421955199356</c:v>
                </c:pt>
                <c:pt idx="19">
                  <c:v>0.0148843059808</c:v>
                </c:pt>
                <c:pt idx="20">
                  <c:v>0.017696544672</c:v>
                </c:pt>
                <c:pt idx="21">
                  <c:v>0.0212332212736</c:v>
                </c:pt>
                <c:pt idx="22">
                  <c:v>0.0330532279945</c:v>
                </c:pt>
                <c:pt idx="23">
                  <c:v>0.0488498415405</c:v>
                </c:pt>
                <c:pt idx="24">
                  <c:v>0.0470291094772</c:v>
                </c:pt>
                <c:pt idx="25">
                  <c:v>0.070562963651</c:v>
                </c:pt>
                <c:pt idx="26">
                  <c:v>0.0450147179508</c:v>
                </c:pt>
                <c:pt idx="27">
                  <c:v>0.0205029100232</c:v>
                </c:pt>
                <c:pt idx="28">
                  <c:v>0.0289526079159</c:v>
                </c:pt>
                <c:pt idx="29">
                  <c:v>0.044904408288</c:v>
                </c:pt>
                <c:pt idx="30">
                  <c:v>0.0379078364192</c:v>
                </c:pt>
                <c:pt idx="31">
                  <c:v>0.0491704919985</c:v>
                </c:pt>
                <c:pt idx="32">
                  <c:v>0.044674500416</c:v>
                </c:pt>
                <c:pt idx="33">
                  <c:v>0.03442070639</c:v>
                </c:pt>
                <c:pt idx="34">
                  <c:v>0.0339485211652</c:v>
                </c:pt>
              </c:numCache>
            </c:numRef>
          </c:val>
        </c:ser>
        <c:ser>
          <c:idx val="16"/>
          <c:order val="16"/>
          <c:tx>
            <c:strRef>
              <c:f>'  '!$A$232</c:f>
              <c:strCache>
                <c:ptCount val="1"/>
                <c:pt idx="0">
                  <c:v>Other panels</c:v>
                </c:pt>
              </c:strCache>
            </c:strRef>
          </c:tx>
          <c:spPr>
            <a:blipFill rotWithShape="0">
              <a:blip r:embed="rId2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32:$BB$232</c:f>
              <c:numCache>
                <c:formatCode>General</c:formatCode>
                <c:ptCount val="35"/>
                <c:pt idx="18">
                  <c:v>0.01519168822143</c:v>
                </c:pt>
                <c:pt idx="19">
                  <c:v>0.0149970736636</c:v>
                </c:pt>
                <c:pt idx="20">
                  <c:v>0.0151324717872</c:v>
                </c:pt>
                <c:pt idx="21">
                  <c:v>0.0190846143376</c:v>
                </c:pt>
                <c:pt idx="22">
                  <c:v>0.0230839205422</c:v>
                </c:pt>
                <c:pt idx="23">
                  <c:v>0.0258100326627</c:v>
                </c:pt>
                <c:pt idx="24">
                  <c:v>0.031310746528</c:v>
                </c:pt>
                <c:pt idx="25">
                  <c:v>0.046247185357</c:v>
                </c:pt>
                <c:pt idx="26">
                  <c:v>0.03958224314</c:v>
                </c:pt>
                <c:pt idx="27">
                  <c:v>0.0265097794148</c:v>
                </c:pt>
                <c:pt idx="28">
                  <c:v>0.0239505429609</c:v>
                </c:pt>
                <c:pt idx="29">
                  <c:v>0.035737006704</c:v>
                </c:pt>
                <c:pt idx="30">
                  <c:v>0.036643530264</c:v>
                </c:pt>
                <c:pt idx="31">
                  <c:v>0.0411077257242</c:v>
                </c:pt>
                <c:pt idx="32">
                  <c:v>0.043847421485</c:v>
                </c:pt>
                <c:pt idx="33">
                  <c:v>0.040102724389</c:v>
                </c:pt>
                <c:pt idx="34">
                  <c:v>0.0405284583289</c:v>
                </c:pt>
              </c:numCache>
            </c:numRef>
          </c:val>
        </c:ser>
        <c:ser>
          <c:idx val="17"/>
          <c:order val="17"/>
          <c:tx>
            <c:strRef>
              <c:f>'  '!$A$233</c:f>
              <c:strCache>
                <c:ptCount val="1"/>
                <c:pt idx="0">
                  <c:v>Wooden furniture</c:v>
                </c:pt>
              </c:strCache>
            </c:strRef>
          </c:tx>
          <c:spPr>
            <a:blipFill rotWithShape="0">
              <a:blip r:embed="rId2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33:$BB$233</c:f>
              <c:numCache>
                <c:formatCode>General</c:formatCode>
                <c:ptCount val="35"/>
                <c:pt idx="18">
                  <c:v>0.021850488151899</c:v>
                </c:pt>
                <c:pt idx="19">
                  <c:v>0.0207726126744</c:v>
                </c:pt>
                <c:pt idx="20">
                  <c:v>0.0223828692432</c:v>
                </c:pt>
                <c:pt idx="21">
                  <c:v>0.0283812390064</c:v>
                </c:pt>
                <c:pt idx="22">
                  <c:v>0.0385285187952</c:v>
                </c:pt>
                <c:pt idx="23">
                  <c:v>0.0392007674058</c:v>
                </c:pt>
                <c:pt idx="24">
                  <c:v>0.0668244483168</c:v>
                </c:pt>
                <c:pt idx="25">
                  <c:v>0.0888869200565</c:v>
                </c:pt>
                <c:pt idx="26">
                  <c:v>0.0771716640608</c:v>
                </c:pt>
                <c:pt idx="27">
                  <c:v>0.0398762552144</c:v>
                </c:pt>
                <c:pt idx="28">
                  <c:v>0.0424443761289</c:v>
                </c:pt>
                <c:pt idx="29">
                  <c:v>0.060596524512</c:v>
                </c:pt>
                <c:pt idx="30">
                  <c:v>0.0550895182112</c:v>
                </c:pt>
                <c:pt idx="31">
                  <c:v>0.0719147968311</c:v>
                </c:pt>
                <c:pt idx="32">
                  <c:v>0.077486951868</c:v>
                </c:pt>
                <c:pt idx="33">
                  <c:v>0.077814545067</c:v>
                </c:pt>
                <c:pt idx="34">
                  <c:v>0.0661016261786</c:v>
                </c:pt>
              </c:numCache>
            </c:numRef>
          </c:val>
        </c:ser>
        <c:ser>
          <c:idx val="18"/>
          <c:order val="18"/>
          <c:tx>
            <c:strRef>
              <c:f>'  '!$A$234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34:$BB$234</c:f>
              <c:numCache>
                <c:formatCode>General</c:formatCode>
                <c:ptCount val="35"/>
                <c:pt idx="18">
                  <c:v>0.103007045389761</c:v>
                </c:pt>
                <c:pt idx="19">
                  <c:v>0.1057141978196</c:v>
                </c:pt>
                <c:pt idx="20">
                  <c:v>0.1125008423232</c:v>
                </c:pt>
                <c:pt idx="21">
                  <c:v>0.1352895053328</c:v>
                </c:pt>
                <c:pt idx="22">
                  <c:v>0.1656513086319</c:v>
                </c:pt>
                <c:pt idx="23">
                  <c:v>0.1821844563396</c:v>
                </c:pt>
                <c:pt idx="24">
                  <c:v>0.2334331462944</c:v>
                </c:pt>
                <c:pt idx="25">
                  <c:v>0.277394638144</c:v>
                </c:pt>
                <c:pt idx="26">
                  <c:v>0.3086654590736</c:v>
                </c:pt>
                <c:pt idx="27">
                  <c:v>0.2323682305164</c:v>
                </c:pt>
                <c:pt idx="28">
                  <c:v>0.2753027446122</c:v>
                </c:pt>
                <c:pt idx="29">
                  <c:v>0.287669936304</c:v>
                </c:pt>
                <c:pt idx="30">
                  <c:v>0.2758138528464</c:v>
                </c:pt>
                <c:pt idx="31">
                  <c:v>0.2961870010947</c:v>
                </c:pt>
                <c:pt idx="32">
                  <c:v>0.2972473806845</c:v>
                </c:pt>
                <c:pt idx="33">
                  <c:v>0.2531542144705</c:v>
                </c:pt>
                <c:pt idx="34">
                  <c:v>0.2565712543987</c:v>
                </c:pt>
              </c:numCache>
            </c:numRef>
          </c:val>
        </c:ser>
        <c:ser>
          <c:idx val="19"/>
          <c:order val="19"/>
          <c:tx>
            <c:strRef>
              <c:f>'  '!$A$235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15:$BB$21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35:$BB$235</c:f>
              <c:numCache>
                <c:formatCode>General</c:formatCode>
                <c:ptCount val="35"/>
                <c:pt idx="18">
                  <c:v>0.017617285300095</c:v>
                </c:pt>
                <c:pt idx="19">
                  <c:v>0.0228662182836</c:v>
                </c:pt>
                <c:pt idx="20">
                  <c:v>0.0272180709696</c:v>
                </c:pt>
                <c:pt idx="21">
                  <c:v>0.0370482917072</c:v>
                </c:pt>
                <c:pt idx="22">
                  <c:v>0.0481153394365</c:v>
                </c:pt>
                <c:pt idx="23">
                  <c:v>0.0706051308533999</c:v>
                </c:pt>
                <c:pt idx="24">
                  <c:v>0.0928685718555999</c:v>
                </c:pt>
                <c:pt idx="25">
                  <c:v>0.11938929844</c:v>
                </c:pt>
                <c:pt idx="26">
                  <c:v>0.1003602394996</c:v>
                </c:pt>
                <c:pt idx="27">
                  <c:v>0.0765567404844</c:v>
                </c:pt>
                <c:pt idx="28">
                  <c:v>0.0734579663157001</c:v>
                </c:pt>
                <c:pt idx="29">
                  <c:v>0.097226273712</c:v>
                </c:pt>
                <c:pt idx="30">
                  <c:v>0.1158562451376</c:v>
                </c:pt>
                <c:pt idx="31">
                  <c:v>0.1450522983024</c:v>
                </c:pt>
                <c:pt idx="32">
                  <c:v>0.154058609748</c:v>
                </c:pt>
                <c:pt idx="33">
                  <c:v>0.1303267817565</c:v>
                </c:pt>
                <c:pt idx="34">
                  <c:v>0.1326495389406</c:v>
                </c:pt>
              </c:numCache>
            </c:numRef>
          </c:val>
        </c:ser>
        <c:gapWidth val="0"/>
        <c:overlap val="100"/>
        <c:axId val="67819337"/>
        <c:axId val="1531910"/>
      </c:barChart>
      <c:catAx>
        <c:axId val="3716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990"/>
        <c:crossesAt val="0"/>
        <c:auto val="1"/>
        <c:lblAlgn val="ctr"/>
        <c:lblOffset val="100"/>
        <c:noMultiLvlLbl val="0"/>
      </c:catAx>
      <c:valAx>
        <c:axId val="261819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00451212633954"/>
              <c:y val="-0.29607250755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7161678"/>
        <c:crossesAt val="1"/>
        <c:crossBetween val="midCat"/>
        <c:majorUnit val="1"/>
      </c:valAx>
      <c:catAx>
        <c:axId val="67819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10"/>
        <c:auto val="1"/>
        <c:lblAlgn val="ctr"/>
        <c:lblOffset val="100"/>
        <c:noMultiLvlLbl val="0"/>
      </c:catAx>
      <c:valAx>
        <c:axId val="153191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3553299492386"/>
              <c:y val="-0.333516433214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7819337"/>
        <c:crosses val="max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0603496897913"/>
          <c:y val="0.873294882358326"/>
          <c:w val="0.903327693175409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164342127374"/>
          <c:y val="0.048429918520553"/>
          <c:w val="0.780429059541814"/>
          <c:h val="0.7649913027556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89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89:$BB$89</c:f>
              <c:numCache>
                <c:formatCode>General</c:formatCode>
                <c:ptCount val="35"/>
                <c:pt idx="0">
                  <c:v>0.3301789</c:v>
                </c:pt>
                <c:pt idx="1">
                  <c:v>0.51333522</c:v>
                </c:pt>
                <c:pt idx="2">
                  <c:v>0.451813</c:v>
                </c:pt>
                <c:pt idx="3">
                  <c:v>0.803946409</c:v>
                </c:pt>
                <c:pt idx="4">
                  <c:v>1.34006998</c:v>
                </c:pt>
                <c:pt idx="5">
                  <c:v>1.3304536</c:v>
                </c:pt>
                <c:pt idx="6">
                  <c:v>1.376221</c:v>
                </c:pt>
                <c:pt idx="7">
                  <c:v>1.03889928</c:v>
                </c:pt>
                <c:pt idx="8">
                  <c:v>0.191631182</c:v>
                </c:pt>
                <c:pt idx="9">
                  <c:v>0.036379</c:v>
                </c:pt>
                <c:pt idx="10">
                  <c:v>0.040892</c:v>
                </c:pt>
                <c:pt idx="11">
                  <c:v>0.00950099999999998</c:v>
                </c:pt>
                <c:pt idx="12">
                  <c:v>0.00630699999999995</c:v>
                </c:pt>
                <c:pt idx="13">
                  <c:v>0.014342</c:v>
                </c:pt>
                <c:pt idx="14">
                  <c:v>0.028526</c:v>
                </c:pt>
                <c:pt idx="15">
                  <c:v>0.0350072</c:v>
                </c:pt>
                <c:pt idx="16">
                  <c:v>0.00153099999999998</c:v>
                </c:pt>
              </c:numCache>
            </c:numRef>
          </c:val>
        </c:ser>
        <c:ser>
          <c:idx val="1"/>
          <c:order val="1"/>
          <c:tx>
            <c:strRef>
              <c:f>'  '!$A$90</c:f>
              <c:strCache>
                <c:ptCount val="1"/>
                <c:pt idx="0">
                  <c:v>Pulpwood log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90:$BB$90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156816</c:v>
                </c:pt>
                <c:pt idx="3">
                  <c:v>0.08625</c:v>
                </c:pt>
                <c:pt idx="4">
                  <c:v>0.097496</c:v>
                </c:pt>
                <c:pt idx="5">
                  <c:v>0.287706</c:v>
                </c:pt>
                <c:pt idx="6">
                  <c:v>0.295798</c:v>
                </c:pt>
                <c:pt idx="7">
                  <c:v>0.156229</c:v>
                </c:pt>
                <c:pt idx="8">
                  <c:v>0.027342</c:v>
                </c:pt>
                <c:pt idx="9">
                  <c:v>0.004332</c:v>
                </c:pt>
                <c:pt idx="10">
                  <c:v>0.002359</c:v>
                </c:pt>
                <c:pt idx="11">
                  <c:v>0.00168</c:v>
                </c:pt>
                <c:pt idx="12">
                  <c:v>0.000480000000000001</c:v>
                </c:pt>
                <c:pt idx="13">
                  <c:v>0.00220000000000001</c:v>
                </c:pt>
                <c:pt idx="14">
                  <c:v>0.000390999999999999</c:v>
                </c:pt>
                <c:pt idx="15">
                  <c:v>0</c:v>
                </c:pt>
                <c:pt idx="16">
                  <c:v>3.20000000000008E-005</c:v>
                </c:pt>
              </c:numCache>
            </c:numRef>
          </c:val>
        </c:ser>
        <c:ser>
          <c:idx val="2"/>
          <c:order val="2"/>
          <c:tx>
            <c:strRef>
              <c:f>'  '!$A$91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91:$BB$91</c:f>
              <c:numCache>
                <c:formatCode>General</c:formatCode>
                <c:ptCount val="35"/>
                <c:pt idx="0">
                  <c:v>0.32854063788</c:v>
                </c:pt>
                <c:pt idx="1">
                  <c:v>0.34161689562</c:v>
                </c:pt>
                <c:pt idx="2">
                  <c:v>0.350186746</c:v>
                </c:pt>
                <c:pt idx="3">
                  <c:v>0.5354732656</c:v>
                </c:pt>
                <c:pt idx="4">
                  <c:v>0.7339952984</c:v>
                </c:pt>
                <c:pt idx="5">
                  <c:v>0.9272776058</c:v>
                </c:pt>
                <c:pt idx="6">
                  <c:v>1.0690878016</c:v>
                </c:pt>
                <c:pt idx="7">
                  <c:v>1.2052572532</c:v>
                </c:pt>
                <c:pt idx="8">
                  <c:v>0.6269601156</c:v>
                </c:pt>
                <c:pt idx="9">
                  <c:v>0.6126237572</c:v>
                </c:pt>
                <c:pt idx="10">
                  <c:v>0.7354338264</c:v>
                </c:pt>
                <c:pt idx="11">
                  <c:v>0.805962029600001</c:v>
                </c:pt>
                <c:pt idx="12">
                  <c:v>0.9046073036</c:v>
                </c:pt>
                <c:pt idx="13">
                  <c:v>0.949999778</c:v>
                </c:pt>
                <c:pt idx="14">
                  <c:v>1.0220489162</c:v>
                </c:pt>
                <c:pt idx="15">
                  <c:v>1.1147906263</c:v>
                </c:pt>
                <c:pt idx="16">
                  <c:v>1.23381259070588</c:v>
                </c:pt>
              </c:numCache>
            </c:numRef>
          </c:val>
        </c:ser>
        <c:ser>
          <c:idx val="3"/>
          <c:order val="3"/>
          <c:tx>
            <c:strRef>
              <c:f>'  '!$A$92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92:$BB$92</c:f>
              <c:numCache>
                <c:formatCode>General</c:formatCode>
                <c:ptCount val="35"/>
                <c:pt idx="0">
                  <c:v>0.128989152</c:v>
                </c:pt>
                <c:pt idx="1">
                  <c:v>0.144618112</c:v>
                </c:pt>
                <c:pt idx="2">
                  <c:v>0.153346658</c:v>
                </c:pt>
                <c:pt idx="3">
                  <c:v>0.16345226</c:v>
                </c:pt>
                <c:pt idx="4">
                  <c:v>0.2205493</c:v>
                </c:pt>
                <c:pt idx="5">
                  <c:v>0.271874881</c:v>
                </c:pt>
                <c:pt idx="6">
                  <c:v>0.2586764</c:v>
                </c:pt>
                <c:pt idx="7">
                  <c:v>0.260269196</c:v>
                </c:pt>
                <c:pt idx="8">
                  <c:v>0.140240361</c:v>
                </c:pt>
                <c:pt idx="9">
                  <c:v>0.0926592818571429</c:v>
                </c:pt>
                <c:pt idx="10">
                  <c:v>0.143707588</c:v>
                </c:pt>
                <c:pt idx="11">
                  <c:v>0.1502751</c:v>
                </c:pt>
                <c:pt idx="12">
                  <c:v>0.12835771</c:v>
                </c:pt>
                <c:pt idx="13">
                  <c:v>0.15229578153125</c:v>
                </c:pt>
                <c:pt idx="14">
                  <c:v>0.149680596</c:v>
                </c:pt>
                <c:pt idx="15">
                  <c:v>0.143118969287736</c:v>
                </c:pt>
                <c:pt idx="16">
                  <c:v>0.167645014844444</c:v>
                </c:pt>
              </c:numCache>
            </c:numRef>
          </c:val>
        </c:ser>
        <c:ser>
          <c:idx val="4"/>
          <c:order val="4"/>
          <c:tx>
            <c:strRef>
              <c:f>'  '!$A$93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93:$BB$93</c:f>
              <c:numCache>
                <c:formatCode>General</c:formatCode>
                <c:ptCount val="35"/>
                <c:pt idx="0">
                  <c:v>0.0875906659489317</c:v>
                </c:pt>
                <c:pt idx="1">
                  <c:v>0.103290274916667</c:v>
                </c:pt>
                <c:pt idx="2">
                  <c:v>0.105286666916667</c:v>
                </c:pt>
                <c:pt idx="3">
                  <c:v>0.0986575409878788</c:v>
                </c:pt>
                <c:pt idx="4">
                  <c:v>0.094309274986111</c:v>
                </c:pt>
                <c:pt idx="5">
                  <c:v>0.0985872902875001</c:v>
                </c:pt>
                <c:pt idx="6">
                  <c:v>0.0919221205416665</c:v>
                </c:pt>
                <c:pt idx="7">
                  <c:v>0.0839861426833332</c:v>
                </c:pt>
                <c:pt idx="8">
                  <c:v>0.0650734516833333</c:v>
                </c:pt>
                <c:pt idx="9">
                  <c:v>0.0738288005825163</c:v>
                </c:pt>
                <c:pt idx="10">
                  <c:v>0.0610257688666669</c:v>
                </c:pt>
                <c:pt idx="11">
                  <c:v>0.055252630758333</c:v>
                </c:pt>
                <c:pt idx="12">
                  <c:v>0.0726978394059831</c:v>
                </c:pt>
                <c:pt idx="13">
                  <c:v>0.0838188722814102</c:v>
                </c:pt>
                <c:pt idx="14">
                  <c:v>0.085431136875</c:v>
                </c:pt>
                <c:pt idx="15">
                  <c:v>0.101321256925</c:v>
                </c:pt>
                <c:pt idx="16">
                  <c:v>0.100759251874003</c:v>
                </c:pt>
              </c:numCache>
            </c:numRef>
          </c:val>
        </c:ser>
        <c:ser>
          <c:idx val="5"/>
          <c:order val="5"/>
          <c:tx>
            <c:strRef>
              <c:f>'  '!$A$94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94:$BB$94</c:f>
              <c:numCache>
                <c:formatCode>General</c:formatCode>
                <c:ptCount val="35"/>
                <c:pt idx="0">
                  <c:v>0.0792259172803294</c:v>
                </c:pt>
                <c:pt idx="1">
                  <c:v>0.0709753011571066</c:v>
                </c:pt>
                <c:pt idx="2">
                  <c:v>0.0263867693707121</c:v>
                </c:pt>
                <c:pt idx="3">
                  <c:v>0.0327638394082077</c:v>
                </c:pt>
                <c:pt idx="4">
                  <c:v>0.0616033404280523</c:v>
                </c:pt>
                <c:pt idx="5">
                  <c:v>0.0575074518396446</c:v>
                </c:pt>
                <c:pt idx="6">
                  <c:v>0.0931227372986925</c:v>
                </c:pt>
                <c:pt idx="7">
                  <c:v>0.121194384981676</c:v>
                </c:pt>
                <c:pt idx="8">
                  <c:v>0.0880355251748173</c:v>
                </c:pt>
                <c:pt idx="9">
                  <c:v>0.0700741295052481</c:v>
                </c:pt>
                <c:pt idx="10">
                  <c:v>0.0768382407860792</c:v>
                </c:pt>
                <c:pt idx="11">
                  <c:v>0.0896934183860167</c:v>
                </c:pt>
                <c:pt idx="12">
                  <c:v>0.12429954351805</c:v>
                </c:pt>
                <c:pt idx="13">
                  <c:v>0.084223782819475</c:v>
                </c:pt>
                <c:pt idx="14">
                  <c:v>0.108177193978827</c:v>
                </c:pt>
                <c:pt idx="15">
                  <c:v>0.144420231438547</c:v>
                </c:pt>
                <c:pt idx="16">
                  <c:v>0.166475850762203</c:v>
                </c:pt>
              </c:numCache>
            </c:numRef>
          </c:val>
        </c:ser>
        <c:gapWidth val="0"/>
        <c:overlap val="100"/>
        <c:axId val="60468676"/>
        <c:axId val="88818872"/>
      </c:barChart>
      <c:barChart>
        <c:barDir val="col"/>
        <c:grouping val="stacked"/>
        <c:varyColors val="0"/>
        <c:ser>
          <c:idx val="6"/>
          <c:order val="6"/>
          <c:tx>
            <c:strRef>
              <c:f>'  '!$A$9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95:$BB$95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 '!$A$9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96:$BB$96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 '!$A$9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97:$BB$97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 '!$A$9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98:$BB$98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 '!$A$99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99:$BB$99</c:f>
              <c:numCache>
                <c:formatCode>General</c:formatCode>
                <c:ptCount val="35"/>
                <c:pt idx="18">
                  <c:v>0.012887020716468</c:v>
                </c:pt>
                <c:pt idx="19">
                  <c:v>0.0198982401856</c:v>
                </c:pt>
                <c:pt idx="20">
                  <c:v>0.0188342130528</c:v>
                </c:pt>
                <c:pt idx="21">
                  <c:v>0.041602843744</c:v>
                </c:pt>
                <c:pt idx="22">
                  <c:v>0.0799073336845</c:v>
                </c:pt>
                <c:pt idx="23">
                  <c:v>0.0761053118826</c:v>
                </c:pt>
                <c:pt idx="24">
                  <c:v>0.0838738464584</c:v>
                </c:pt>
                <c:pt idx="25">
                  <c:v>0.097035623881</c:v>
                </c:pt>
                <c:pt idx="26">
                  <c:v>0.0203538893616</c:v>
                </c:pt>
                <c:pt idx="27">
                  <c:v>0.0053547097296</c:v>
                </c:pt>
                <c:pt idx="28">
                  <c:v>0.0051482167515</c:v>
                </c:pt>
                <c:pt idx="29">
                  <c:v>0.003516281088</c:v>
                </c:pt>
                <c:pt idx="30">
                  <c:v>0.00240424624</c:v>
                </c:pt>
                <c:pt idx="31">
                  <c:v>0.0034919985639</c:v>
                </c:pt>
                <c:pt idx="32">
                  <c:v>0.00416726537</c:v>
                </c:pt>
                <c:pt idx="33">
                  <c:v>0.0024160372145</c:v>
                </c:pt>
                <c:pt idx="34">
                  <c:v>0.000207108738300002</c:v>
                </c:pt>
              </c:numCache>
            </c:numRef>
          </c:val>
        </c:ser>
        <c:ser>
          <c:idx val="11"/>
          <c:order val="11"/>
          <c:tx>
            <c:strRef>
              <c:f>'  '!$A$100</c:f>
              <c:strCache>
                <c:ptCount val="1"/>
                <c:pt idx="0">
                  <c:v>Pulpwood logs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00:$BB$100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.0062277244368</c:v>
                </c:pt>
                <c:pt idx="21">
                  <c:v>0.0039341970864</c:v>
                </c:pt>
                <c:pt idx="22">
                  <c:v>0.0046194888446</c:v>
                </c:pt>
                <c:pt idx="23">
                  <c:v>0.0145645692192</c:v>
                </c:pt>
                <c:pt idx="24">
                  <c:v>0.0174606448096</c:v>
                </c:pt>
                <c:pt idx="25">
                  <c:v>0.014232135415</c:v>
                </c:pt>
                <c:pt idx="26">
                  <c:v>0.0049835807676</c:v>
                </c:pt>
                <c:pt idx="27">
                  <c:v>0.0008865014048</c:v>
                </c:pt>
                <c:pt idx="28">
                  <c:v>0.0002328539022</c:v>
                </c:pt>
                <c:pt idx="29">
                  <c:v>0.000104930352</c:v>
                </c:pt>
                <c:pt idx="30">
                  <c:v>2.78416159999999E-005</c:v>
                </c:pt>
                <c:pt idx="31">
                  <c:v>0.0001257657576</c:v>
                </c:pt>
                <c:pt idx="32">
                  <c:v>1.85246039999996E-005</c:v>
                </c:pt>
                <c:pt idx="33">
                  <c:v>3.90544000000714E-007</c:v>
                </c:pt>
                <c:pt idx="34">
                  <c:v>5.27659230000095E-006</c:v>
                </c:pt>
              </c:numCache>
            </c:numRef>
          </c:val>
        </c:ser>
        <c:ser>
          <c:idx val="12"/>
          <c:order val="12"/>
          <c:tx>
            <c:strRef>
              <c:f>'  '!$A$101</c:f>
              <c:strCache>
                <c:ptCount val="1"/>
                <c:pt idx="0">
                  <c:v>Sawn wood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01:$BB$101</c:f>
              <c:numCache>
                <c:formatCode>General</c:formatCode>
                <c:ptCount val="35"/>
                <c:pt idx="18">
                  <c:v>0.01300731576804</c:v>
                </c:pt>
                <c:pt idx="19">
                  <c:v>0.0159822497844</c:v>
                </c:pt>
                <c:pt idx="20">
                  <c:v>0.0188970415536</c:v>
                </c:pt>
                <c:pt idx="21">
                  <c:v>0.0339036748288</c:v>
                </c:pt>
                <c:pt idx="22">
                  <c:v>0.0553088429901</c:v>
                </c:pt>
                <c:pt idx="23">
                  <c:v>0.0737577213087</c:v>
                </c:pt>
                <c:pt idx="24">
                  <c:v>0.0945735674184</c:v>
                </c:pt>
                <c:pt idx="25">
                  <c:v>0.156250625511</c:v>
                </c:pt>
                <c:pt idx="26">
                  <c:v>0.0885206466084</c:v>
                </c:pt>
                <c:pt idx="27">
                  <c:v>0.0700276691312</c:v>
                </c:pt>
                <c:pt idx="28">
                  <c:v>0.0810018197433</c:v>
                </c:pt>
                <c:pt idx="29">
                  <c:v>0.12244514328</c:v>
                </c:pt>
                <c:pt idx="30">
                  <c:v>0.1243219850576</c:v>
                </c:pt>
                <c:pt idx="31">
                  <c:v>0.1345642036197</c:v>
                </c:pt>
                <c:pt idx="32">
                  <c:v>0.1533510386915</c:v>
                </c:pt>
                <c:pt idx="33">
                  <c:v>0.1282905896335</c:v>
                </c:pt>
                <c:pt idx="34">
                  <c:v>0.1378074427812</c:v>
                </c:pt>
              </c:numCache>
            </c:numRef>
          </c:val>
        </c:ser>
        <c:ser>
          <c:idx val="13"/>
          <c:order val="13"/>
          <c:tx>
            <c:strRef>
              <c:f>'  '!$A$102</c:f>
              <c:strCache>
                <c:ptCount val="1"/>
                <c:pt idx="0">
                  <c:v>Plywood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02:$BB$102</c:f>
              <c:numCache>
                <c:formatCode>General</c:formatCode>
                <c:ptCount val="35"/>
                <c:pt idx="18">
                  <c:v>0.011834302320489</c:v>
                </c:pt>
                <c:pt idx="19">
                  <c:v>0.013180178004</c:v>
                </c:pt>
                <c:pt idx="20">
                  <c:v>0.0153155503488</c:v>
                </c:pt>
                <c:pt idx="21">
                  <c:v>0.0174554940336</c:v>
                </c:pt>
                <c:pt idx="22">
                  <c:v>0.0279188777448</c:v>
                </c:pt>
                <c:pt idx="23">
                  <c:v>0.0420938771682</c:v>
                </c:pt>
                <c:pt idx="24">
                  <c:v>0.0395279755264</c:v>
                </c:pt>
                <c:pt idx="25">
                  <c:v>0.05458931744</c:v>
                </c:pt>
                <c:pt idx="26">
                  <c:v>0.032281537578</c:v>
                </c:pt>
                <c:pt idx="27">
                  <c:v>0.0149278316572</c:v>
                </c:pt>
                <c:pt idx="28">
                  <c:v>0.0217858392477</c:v>
                </c:pt>
                <c:pt idx="29">
                  <c:v>0.033746759904</c:v>
                </c:pt>
                <c:pt idx="30">
                  <c:v>0.027323995776</c:v>
                </c:pt>
                <c:pt idx="31">
                  <c:v>0.0333779114637</c:v>
                </c:pt>
                <c:pt idx="32">
                  <c:v>0.032537640599</c:v>
                </c:pt>
                <c:pt idx="33">
                  <c:v>0.022859055128</c:v>
                </c:pt>
                <c:pt idx="34">
                  <c:v>0.020993155468</c:v>
                </c:pt>
              </c:numCache>
            </c:numRef>
          </c:val>
        </c:ser>
        <c:ser>
          <c:idx val="14"/>
          <c:order val="14"/>
          <c:tx>
            <c:strRef>
              <c:f>'  '!$A$103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03:$BB$103</c:f>
              <c:numCache>
                <c:formatCode>General</c:formatCode>
                <c:ptCount val="35"/>
                <c:pt idx="18">
                  <c:v>0.013708997494722</c:v>
                </c:pt>
                <c:pt idx="19">
                  <c:v>0.0141983480288</c:v>
                </c:pt>
                <c:pt idx="20">
                  <c:v>0.013574872848</c:v>
                </c:pt>
                <c:pt idx="21">
                  <c:v>0.0157739855952</c:v>
                </c:pt>
                <c:pt idx="22">
                  <c:v>0.0183254669213</c:v>
                </c:pt>
                <c:pt idx="23">
                  <c:v>0.0211871125752</c:v>
                </c:pt>
                <c:pt idx="24">
                  <c:v>0.0216735808348</c:v>
                </c:pt>
                <c:pt idx="25">
                  <c:v>0.0239277362945001</c:v>
                </c:pt>
                <c:pt idx="26">
                  <c:v>0.0229836135756</c:v>
                </c:pt>
                <c:pt idx="27">
                  <c:v>0.0179913215591999</c:v>
                </c:pt>
                <c:pt idx="28">
                  <c:v>0.0187784039529</c:v>
                </c:pt>
                <c:pt idx="29">
                  <c:v>0.02038742688</c:v>
                </c:pt>
                <c:pt idx="30">
                  <c:v>0.0230872161696</c:v>
                </c:pt>
                <c:pt idx="31">
                  <c:v>0.0269472512637001</c:v>
                </c:pt>
                <c:pt idx="32">
                  <c:v>0.0266939490500001</c:v>
                </c:pt>
                <c:pt idx="33">
                  <c:v>0.0251143047120001</c:v>
                </c:pt>
                <c:pt idx="34">
                  <c:v>0.0237085815169</c:v>
                </c:pt>
              </c:numCache>
            </c:numRef>
          </c:val>
        </c:ser>
        <c:ser>
          <c:idx val="15"/>
          <c:order val="15"/>
          <c:tx>
            <c:strRef>
              <c:f>'  '!$A$104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88:$BB$8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104:$BB$104</c:f>
              <c:numCache>
                <c:formatCode>General</c:formatCode>
                <c:ptCount val="35"/>
                <c:pt idx="18">
                  <c:v>0.00620990554020899</c:v>
                </c:pt>
                <c:pt idx="19">
                  <c:v>0.0064410199644</c:v>
                </c:pt>
                <c:pt idx="20">
                  <c:v>0.0051275642256</c:v>
                </c:pt>
                <c:pt idx="21">
                  <c:v>0.00787861874399994</c:v>
                </c:pt>
                <c:pt idx="22">
                  <c:v>0.0137496675764001</c:v>
                </c:pt>
                <c:pt idx="23">
                  <c:v>0.0185689787712</c:v>
                </c:pt>
                <c:pt idx="24">
                  <c:v>0.0304523894892</c:v>
                </c:pt>
                <c:pt idx="25">
                  <c:v>0.0463017956705</c:v>
                </c:pt>
                <c:pt idx="26">
                  <c:v>0.0402021500407999</c:v>
                </c:pt>
                <c:pt idx="27">
                  <c:v>0.021950637104</c:v>
                </c:pt>
                <c:pt idx="28">
                  <c:v>0.0204436342827001</c:v>
                </c:pt>
                <c:pt idx="29">
                  <c:v>0.024405251136</c:v>
                </c:pt>
                <c:pt idx="30">
                  <c:v>0.0267465244288</c:v>
                </c:pt>
                <c:pt idx="31">
                  <c:v>0.0235461970035001</c:v>
                </c:pt>
                <c:pt idx="32">
                  <c:v>0.0271059819964999</c:v>
                </c:pt>
                <c:pt idx="33">
                  <c:v>0.0269687385450001</c:v>
                </c:pt>
                <c:pt idx="34">
                  <c:v>0.0336591144119</c:v>
                </c:pt>
              </c:numCache>
            </c:numRef>
          </c:val>
        </c:ser>
        <c:gapWidth val="0"/>
        <c:overlap val="100"/>
        <c:axId val="51960286"/>
        <c:axId val="71084125"/>
      </c:barChart>
      <c:catAx>
        <c:axId val="6046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872"/>
        <c:crossesAt val="0"/>
        <c:auto val="1"/>
        <c:lblAlgn val="ctr"/>
        <c:lblOffset val="100"/>
        <c:noMultiLvlLbl val="0"/>
      </c:catAx>
      <c:valAx>
        <c:axId val="888188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410015123508654"/>
              <c:y val="-0.29817815618419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0468676"/>
        <c:crossesAt val="1"/>
        <c:crossBetween val="midCat"/>
      </c:valAx>
      <c:catAx>
        <c:axId val="51960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125"/>
        <c:auto val="1"/>
        <c:lblAlgn val="ctr"/>
        <c:lblOffset val="100"/>
        <c:noMultiLvlLbl val="0"/>
      </c:catAx>
      <c:valAx>
        <c:axId val="710841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2145297709069"/>
              <c:y val="-0.337819280417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19602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05718926791"/>
          <c:y val="0.87594983063261"/>
          <c:w val="0.713325491514031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0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465860079538"/>
          <c:y val="0.0524581159022247"/>
          <c:w val="0.791127541589649"/>
          <c:h val="0.795568982880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80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0:$BB$180</c:f>
              <c:numCache>
                <c:formatCode>General</c:formatCode>
                <c:ptCount val="35"/>
                <c:pt idx="0">
                  <c:v>0.028185892</c:v>
                </c:pt>
                <c:pt idx="1">
                  <c:v>0.014606004</c:v>
                </c:pt>
                <c:pt idx="2">
                  <c:v>0.00521766</c:v>
                </c:pt>
                <c:pt idx="3">
                  <c:v>0.00946494</c:v>
                </c:pt>
                <c:pt idx="4">
                  <c:v>0.010143964</c:v>
                </c:pt>
                <c:pt idx="5">
                  <c:v>0.0080740324</c:v>
                </c:pt>
                <c:pt idx="6">
                  <c:v>0.019905172</c:v>
                </c:pt>
                <c:pt idx="7">
                  <c:v>0.029772036</c:v>
                </c:pt>
                <c:pt idx="8">
                  <c:v>0.0099713684</c:v>
                </c:pt>
                <c:pt idx="9">
                  <c:v>0.008989092</c:v>
                </c:pt>
                <c:pt idx="10">
                  <c:v>0.00604817428571429</c:v>
                </c:pt>
                <c:pt idx="11">
                  <c:v>0.007911512</c:v>
                </c:pt>
                <c:pt idx="12">
                  <c:v>0.0030669</c:v>
                </c:pt>
                <c:pt idx="13">
                  <c:v>0.005169356</c:v>
                </c:pt>
                <c:pt idx="14">
                  <c:v>0.010588904</c:v>
                </c:pt>
                <c:pt idx="15">
                  <c:v>0.0209928489047619</c:v>
                </c:pt>
                <c:pt idx="16">
                  <c:v>0.03536302</c:v>
                </c:pt>
              </c:numCache>
            </c:numRef>
          </c:val>
        </c:ser>
        <c:ser>
          <c:idx val="1"/>
          <c:order val="1"/>
          <c:tx>
            <c:strRef>
              <c:f>' '!$A$18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1:$BB$181</c:f>
              <c:numCache>
                <c:formatCode>General</c:formatCode>
                <c:ptCount val="35"/>
                <c:pt idx="0">
                  <c:v>0.01554602</c:v>
                </c:pt>
                <c:pt idx="1">
                  <c:v>0.018626328</c:v>
                </c:pt>
                <c:pt idx="2">
                  <c:v>0.00300193600000001</c:v>
                </c:pt>
                <c:pt idx="3">
                  <c:v>0.00205338015203621</c:v>
                </c:pt>
                <c:pt idx="4">
                  <c:v>0.00895781538461539</c:v>
                </c:pt>
                <c:pt idx="5">
                  <c:v>0.00229851376923078</c:v>
                </c:pt>
                <c:pt idx="6">
                  <c:v>0.00523080159999996</c:v>
                </c:pt>
                <c:pt idx="7">
                  <c:v>0.0110809596</c:v>
                </c:pt>
                <c:pt idx="8">
                  <c:v>0.00517024619999999</c:v>
                </c:pt>
                <c:pt idx="9">
                  <c:v>0.00618832673684211</c:v>
                </c:pt>
                <c:pt idx="10">
                  <c:v>0.0171991361111111</c:v>
                </c:pt>
                <c:pt idx="11">
                  <c:v>0.022327256</c:v>
                </c:pt>
                <c:pt idx="12">
                  <c:v>0.0126522494143981</c:v>
                </c:pt>
                <c:pt idx="13">
                  <c:v>0.0118719427586206</c:v>
                </c:pt>
                <c:pt idx="14">
                  <c:v>0.0148260293834423</c:v>
                </c:pt>
                <c:pt idx="15">
                  <c:v>0.016311846</c:v>
                </c:pt>
                <c:pt idx="16">
                  <c:v>0.0147863436103895</c:v>
                </c:pt>
              </c:numCache>
            </c:numRef>
          </c:val>
        </c:ser>
        <c:gapWidth val="0"/>
        <c:overlap val="100"/>
        <c:axId val="67292292"/>
        <c:axId val="52573920"/>
      </c:barChart>
      <c:barChart>
        <c:barDir val="col"/>
        <c:grouping val="stacked"/>
        <c:varyColors val="0"/>
        <c:ser>
          <c:idx val="2"/>
          <c:order val="2"/>
          <c:tx>
            <c:strRef>
              <c:f>' '!$A$18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2:$BB$182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' '!$A$18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3:$BB$183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84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4:$BB$184</c:f>
              <c:numCache>
                <c:formatCode>General</c:formatCode>
                <c:ptCount val="35"/>
                <c:pt idx="18">
                  <c:v>1.173693226719</c:v>
                </c:pt>
                <c:pt idx="19">
                  <c:v>0.6860663196</c:v>
                </c:pt>
                <c:pt idx="20">
                  <c:v>0.2860118496</c:v>
                </c:pt>
                <c:pt idx="21">
                  <c:v>0.7677205536</c:v>
                </c:pt>
                <c:pt idx="22">
                  <c:v>1.1009671827</c:v>
                </c:pt>
                <c:pt idx="23">
                  <c:v>1.1342409936</c:v>
                </c:pt>
                <c:pt idx="24">
                  <c:v>2.3957086564</c:v>
                </c:pt>
                <c:pt idx="25">
                  <c:v>4.421208331</c:v>
                </c:pt>
                <c:pt idx="26">
                  <c:v>1.9592879792</c:v>
                </c:pt>
                <c:pt idx="27">
                  <c:v>1.334447004</c:v>
                </c:pt>
                <c:pt idx="28">
                  <c:v>0.6888138345</c:v>
                </c:pt>
                <c:pt idx="29">
                  <c:v>1.38526272</c:v>
                </c:pt>
                <c:pt idx="30">
                  <c:v>0.6723024352</c:v>
                </c:pt>
                <c:pt idx="31">
                  <c:v>0.867129771</c:v>
                </c:pt>
                <c:pt idx="32">
                  <c:v>1.606443456</c:v>
                </c:pt>
                <c:pt idx="33">
                  <c:v>2.7902338415</c:v>
                </c:pt>
                <c:pt idx="34">
                  <c:v>3.9910353193</c:v>
                </c:pt>
              </c:numCache>
            </c:numRef>
          </c:val>
        </c:ser>
        <c:ser>
          <c:idx val="5"/>
          <c:order val="5"/>
          <c:tx>
            <c:strRef>
              <c:f>' '!$A$18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9:$BB$1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5:$BB$185</c:f>
              <c:numCache>
                <c:formatCode>General</c:formatCode>
                <c:ptCount val="35"/>
                <c:pt idx="18">
                  <c:v>0.975950454258</c:v>
                </c:pt>
                <c:pt idx="19">
                  <c:v>1.163285884</c:v>
                </c:pt>
                <c:pt idx="20">
                  <c:v>0.3818777232</c:v>
                </c:pt>
                <c:pt idx="21">
                  <c:v>0.3465725312</c:v>
                </c:pt>
                <c:pt idx="22">
                  <c:v>0.967963175200001</c:v>
                </c:pt>
                <c:pt idx="23">
                  <c:v>0.366102551099998</c:v>
                </c:pt>
                <c:pt idx="24">
                  <c:v>0.946598095599999</c:v>
                </c:pt>
                <c:pt idx="25">
                  <c:v>2.249799095</c:v>
                </c:pt>
                <c:pt idx="26">
                  <c:v>1.34547460279999</c:v>
                </c:pt>
                <c:pt idx="27">
                  <c:v>1.4714456548</c:v>
                </c:pt>
                <c:pt idx="28">
                  <c:v>2.2203141768</c:v>
                </c:pt>
                <c:pt idx="29">
                  <c:v>4.010759856</c:v>
                </c:pt>
                <c:pt idx="30">
                  <c:v>2.58302744479999</c:v>
                </c:pt>
                <c:pt idx="31">
                  <c:v>2.41489352670001</c:v>
                </c:pt>
                <c:pt idx="32">
                  <c:v>3.20014394</c:v>
                </c:pt>
                <c:pt idx="33">
                  <c:v>3.16178653</c:v>
                </c:pt>
                <c:pt idx="34">
                  <c:v>3.0137212092</c:v>
                </c:pt>
              </c:numCache>
            </c:numRef>
          </c:val>
        </c:ser>
        <c:gapWidth val="0"/>
        <c:overlap val="100"/>
        <c:axId val="96897113"/>
        <c:axId val="12665519"/>
      </c:barChart>
      <c:catAx>
        <c:axId val="6729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920"/>
        <c:crossesAt val="0"/>
        <c:auto val="1"/>
        <c:lblAlgn val="ctr"/>
        <c:lblOffset val="100"/>
        <c:noMultiLvlLbl val="0"/>
      </c:catAx>
      <c:valAx>
        <c:axId val="525739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88466924326444"/>
              <c:y val="-0.27675547010894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7292292"/>
        <c:crossesAt val="1"/>
        <c:crossBetween val="midCat"/>
        <c:majorUnit val="0.01"/>
      </c:valAx>
      <c:catAx>
        <c:axId val="96897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519"/>
        <c:auto val="1"/>
        <c:lblAlgn val="ctr"/>
        <c:lblOffset val="100"/>
        <c:noMultiLvlLbl val="0"/>
      </c:catAx>
      <c:valAx>
        <c:axId val="1266551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2145297709069"/>
              <c:y val="-0.3475235741096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68971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1761608693217"/>
          <c:y val="0.901766913851506"/>
          <c:w val="0.304318601915644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146249929984"/>
          <c:y val="0.048429918520553"/>
          <c:w val="0.783845852237719"/>
          <c:h val="0.7843998901400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75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75:$BB$75</c:f>
              <c:numCache>
                <c:formatCode>General</c:formatCode>
                <c:ptCount val="35"/>
                <c:pt idx="0">
                  <c:v>0.79190768988</c:v>
                </c:pt>
                <c:pt idx="1">
                  <c:v>1.00181648552</c:v>
                </c:pt>
                <c:pt idx="2">
                  <c:v>1.112628968</c:v>
                </c:pt>
                <c:pt idx="3">
                  <c:v>1.5902411315</c:v>
                </c:pt>
                <c:pt idx="4">
                  <c:v>2.3935480044</c:v>
                </c:pt>
                <c:pt idx="5">
                  <c:v>2.8241609218</c:v>
                </c:pt>
                <c:pt idx="6">
                  <c:v>3.0048061936</c:v>
                </c:pt>
                <c:pt idx="7">
                  <c:v>2.6649729732</c:v>
                </c:pt>
                <c:pt idx="8">
                  <c:v>0.9922804486</c:v>
                </c:pt>
                <c:pt idx="9">
                  <c:v>0.746622179057143</c:v>
                </c:pt>
                <c:pt idx="10">
                  <c:v>0.9245443164</c:v>
                </c:pt>
                <c:pt idx="11">
                  <c:v>0.9715972556</c:v>
                </c:pt>
                <c:pt idx="12">
                  <c:v>1.0450627986</c:v>
                </c:pt>
                <c:pt idx="13">
                  <c:v>1.1219369960345</c:v>
                </c:pt>
                <c:pt idx="14">
                  <c:v>1.2041009022</c:v>
                </c:pt>
                <c:pt idx="15">
                  <c:v>1.29844594215916</c:v>
                </c:pt>
                <c:pt idx="16">
                  <c:v>1.40965555755033</c:v>
                </c:pt>
              </c:numCache>
            </c:numRef>
          </c:val>
        </c:ser>
        <c:ser>
          <c:idx val="1"/>
          <c:order val="1"/>
          <c:tx>
            <c:strRef>
              <c:f>'  '!$A$76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76:$BB$76</c:f>
              <c:numCache>
                <c:formatCode>General</c:formatCode>
                <c:ptCount val="35"/>
                <c:pt idx="0">
                  <c:v>0.0720540487803295</c:v>
                </c:pt>
                <c:pt idx="1">
                  <c:v>0.0495341672571066</c:v>
                </c:pt>
                <c:pt idx="2">
                  <c:v>0.0259194578707122</c:v>
                </c:pt>
                <c:pt idx="3">
                  <c:v>0.0289103646082079</c:v>
                </c:pt>
                <c:pt idx="4">
                  <c:v>0.0541040677780524</c:v>
                </c:pt>
                <c:pt idx="5">
                  <c:v>0.0436654118396446</c:v>
                </c:pt>
                <c:pt idx="6">
                  <c:v>0.0691713322986925</c:v>
                </c:pt>
                <c:pt idx="7">
                  <c:v>0.109700688981676</c:v>
                </c:pt>
                <c:pt idx="8">
                  <c:v>0.0722970711748175</c:v>
                </c:pt>
                <c:pt idx="9">
                  <c:v>0.0530224741242956</c:v>
                </c:pt>
                <c:pt idx="10">
                  <c:v>0.0500718929678974</c:v>
                </c:pt>
                <c:pt idx="11">
                  <c:v>0.0510231463860167</c:v>
                </c:pt>
                <c:pt idx="12">
                  <c:v>0.0357185855180494</c:v>
                </c:pt>
                <c:pt idx="13">
                  <c:v>0.0367464063162279</c:v>
                </c:pt>
                <c:pt idx="14">
                  <c:v>0.0459644511326733</c:v>
                </c:pt>
                <c:pt idx="15">
                  <c:v>0.073217085867118</c:v>
                </c:pt>
                <c:pt idx="16">
                  <c:v>0.0996249741855479</c:v>
                </c:pt>
              </c:numCache>
            </c:numRef>
          </c:val>
        </c:ser>
        <c:ser>
          <c:idx val="2"/>
          <c:order val="2"/>
          <c:tx>
            <c:strRef>
              <c:f>'  '!$A$77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77:$BB$77</c:f>
              <c:numCache>
                <c:formatCode>General</c:formatCode>
                <c:ptCount val="35"/>
                <c:pt idx="0">
                  <c:v>0.0905633584989317</c:v>
                </c:pt>
                <c:pt idx="1">
                  <c:v>0.122479998916667</c:v>
                </c:pt>
                <c:pt idx="2">
                  <c:v>0.105287414416667</c:v>
                </c:pt>
                <c:pt idx="3">
                  <c:v>0.101391709637879</c:v>
                </c:pt>
                <c:pt idx="4">
                  <c:v>0.100371085986111</c:v>
                </c:pt>
                <c:pt idx="5">
                  <c:v>0.1053731272875</c:v>
                </c:pt>
                <c:pt idx="6">
                  <c:v>0.109388331541667</c:v>
                </c:pt>
                <c:pt idx="7">
                  <c:v>0.0873910576833331</c:v>
                </c:pt>
                <c:pt idx="8">
                  <c:v>0.0746690516833335</c:v>
                </c:pt>
                <c:pt idx="9">
                  <c:v>0.0775130042491831</c:v>
                </c:pt>
                <c:pt idx="10">
                  <c:v>0.0618059006848487</c:v>
                </c:pt>
                <c:pt idx="11">
                  <c:v>0.0585650697583333</c:v>
                </c:pt>
                <c:pt idx="12">
                  <c:v>0.107952860405983</c:v>
                </c:pt>
                <c:pt idx="13">
                  <c:v>0.0966918282814103</c:v>
                </c:pt>
                <c:pt idx="14">
                  <c:v>0.0980247137211536</c:v>
                </c:pt>
                <c:pt idx="15">
                  <c:v>0.130034834925</c:v>
                </c:pt>
                <c:pt idx="16">
                  <c:v>0.128319150374003</c:v>
                </c:pt>
              </c:numCache>
            </c:numRef>
          </c:val>
        </c:ser>
        <c:ser>
          <c:idx val="3"/>
          <c:order val="3"/>
          <c:tx>
            <c:strRef>
              <c:f>'  '!$A$7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78:$BB$78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 '!$A$7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79:$BB$79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 '!$A$8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80:$BB$80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54674942"/>
        <c:axId val="37561069"/>
      </c:barChart>
      <c:barChart>
        <c:barDir val="col"/>
        <c:grouping val="stacked"/>
        <c:varyColors val="0"/>
        <c:ser>
          <c:idx val="6"/>
          <c:order val="6"/>
          <c:tx>
            <c:strRef>
              <c:f>'  '!$A$81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81:$BB$81</c:f>
              <c:numCache>
                <c:formatCode>General</c:formatCode>
                <c:ptCount val="35"/>
                <c:pt idx="18">
                  <c:v>0.038056625788266</c:v>
                </c:pt>
                <c:pt idx="19">
                  <c:v>0.0492531834632</c:v>
                </c:pt>
                <c:pt idx="20">
                  <c:v>0.059508324264</c:v>
                </c:pt>
                <c:pt idx="21">
                  <c:v>0.097119453144</c:v>
                </c:pt>
                <c:pt idx="22">
                  <c:v>0.1683307587927</c:v>
                </c:pt>
                <c:pt idx="23">
                  <c:v>0.207510443283</c:v>
                </c:pt>
                <c:pt idx="24">
                  <c:v>0.2365106256612</c:v>
                </c:pt>
                <c:pt idx="25">
                  <c:v>0.323173433198</c:v>
                </c:pt>
                <c:pt idx="26">
                  <c:v>0.1479371145832</c:v>
                </c:pt>
                <c:pt idx="27">
                  <c:v>0.0917103763136</c:v>
                </c:pt>
                <c:pt idx="28">
                  <c:v>0.1094731760223</c:v>
                </c:pt>
                <c:pt idx="29">
                  <c:v>0.162279837456</c:v>
                </c:pt>
                <c:pt idx="30">
                  <c:v>0.1567694947104</c:v>
                </c:pt>
                <c:pt idx="31">
                  <c:v>0.1740265714878</c:v>
                </c:pt>
                <c:pt idx="32">
                  <c:v>0.19237939418</c:v>
                </c:pt>
                <c:pt idx="33">
                  <c:v>0.1556712855285</c:v>
                </c:pt>
                <c:pt idx="34">
                  <c:v>0.1636016762713</c:v>
                </c:pt>
              </c:numCache>
            </c:numRef>
          </c:val>
        </c:ser>
        <c:ser>
          <c:idx val="7"/>
          <c:order val="7"/>
          <c:tx>
            <c:strRef>
              <c:f>'  '!$A$82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82:$BB$82</c:f>
              <c:numCache>
                <c:formatCode>General</c:formatCode>
                <c:ptCount val="35"/>
                <c:pt idx="18">
                  <c:v>0.00562468310030999</c:v>
                </c:pt>
                <c:pt idx="19">
                  <c:v>0.00518488901960003</c:v>
                </c:pt>
                <c:pt idx="20">
                  <c:v>0.00489317740799999</c:v>
                </c:pt>
                <c:pt idx="21">
                  <c:v>0.00750129793439996</c:v>
                </c:pt>
                <c:pt idx="22">
                  <c:v>0.0130131556303</c:v>
                </c:pt>
                <c:pt idx="23">
                  <c:v>0.0173228496441</c:v>
                </c:pt>
                <c:pt idx="24">
                  <c:v>0.0278981563104</c:v>
                </c:pt>
                <c:pt idx="25">
                  <c:v>0.0448293565099999</c:v>
                </c:pt>
                <c:pt idx="26">
                  <c:v>0.0375826861276</c:v>
                </c:pt>
                <c:pt idx="27">
                  <c:v>0.0196688614672</c:v>
                </c:pt>
                <c:pt idx="28">
                  <c:v>0.0176386983372</c:v>
                </c:pt>
                <c:pt idx="29">
                  <c:v>0.01914182352</c:v>
                </c:pt>
                <c:pt idx="30">
                  <c:v>0.0184470003696</c:v>
                </c:pt>
                <c:pt idx="31">
                  <c:v>0.0169204150077001</c:v>
                </c:pt>
                <c:pt idx="32">
                  <c:v>0.0205251748795</c:v>
                </c:pt>
                <c:pt idx="33">
                  <c:v>0.022142524495</c:v>
                </c:pt>
                <c:pt idx="34">
                  <c:v>0.0274091020759999</c:v>
                </c:pt>
              </c:numCache>
            </c:numRef>
          </c:val>
        </c:ser>
        <c:ser>
          <c:idx val="8"/>
          <c:order val="8"/>
          <c:tx>
            <c:strRef>
              <c:f>'  '!$A$83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74:$BB$7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83:$BB$83</c:f>
              <c:numCache>
                <c:formatCode>General</c:formatCode>
                <c:ptCount val="35"/>
                <c:pt idx="18">
                  <c:v>0.013966091638563</c:v>
                </c:pt>
                <c:pt idx="19">
                  <c:v>0.0152616813704</c:v>
                </c:pt>
                <c:pt idx="20">
                  <c:v>0.0135754647936</c:v>
                </c:pt>
                <c:pt idx="21">
                  <c:v>0.0159279554896</c:v>
                </c:pt>
                <c:pt idx="22">
                  <c:v>0.0184857247778</c:v>
                </c:pt>
                <c:pt idx="23">
                  <c:v>0.0214314675003</c:v>
                </c:pt>
                <c:pt idx="24">
                  <c:v>0.0231113307268</c:v>
                </c:pt>
                <c:pt idx="25">
                  <c:v>0.024174956678</c:v>
                </c:pt>
                <c:pt idx="26">
                  <c:v>0.0238046464932001</c:v>
                </c:pt>
                <c:pt idx="27">
                  <c:v>0.0182603059496</c:v>
                </c:pt>
                <c:pt idx="28">
                  <c:v>0.0188494747299001</c:v>
                </c:pt>
                <c:pt idx="29">
                  <c:v>0.02059040136</c:v>
                </c:pt>
                <c:pt idx="30">
                  <c:v>0.0245648325296</c:v>
                </c:pt>
                <c:pt idx="31">
                  <c:v>0.0277871231103</c:v>
                </c:pt>
                <c:pt idx="32">
                  <c:v>0.0272068191320001</c:v>
                </c:pt>
                <c:pt idx="33">
                  <c:v>0.025961472313</c:v>
                </c:pt>
                <c:pt idx="34">
                  <c:v>0.0237253045621</c:v>
                </c:pt>
              </c:numCache>
            </c:numRef>
          </c:val>
        </c:ser>
        <c:gapWidth val="0"/>
        <c:overlap val="100"/>
        <c:axId val="12708051"/>
        <c:axId val="18191704"/>
      </c:barChart>
      <c:catAx>
        <c:axId val="5467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069"/>
        <c:crossesAt val="0"/>
        <c:auto val="1"/>
        <c:lblAlgn val="ctr"/>
        <c:lblOffset val="100"/>
        <c:noMultiLvlLbl val="0"/>
      </c:catAx>
      <c:valAx>
        <c:axId val="375610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41679269590545"/>
              <c:y val="-0.2874668131465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4674942"/>
        <c:crossesAt val="1"/>
        <c:crossBetween val="midCat"/>
      </c:valAx>
      <c:catAx>
        <c:axId val="127080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704"/>
        <c:auto val="1"/>
        <c:lblAlgn val="ctr"/>
        <c:lblOffset val="100"/>
        <c:noMultiLvlLbl val="0"/>
      </c:catAx>
      <c:valAx>
        <c:axId val="181917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6824063182658"/>
              <c:y val="-0.3249107388080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27080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6026998263597"/>
          <c:y val="0.894534468552595"/>
          <c:w val="0.837842379432028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74418865177"/>
          <c:y val="0.048429918520553"/>
          <c:w val="0.79426426931048"/>
          <c:h val="0.7924562849034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52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1:$BB$15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2:$BB$152</c:f>
              <c:numCache>
                <c:formatCode>General</c:formatCode>
                <c:ptCount val="35"/>
                <c:pt idx="0">
                  <c:v>0.328703</c:v>
                </c:pt>
                <c:pt idx="1">
                  <c:v>0.49375542</c:v>
                </c:pt>
                <c:pt idx="2">
                  <c:v>0.434991</c:v>
                </c:pt>
                <c:pt idx="3">
                  <c:v>0.790146</c:v>
                </c:pt>
                <c:pt idx="4">
                  <c:v>1.329383</c:v>
                </c:pt>
                <c:pt idx="5">
                  <c:v>1.320778</c:v>
                </c:pt>
                <c:pt idx="6">
                  <c:v>1.370951</c:v>
                </c:pt>
                <c:pt idx="7">
                  <c:v>1.032846</c:v>
                </c:pt>
                <c:pt idx="8">
                  <c:v>0.123756</c:v>
                </c:pt>
                <c:pt idx="9">
                  <c:v>0.019772</c:v>
                </c:pt>
                <c:pt idx="10">
                  <c:v>0.008999</c:v>
                </c:pt>
                <c:pt idx="11">
                  <c:v>0.004766</c:v>
                </c:pt>
                <c:pt idx="12">
                  <c:v>0.003142</c:v>
                </c:pt>
                <c:pt idx="13">
                  <c:v>0.010039</c:v>
                </c:pt>
                <c:pt idx="14">
                  <c:v>0.019685</c:v>
                </c:pt>
                <c:pt idx="15">
                  <c:v>0.0328832</c:v>
                </c:pt>
                <c:pt idx="16">
                  <c:v>0.001263</c:v>
                </c:pt>
              </c:numCache>
            </c:numRef>
          </c:val>
        </c:ser>
        <c:ser>
          <c:idx val="1"/>
          <c:order val="1"/>
          <c:tx>
            <c:strRef>
              <c:f>' '!$A$153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1:$BB$15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3:$BB$153</c:f>
              <c:numCache>
                <c:formatCode>General</c:formatCode>
                <c:ptCount val="35"/>
                <c:pt idx="0">
                  <c:v>0.000536</c:v>
                </c:pt>
                <c:pt idx="1">
                  <c:v>0.000332</c:v>
                </c:pt>
                <c:pt idx="2">
                  <c:v>0.001244</c:v>
                </c:pt>
                <c:pt idx="3">
                  <c:v>0.001963</c:v>
                </c:pt>
                <c:pt idx="4">
                  <c:v>0.0019612</c:v>
                </c:pt>
                <c:pt idx="5">
                  <c:v>0.0036916</c:v>
                </c:pt>
                <c:pt idx="6">
                  <c:v>0.003556</c:v>
                </c:pt>
                <c:pt idx="7">
                  <c:v>0.005894</c:v>
                </c:pt>
                <c:pt idx="8">
                  <c:v>0.067195</c:v>
                </c:pt>
                <c:pt idx="9">
                  <c:v>0.013738</c:v>
                </c:pt>
                <c:pt idx="10">
                  <c:v>0.02848</c:v>
                </c:pt>
                <c:pt idx="11">
                  <c:v>0.004735</c:v>
                </c:pt>
                <c:pt idx="12">
                  <c:v>0.003165</c:v>
                </c:pt>
                <c:pt idx="13">
                  <c:v>0.004202</c:v>
                </c:pt>
                <c:pt idx="14">
                  <c:v>0.004541</c:v>
                </c:pt>
                <c:pt idx="15">
                  <c:v>0.00172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 '!$A$15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1:$BB$15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4:$BB$154</c:f>
              <c:numCache>
                <c:formatCode>General</c:formatCode>
                <c:ptCount val="35"/>
                <c:pt idx="0">
                  <c:v>0.000939899999999994</c:v>
                </c:pt>
                <c:pt idx="1">
                  <c:v>0.0192477999999999</c:v>
                </c:pt>
                <c:pt idx="2">
                  <c:v>0.015578</c:v>
                </c:pt>
                <c:pt idx="3">
                  <c:v>0.011837409</c:v>
                </c:pt>
                <c:pt idx="4">
                  <c:v>0.00872578000000024</c:v>
                </c:pt>
                <c:pt idx="5">
                  <c:v>0.00598400000000021</c:v>
                </c:pt>
                <c:pt idx="6">
                  <c:v>0.00171399999999999</c:v>
                </c:pt>
                <c:pt idx="7">
                  <c:v>0.000159280000000095</c:v>
                </c:pt>
                <c:pt idx="8">
                  <c:v>0.000680182000000001</c:v>
                </c:pt>
                <c:pt idx="9">
                  <c:v>0.00286900000000002</c:v>
                </c:pt>
                <c:pt idx="10">
                  <c:v>0.00341300000000001</c:v>
                </c:pt>
                <c:pt idx="11">
                  <c:v>0</c:v>
                </c:pt>
                <c:pt idx="12">
                  <c:v>-4.85722573273506E-017</c:v>
                </c:pt>
                <c:pt idx="13">
                  <c:v>0.000100999999999997</c:v>
                </c:pt>
                <c:pt idx="14">
                  <c:v>0.0043</c:v>
                </c:pt>
                <c:pt idx="15">
                  <c:v>0.000402999999999994</c:v>
                </c:pt>
                <c:pt idx="16">
                  <c:v>0.000267999999999977</c:v>
                </c:pt>
              </c:numCache>
            </c:numRef>
          </c:val>
        </c:ser>
        <c:gapWidth val="0"/>
        <c:overlap val="100"/>
        <c:axId val="53748174"/>
        <c:axId val="98529449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5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1:$BB$15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5:$BB$155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5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1:$BB$15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6:$BB$156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5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1:$BB$15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7:$BB$157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58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1:$BB$15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8:$BB$158</c:f>
              <c:numCache>
                <c:formatCode>General</c:formatCode>
                <c:ptCount val="35"/>
                <c:pt idx="18">
                  <c:v>12.719607547701</c:v>
                </c:pt>
                <c:pt idx="19">
                  <c:v>19.0841944172</c:v>
                </c:pt>
                <c:pt idx="20">
                  <c:v>17.8161082272</c:v>
                </c:pt>
                <c:pt idx="21">
                  <c:v>40.3966429216</c:v>
                </c:pt>
                <c:pt idx="22">
                  <c:v>78.8579050105</c:v>
                </c:pt>
                <c:pt idx="23">
                  <c:v>73.3471197888</c:v>
                </c:pt>
                <c:pt idx="24">
                  <c:v>81.1887672036</c:v>
                </c:pt>
                <c:pt idx="25">
                  <c:v>94.7323382825</c:v>
                </c:pt>
                <c:pt idx="26">
                  <c:v>11.5201189524</c:v>
                </c:pt>
                <c:pt idx="27">
                  <c:v>2.0676431512</c:v>
                </c:pt>
                <c:pt idx="28">
                  <c:v>1.2982235418</c:v>
                </c:pt>
                <c:pt idx="29">
                  <c:v>1.049541552</c:v>
                </c:pt>
                <c:pt idx="30">
                  <c:v>0.6429563184</c:v>
                </c:pt>
                <c:pt idx="31">
                  <c:v>1.206685098</c:v>
                </c:pt>
                <c:pt idx="32">
                  <c:v>1.506054025</c:v>
                </c:pt>
                <c:pt idx="33">
                  <c:v>1.500456734</c:v>
                </c:pt>
                <c:pt idx="34">
                  <c:v>0.1273256001</c:v>
                </c:pt>
              </c:numCache>
            </c:numRef>
          </c:val>
        </c:ser>
        <c:ser>
          <c:idx val="7"/>
          <c:order val="7"/>
          <c:tx>
            <c:strRef>
              <c:f>' '!$A$159</c:f>
              <c:strCache>
                <c:ptCount val="1"/>
                <c:pt idx="0">
                  <c:v>Ukraine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1:$BB$15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9:$BB$159</c:f>
              <c:numCache>
                <c:formatCode>General</c:formatCode>
                <c:ptCount val="35"/>
                <c:pt idx="18">
                  <c:v>0.074916097656</c:v>
                </c:pt>
                <c:pt idx="19">
                  <c:v>0.0700466672</c:v>
                </c:pt>
                <c:pt idx="20">
                  <c:v>0.3058741776</c:v>
                </c:pt>
                <c:pt idx="21">
                  <c:v>0.6262334512</c:v>
                </c:pt>
                <c:pt idx="22">
                  <c:v>0.672750876</c:v>
                </c:pt>
                <c:pt idx="23">
                  <c:v>1.6850675127</c:v>
                </c:pt>
                <c:pt idx="24">
                  <c:v>1.530319002</c:v>
                </c:pt>
                <c:pt idx="25">
                  <c:v>2.2727453765</c:v>
                </c:pt>
                <c:pt idx="26">
                  <c:v>8.781131948</c:v>
                </c:pt>
                <c:pt idx="27">
                  <c:v>3.0199693524</c:v>
                </c:pt>
                <c:pt idx="28">
                  <c:v>3.5226739026</c:v>
                </c:pt>
                <c:pt idx="29">
                  <c:v>2.466249552</c:v>
                </c:pt>
                <c:pt idx="30">
                  <c:v>1.760837672</c:v>
                </c:pt>
                <c:pt idx="31">
                  <c:v>2.2401925965</c:v>
                </c:pt>
                <c:pt idx="32">
                  <c:v>2.423739313</c:v>
                </c:pt>
                <c:pt idx="33">
                  <c:v>0.759854389</c:v>
                </c:pt>
                <c:pt idx="34">
                  <c:v>0</c:v>
                </c:pt>
              </c:numCache>
            </c:numRef>
          </c:val>
        </c:ser>
        <c:ser>
          <c:idx val="8"/>
          <c:order val="8"/>
          <c:tx>
            <c:strRef>
              <c:f>' '!$A$16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1:$BB$15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0:$BB$160</c:f>
              <c:numCache>
                <c:formatCode>General</c:formatCode>
                <c:ptCount val="35"/>
                <c:pt idx="18">
                  <c:v>0.0924970711109996</c:v>
                </c:pt>
                <c:pt idx="19">
                  <c:v>0.743999101199997</c:v>
                </c:pt>
                <c:pt idx="20">
                  <c:v>0.712230647999999</c:v>
                </c:pt>
                <c:pt idx="21">
                  <c:v>0.579967371200006</c:v>
                </c:pt>
                <c:pt idx="22">
                  <c:v>0.376677798000017</c:v>
                </c:pt>
                <c:pt idx="23">
                  <c:v>1.0731245811</c:v>
                </c:pt>
                <c:pt idx="24">
                  <c:v>1.1547602528</c:v>
                </c:pt>
                <c:pt idx="25">
                  <c:v>0.0305402219999991</c:v>
                </c:pt>
                <c:pt idx="26">
                  <c:v>0.0526384612000008</c:v>
                </c:pt>
                <c:pt idx="27">
                  <c:v>0.267097226</c:v>
                </c:pt>
                <c:pt idx="28">
                  <c:v>0.3273193071</c:v>
                </c:pt>
                <c:pt idx="29">
                  <c:v>0.000489984000003219</c:v>
                </c:pt>
                <c:pt idx="30">
                  <c:v>0.000452249599999455</c:v>
                </c:pt>
                <c:pt idx="31">
                  <c:v>0.0451208694000007</c:v>
                </c:pt>
                <c:pt idx="32">
                  <c:v>0.237472031999999</c:v>
                </c:pt>
                <c:pt idx="33">
                  <c:v>0.155726091499998</c:v>
                </c:pt>
                <c:pt idx="34">
                  <c:v>0.0797831382000006</c:v>
                </c:pt>
              </c:numCache>
            </c:numRef>
          </c:val>
        </c:ser>
        <c:gapWidth val="0"/>
        <c:overlap val="100"/>
        <c:axId val="71290922"/>
        <c:axId val="71942883"/>
      </c:barChart>
      <c:catAx>
        <c:axId val="537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449"/>
        <c:crossesAt val="0"/>
        <c:auto val="1"/>
        <c:lblAlgn val="ctr"/>
        <c:lblOffset val="100"/>
        <c:noMultiLvlLbl val="0"/>
      </c:catAx>
      <c:valAx>
        <c:axId val="985294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 (million cubic metres) )</a:t>
                </a:r>
              </a:p>
            </c:rich>
          </c:tx>
          <c:layout>
            <c:manualLayout>
              <c:xMode val="edge"/>
              <c:yMode val="edge"/>
              <c:x val="0.0356242648294404"/>
              <c:y val="-0.24288199212670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3748174"/>
        <c:crossesAt val="1"/>
        <c:crossBetween val="midCat"/>
      </c:valAx>
      <c:catAx>
        <c:axId val="71290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883"/>
        <c:auto val="1"/>
        <c:lblAlgn val="ctr"/>
        <c:lblOffset val="100"/>
        <c:noMultiLvlLbl val="0"/>
      </c:catAx>
      <c:valAx>
        <c:axId val="7194288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7522545230494"/>
              <c:y val="-0.336812231072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12909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697809891895"/>
          <c:y val="0.905795111233178"/>
          <c:w val="0.559233742228197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418080994791"/>
          <c:y val="0.048429918520553"/>
          <c:w val="0.790119307679382"/>
          <c:h val="0.7865055387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66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6:$BB$166</c:f>
              <c:numCache>
                <c:formatCode>General</c:formatCode>
                <c:ptCount val="35"/>
                <c:pt idx="0">
                  <c:v>0.00025214</c:v>
                </c:pt>
                <c:pt idx="1">
                  <c:v>0.00070256</c:v>
                </c:pt>
                <c:pt idx="2">
                  <c:v>0.004476</c:v>
                </c:pt>
                <c:pt idx="3">
                  <c:v>0.009539</c:v>
                </c:pt>
                <c:pt idx="4">
                  <c:v>0.023672</c:v>
                </c:pt>
                <c:pt idx="5">
                  <c:v>0.023348</c:v>
                </c:pt>
                <c:pt idx="6">
                  <c:v>0.02146</c:v>
                </c:pt>
                <c:pt idx="7">
                  <c:v>0.02538072</c:v>
                </c:pt>
                <c:pt idx="8">
                  <c:v>0.01711126</c:v>
                </c:pt>
                <c:pt idx="9">
                  <c:v>0.01808302</c:v>
                </c:pt>
                <c:pt idx="10">
                  <c:v>0.01796978</c:v>
                </c:pt>
                <c:pt idx="11">
                  <c:v>0.01934</c:v>
                </c:pt>
                <c:pt idx="12">
                  <c:v>0.020602</c:v>
                </c:pt>
                <c:pt idx="13">
                  <c:v>0.025099</c:v>
                </c:pt>
                <c:pt idx="14">
                  <c:v>0.03192</c:v>
                </c:pt>
                <c:pt idx="15">
                  <c:v>0.043145</c:v>
                </c:pt>
                <c:pt idx="16">
                  <c:v>0.055049</c:v>
                </c:pt>
              </c:numCache>
            </c:numRef>
          </c:val>
        </c:ser>
        <c:ser>
          <c:idx val="1"/>
          <c:order val="1"/>
          <c:tx>
            <c:strRef>
              <c:f>' '!$A$167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7:$BB$167</c:f>
              <c:numCache>
                <c:formatCode>General</c:formatCode>
                <c:ptCount val="35"/>
                <c:pt idx="0">
                  <c:v>0.17885642</c:v>
                </c:pt>
                <c:pt idx="1">
                  <c:v>0.18466864</c:v>
                </c:pt>
                <c:pt idx="2">
                  <c:v>0.18305984</c:v>
                </c:pt>
                <c:pt idx="3">
                  <c:v>0.28190326</c:v>
                </c:pt>
                <c:pt idx="4">
                  <c:v>0.37592516</c:v>
                </c:pt>
                <c:pt idx="5">
                  <c:v>0.48163052</c:v>
                </c:pt>
                <c:pt idx="6">
                  <c:v>0.55671976</c:v>
                </c:pt>
                <c:pt idx="7">
                  <c:v>0.61982594</c:v>
                </c:pt>
                <c:pt idx="8">
                  <c:v>0.31162114</c:v>
                </c:pt>
                <c:pt idx="9">
                  <c:v>0.30756126</c:v>
                </c:pt>
                <c:pt idx="10">
                  <c:v>0.3700548</c:v>
                </c:pt>
                <c:pt idx="11">
                  <c:v>0.399684</c:v>
                </c:pt>
                <c:pt idx="12">
                  <c:v>0.455212</c:v>
                </c:pt>
                <c:pt idx="13">
                  <c:v>0.477125</c:v>
                </c:pt>
                <c:pt idx="14">
                  <c:v>0.505817</c:v>
                </c:pt>
                <c:pt idx="15">
                  <c:v>0.55049912</c:v>
                </c:pt>
                <c:pt idx="16">
                  <c:v>0.60062</c:v>
                </c:pt>
              </c:numCache>
            </c:numRef>
          </c:val>
        </c:ser>
        <c:ser>
          <c:idx val="2"/>
          <c:order val="2"/>
          <c:tx>
            <c:strRef>
              <c:f>' '!$A$16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8:$BB$168</c:f>
              <c:numCache>
                <c:formatCode>General</c:formatCode>
                <c:ptCount val="35"/>
                <c:pt idx="0">
                  <c:v>0.00140827400000002</c:v>
                </c:pt>
                <c:pt idx="1">
                  <c:v>0.00233039099999999</c:v>
                </c:pt>
                <c:pt idx="2">
                  <c:v>0.00487446000000003</c:v>
                </c:pt>
                <c:pt idx="3">
                  <c:v>0.00277382000000009</c:v>
                </c:pt>
                <c:pt idx="4">
                  <c:v>0.00369696000000008</c:v>
                </c:pt>
                <c:pt idx="5">
                  <c:v>0.00451466999999994</c:v>
                </c:pt>
                <c:pt idx="6">
                  <c:v>0.00923112000000004</c:v>
                </c:pt>
                <c:pt idx="7">
                  <c:v>0.0170226000000001</c:v>
                </c:pt>
                <c:pt idx="8">
                  <c:v>0.0157511799999999</c:v>
                </c:pt>
                <c:pt idx="9">
                  <c:v>0.0109621800000001</c:v>
                </c:pt>
                <c:pt idx="10">
                  <c:v>0.0160599400000001</c:v>
                </c:pt>
                <c:pt idx="11">
                  <c:v>0.0238122800000004</c:v>
                </c:pt>
                <c:pt idx="12">
                  <c:v>0.0212229800000003</c:v>
                </c:pt>
                <c:pt idx="13">
                  <c:v>0.0197538999999999</c:v>
                </c:pt>
                <c:pt idx="14">
                  <c:v>0.0238283385714285</c:v>
                </c:pt>
                <c:pt idx="15">
                  <c:v>0.0188782021428571</c:v>
                </c:pt>
                <c:pt idx="16">
                  <c:v>0.0222500058823534</c:v>
                </c:pt>
              </c:numCache>
            </c:numRef>
          </c:val>
        </c:ser>
        <c:gapWidth val="0"/>
        <c:overlap val="100"/>
        <c:axId val="44164335"/>
        <c:axId val="32348563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6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9:$BB$169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7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0:$BB$170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7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1:$BB$171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72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2:$BB$172</c:f>
              <c:numCache>
                <c:formatCode>General</c:formatCode>
                <c:ptCount val="35"/>
                <c:pt idx="18">
                  <c:v>0.033993576465</c:v>
                </c:pt>
                <c:pt idx="19">
                  <c:v>0.0647903908</c:v>
                </c:pt>
                <c:pt idx="20">
                  <c:v>0.4789047936</c:v>
                </c:pt>
                <c:pt idx="21">
                  <c:v>1.3940535504</c:v>
                </c:pt>
                <c:pt idx="22">
                  <c:v>3.4410565455</c:v>
                </c:pt>
                <c:pt idx="23">
                  <c:v>3.6120104592</c:v>
                </c:pt>
                <c:pt idx="24">
                  <c:v>3.7223618048</c:v>
                </c:pt>
                <c:pt idx="25">
                  <c:v>6.433595711</c:v>
                </c:pt>
                <c:pt idx="26">
                  <c:v>4.5885385956</c:v>
                </c:pt>
                <c:pt idx="27">
                  <c:v>3.5209326944</c:v>
                </c:pt>
                <c:pt idx="28">
                  <c:v>2.859601185</c:v>
                </c:pt>
                <c:pt idx="29">
                  <c:v>4.459519776</c:v>
                </c:pt>
                <c:pt idx="30">
                  <c:v>4.3623559584</c:v>
                </c:pt>
                <c:pt idx="31">
                  <c:v>5.5748644344</c:v>
                </c:pt>
                <c:pt idx="32">
                  <c:v>6.886638445</c:v>
                </c:pt>
                <c:pt idx="33">
                  <c:v>7.4986056775</c:v>
                </c:pt>
                <c:pt idx="34">
                  <c:v>9.1530457589</c:v>
                </c:pt>
              </c:numCache>
            </c:numRef>
          </c:val>
        </c:ser>
        <c:ser>
          <c:idx val="7"/>
          <c:order val="7"/>
          <c:tx>
            <c:strRef>
              <c:f>' '!$A$173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3:$BB$173</c:f>
              <c:numCache>
                <c:formatCode>General</c:formatCode>
                <c:ptCount val="35"/>
                <c:pt idx="18">
                  <c:v>12.305569388448</c:v>
                </c:pt>
                <c:pt idx="19">
                  <c:v>14.9848988772</c:v>
                </c:pt>
                <c:pt idx="20">
                  <c:v>16.7092512768</c:v>
                </c:pt>
                <c:pt idx="21">
                  <c:v>31.15723548</c:v>
                </c:pt>
                <c:pt idx="22">
                  <c:v>49.7079792405</c:v>
                </c:pt>
                <c:pt idx="23">
                  <c:v>67.5066637245</c:v>
                </c:pt>
                <c:pt idx="24">
                  <c:v>86.0882791204</c:v>
                </c:pt>
                <c:pt idx="25">
                  <c:v>142.136569635</c:v>
                </c:pt>
                <c:pt idx="26">
                  <c:v>73.0329402292</c:v>
                </c:pt>
                <c:pt idx="27">
                  <c:v>59.53281873</c:v>
                </c:pt>
                <c:pt idx="28">
                  <c:v>69.4208956248</c:v>
                </c:pt>
                <c:pt idx="29">
                  <c:v>99.687854496</c:v>
                </c:pt>
                <c:pt idx="30">
                  <c:v>104.9364370032</c:v>
                </c:pt>
                <c:pt idx="31">
                  <c:v>114.5207508372</c:v>
                </c:pt>
                <c:pt idx="32">
                  <c:v>125.967782803</c:v>
                </c:pt>
                <c:pt idx="33">
                  <c:v>106.827717101</c:v>
                </c:pt>
                <c:pt idx="34">
                  <c:v>112.8272423684</c:v>
                </c:pt>
              </c:numCache>
            </c:numRef>
          </c:val>
        </c:ser>
        <c:ser>
          <c:idx val="8"/>
          <c:order val="8"/>
          <c:tx>
            <c:strRef>
              <c:f>' '!$A$17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65:$BB$165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4:$BB$174</c:f>
              <c:numCache>
                <c:formatCode>General</c:formatCode>
                <c:ptCount val="35"/>
                <c:pt idx="18">
                  <c:v>0.667752803126998</c:v>
                </c:pt>
                <c:pt idx="19">
                  <c:v>0.932560516399995</c:v>
                </c:pt>
                <c:pt idx="20">
                  <c:v>1.7088854832</c:v>
                </c:pt>
                <c:pt idx="21">
                  <c:v>1.35238579839999</c:v>
                </c:pt>
                <c:pt idx="22">
                  <c:v>2.15980720409999</c:v>
                </c:pt>
                <c:pt idx="23">
                  <c:v>2.63904712499999</c:v>
                </c:pt>
                <c:pt idx="24">
                  <c:v>4.76292649320003</c:v>
                </c:pt>
                <c:pt idx="25">
                  <c:v>7.680460165</c:v>
                </c:pt>
                <c:pt idx="26">
                  <c:v>10.8991677836</c:v>
                </c:pt>
                <c:pt idx="27">
                  <c:v>6.9739177068</c:v>
                </c:pt>
                <c:pt idx="28">
                  <c:v>8.72132293349998</c:v>
                </c:pt>
                <c:pt idx="29">
                  <c:v>18.2977690080001</c:v>
                </c:pt>
                <c:pt idx="30">
                  <c:v>15.023192096</c:v>
                </c:pt>
                <c:pt idx="31">
                  <c:v>14.4685883481</c:v>
                </c:pt>
                <c:pt idx="32">
                  <c:v>20.4966174434999</c:v>
                </c:pt>
                <c:pt idx="33">
                  <c:v>13.9642668549999</c:v>
                </c:pt>
                <c:pt idx="34">
                  <c:v>15.8271546539</c:v>
                </c:pt>
              </c:numCache>
            </c:numRef>
          </c:val>
        </c:ser>
        <c:gapWidth val="0"/>
        <c:overlap val="100"/>
        <c:axId val="20001283"/>
        <c:axId val="33058417"/>
      </c:barChart>
      <c:catAx>
        <c:axId val="4416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563"/>
        <c:crossesAt val="0"/>
        <c:auto val="1"/>
        <c:lblAlgn val="ctr"/>
        <c:lblOffset val="100"/>
        <c:noMultiLvlLbl val="0"/>
      </c:catAx>
      <c:valAx>
        <c:axId val="323485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Volume
( (million cubic metres) )</a:t>
                </a:r>
              </a:p>
            </c:rich>
          </c:tx>
          <c:layout>
            <c:manualLayout>
              <c:xMode val="edge"/>
              <c:yMode val="edge"/>
              <c:x val="0.0341679269590545"/>
              <c:y val="-0.24498764075803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4164335"/>
        <c:crossesAt val="1"/>
        <c:crossBetween val="midCat"/>
      </c:valAx>
      <c:catAx>
        <c:axId val="200012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417"/>
        <c:auto val="1"/>
        <c:lblAlgn val="ctr"/>
        <c:lblOffset val="100"/>
        <c:noMultiLvlLbl val="0"/>
      </c:catAx>
      <c:valAx>
        <c:axId val="3305841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2145297709069"/>
              <c:y val="-0.3389178797033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00012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493586512071"/>
          <c:y val="0.903597912661357"/>
          <c:w val="0.58690416176553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98470845236"/>
          <c:y val="0.0467820195916873"/>
          <c:w val="0.791351593569708"/>
          <c:h val="0.792914034605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205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4:$BB$2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05:$BB$205</c:f>
              <c:numCache>
                <c:formatCode>General</c:formatCode>
                <c:ptCount val="35"/>
                <c:pt idx="0">
                  <c:v>0.0217963243849817</c:v>
                </c:pt>
                <c:pt idx="1">
                  <c:v>0.0263134881277778</c:v>
                </c:pt>
                <c:pt idx="2">
                  <c:v>0.0270477313</c:v>
                </c:pt>
                <c:pt idx="3">
                  <c:v>0.0249788253404762</c:v>
                </c:pt>
                <c:pt idx="4">
                  <c:v>0.0227679089833333</c:v>
                </c:pt>
                <c:pt idx="5">
                  <c:v>0.0230434986666667</c:v>
                </c:pt>
                <c:pt idx="6">
                  <c:v>0.0221296484380952</c:v>
                </c:pt>
                <c:pt idx="7">
                  <c:v>0.0198471427833333</c:v>
                </c:pt>
                <c:pt idx="8">
                  <c:v>0.0125382570444444</c:v>
                </c:pt>
                <c:pt idx="9">
                  <c:v>0.0160206488703704</c:v>
                </c:pt>
                <c:pt idx="10">
                  <c:v>0.0130288715380952</c:v>
                </c:pt>
                <c:pt idx="11">
                  <c:v>0.0101444283380952</c:v>
                </c:pt>
                <c:pt idx="12">
                  <c:v>0.0141843240007326</c:v>
                </c:pt>
                <c:pt idx="13">
                  <c:v>0.0164971316142857</c:v>
                </c:pt>
                <c:pt idx="14">
                  <c:v>0.0180377836333333</c:v>
                </c:pt>
                <c:pt idx="15">
                  <c:v>0.0245113013424242</c:v>
                </c:pt>
                <c:pt idx="16">
                  <c:v>0.0253913171528138</c:v>
                </c:pt>
              </c:numCache>
            </c:numRef>
          </c:val>
        </c:ser>
        <c:ser>
          <c:idx val="1"/>
          <c:order val="1"/>
          <c:tx>
            <c:strRef>
              <c:f>'  '!$A$206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4:$BB$2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06:$BB$206</c:f>
              <c:numCache>
                <c:formatCode>General</c:formatCode>
                <c:ptCount val="35"/>
                <c:pt idx="0">
                  <c:v>0.00322958017185593</c:v>
                </c:pt>
                <c:pt idx="1">
                  <c:v>0.00319801899126985</c:v>
                </c:pt>
                <c:pt idx="2">
                  <c:v>0.00303417353333334</c:v>
                </c:pt>
                <c:pt idx="3">
                  <c:v>0.00320904351320346</c:v>
                </c:pt>
                <c:pt idx="4">
                  <c:v>0.00417759815555552</c:v>
                </c:pt>
                <c:pt idx="5">
                  <c:v>0.00512429855833336</c:v>
                </c:pt>
                <c:pt idx="6">
                  <c:v>0.00413381457380945</c:v>
                </c:pt>
                <c:pt idx="7">
                  <c:v>0.00414889798333328</c:v>
                </c:pt>
                <c:pt idx="8">
                  <c:v>0.00605415772222224</c:v>
                </c:pt>
                <c:pt idx="9">
                  <c:v>0.00507329415320572</c:v>
                </c:pt>
                <c:pt idx="10">
                  <c:v>0.00440706242380958</c:v>
                </c:pt>
                <c:pt idx="11">
                  <c:v>0.00564203759285702</c:v>
                </c:pt>
                <c:pt idx="12">
                  <c:v>0.0065864872581197</c:v>
                </c:pt>
                <c:pt idx="13">
                  <c:v>0.00745111760897435</c:v>
                </c:pt>
                <c:pt idx="14">
                  <c:v>0.00637111261666668</c:v>
                </c:pt>
                <c:pt idx="15">
                  <c:v>0.00443762920757571</c:v>
                </c:pt>
                <c:pt idx="16">
                  <c:v>0.00339704052547279</c:v>
                </c:pt>
              </c:numCache>
            </c:numRef>
          </c:val>
        </c:ser>
        <c:gapWidth val="0"/>
        <c:overlap val="100"/>
        <c:axId val="86992022"/>
        <c:axId val="60594023"/>
      </c:barChart>
      <c:barChart>
        <c:barDir val="col"/>
        <c:grouping val="stacked"/>
        <c:varyColors val="0"/>
        <c:ser>
          <c:idx val="2"/>
          <c:order val="2"/>
          <c:tx>
            <c:strRef>
              <c:f>'  '!$A$20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4:$BB$2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07:$BB$207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'  '!$A$20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4:$BB$2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08:$BB$208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 '!$A$209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4:$BB$2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09:$BB$209</c:f>
              <c:numCache>
                <c:formatCode>General</c:formatCode>
                <c:ptCount val="35"/>
                <c:pt idx="18">
                  <c:v>7.88057090829</c:v>
                </c:pt>
                <c:pt idx="19">
                  <c:v>8.5248384568</c:v>
                </c:pt>
                <c:pt idx="20">
                  <c:v>7.3322608848</c:v>
                </c:pt>
                <c:pt idx="21">
                  <c:v>8.0107262816</c:v>
                </c:pt>
                <c:pt idx="22">
                  <c:v>9.8161348502</c:v>
                </c:pt>
                <c:pt idx="23">
                  <c:v>12.1897938162</c:v>
                </c:pt>
                <c:pt idx="24">
                  <c:v>13.359062926</c:v>
                </c:pt>
                <c:pt idx="25">
                  <c:v>13.472050633</c:v>
                </c:pt>
                <c:pt idx="26">
                  <c:v>8.9362984064</c:v>
                </c:pt>
                <c:pt idx="27">
                  <c:v>9.8934042724</c:v>
                </c:pt>
                <c:pt idx="28">
                  <c:v>9.4025338785</c:v>
                </c:pt>
                <c:pt idx="29">
                  <c:v>8.364605952</c:v>
                </c:pt>
                <c:pt idx="30">
                  <c:v>9.6734699072</c:v>
                </c:pt>
                <c:pt idx="31">
                  <c:v>12.083731131</c:v>
                </c:pt>
                <c:pt idx="32">
                  <c:v>13.2586465455</c:v>
                </c:pt>
                <c:pt idx="33">
                  <c:v>15.778361487</c:v>
                </c:pt>
                <c:pt idx="34">
                  <c:v>16.2932104713</c:v>
                </c:pt>
              </c:numCache>
            </c:numRef>
          </c:val>
        </c:ser>
        <c:ser>
          <c:idx val="5"/>
          <c:order val="5"/>
          <c:tx>
            <c:strRef>
              <c:f>'  '!$A$21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204:$BB$20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 '!$B$210:$BB$210</c:f>
              <c:numCache>
                <c:formatCode>General</c:formatCode>
                <c:ptCount val="35"/>
                <c:pt idx="18">
                  <c:v>5.82842658643197</c:v>
                </c:pt>
                <c:pt idx="19">
                  <c:v>5.67350957200001</c:v>
                </c:pt>
                <c:pt idx="20">
                  <c:v>6.2426119632</c:v>
                </c:pt>
                <c:pt idx="21">
                  <c:v>7.76325931359996</c:v>
                </c:pt>
                <c:pt idx="22">
                  <c:v>8.50933207110001</c:v>
                </c:pt>
                <c:pt idx="23">
                  <c:v>8.99731875899999</c:v>
                </c:pt>
                <c:pt idx="24">
                  <c:v>8.31451790879999</c:v>
                </c:pt>
                <c:pt idx="25">
                  <c:v>10.4556856615001</c:v>
                </c:pt>
                <c:pt idx="26">
                  <c:v>14.0473151692</c:v>
                </c:pt>
                <c:pt idx="27">
                  <c:v>8.09791728679995</c:v>
                </c:pt>
                <c:pt idx="28">
                  <c:v>9.37587007440002</c:v>
                </c:pt>
                <c:pt idx="29">
                  <c:v>12.022820928</c:v>
                </c:pt>
                <c:pt idx="30">
                  <c:v>13.4137462624</c:v>
                </c:pt>
                <c:pt idx="31">
                  <c:v>14.8635201327</c:v>
                </c:pt>
                <c:pt idx="32">
                  <c:v>13.4353025045001</c:v>
                </c:pt>
                <c:pt idx="33">
                  <c:v>9.33594322500007</c:v>
                </c:pt>
                <c:pt idx="34">
                  <c:v>7.41537104559998</c:v>
                </c:pt>
              </c:numCache>
            </c:numRef>
          </c:val>
        </c:ser>
        <c:gapWidth val="0"/>
        <c:overlap val="100"/>
        <c:axId val="84188532"/>
        <c:axId val="18202561"/>
      </c:barChart>
      <c:catAx>
        <c:axId val="8699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023"/>
        <c:crossesAt val="0"/>
        <c:auto val="1"/>
        <c:lblAlgn val="ctr"/>
        <c:lblOffset val="100"/>
        <c:noMultiLvlLbl val="0"/>
      </c:catAx>
      <c:valAx>
        <c:axId val="605940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88466924326444"/>
              <c:y val="-0.09740913668406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6992022"/>
        <c:crossesAt val="1"/>
        <c:crossBetween val="midCat"/>
        <c:majorUnit val="0.01"/>
      </c:valAx>
      <c:catAx>
        <c:axId val="84188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561"/>
        <c:auto val="1"/>
        <c:lblAlgn val="ctr"/>
        <c:lblOffset val="100"/>
        <c:noMultiLvlLbl val="0"/>
      </c:catAx>
      <c:valAx>
        <c:axId val="182025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904833921469781"/>
              <c:y val="-0.3690378101254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41885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799529490842"/>
          <c:y val="0.903414812780372"/>
          <c:w val="0.310255979387218"/>
          <c:h val="0.0549299642955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747549431468"/>
          <c:y val="0.048429918520553"/>
          <c:w val="0.776508149890775"/>
          <c:h val="0.7777167444841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10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9:$BB$10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0:$BB$110</c:f>
              <c:numCache>
                <c:formatCode>General</c:formatCode>
                <c:ptCount val="35"/>
                <c:pt idx="0">
                  <c:v>0.0019324948</c:v>
                </c:pt>
                <c:pt idx="1">
                  <c:v>0.0224765592</c:v>
                </c:pt>
                <c:pt idx="2">
                  <c:v>0.09163292</c:v>
                </c:pt>
                <c:pt idx="3">
                  <c:v>0.06663878</c:v>
                </c:pt>
                <c:pt idx="4">
                  <c:v>0.10795184</c:v>
                </c:pt>
                <c:pt idx="5">
                  <c:v>0.06917476</c:v>
                </c:pt>
                <c:pt idx="6">
                  <c:v>0.0549032</c:v>
                </c:pt>
                <c:pt idx="7">
                  <c:v>0.0544454104</c:v>
                </c:pt>
                <c:pt idx="8">
                  <c:v>0.0377759932</c:v>
                </c:pt>
                <c:pt idx="9">
                  <c:v>0.0440355964</c:v>
                </c:pt>
                <c:pt idx="10">
                  <c:v>0.0421418996</c:v>
                </c:pt>
                <c:pt idx="11">
                  <c:v>0.0398149</c:v>
                </c:pt>
                <c:pt idx="12">
                  <c:v>0.03906884</c:v>
                </c:pt>
                <c:pt idx="13">
                  <c:v>0.04672668</c:v>
                </c:pt>
                <c:pt idx="14">
                  <c:v>0.0602035</c:v>
                </c:pt>
                <c:pt idx="15">
                  <c:v>0.0801822</c:v>
                </c:pt>
                <c:pt idx="16">
                  <c:v>0.10173318</c:v>
                </c:pt>
              </c:numCache>
            </c:numRef>
          </c:val>
        </c:ser>
        <c:ser>
          <c:idx val="1"/>
          <c:order val="1"/>
          <c:tx>
            <c:strRef>
              <c:f>' '!$A$111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9:$BB$10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1:$BB$111</c:f>
              <c:numCache>
                <c:formatCode>General</c:formatCode>
                <c:ptCount val="35"/>
                <c:pt idx="0">
                  <c:v>0.7863976324</c:v>
                </c:pt>
                <c:pt idx="1">
                  <c:v>0.9738108648</c:v>
                </c:pt>
                <c:pt idx="2">
                  <c:v>1.0099957308</c:v>
                </c:pt>
                <c:pt idx="3">
                  <c:v>1.5154195332</c:v>
                </c:pt>
                <c:pt idx="4">
                  <c:v>2.2710198872</c:v>
                </c:pt>
                <c:pt idx="5">
                  <c:v>2.7265613464</c:v>
                </c:pt>
                <c:pt idx="6">
                  <c:v>2.9179209632</c:v>
                </c:pt>
                <c:pt idx="7">
                  <c:v>2.5341264108</c:v>
                </c:pt>
                <c:pt idx="8">
                  <c:v>0.8343186748</c:v>
                </c:pt>
                <c:pt idx="9">
                  <c:v>0.6635136932</c:v>
                </c:pt>
                <c:pt idx="10">
                  <c:v>0.799549096</c:v>
                </c:pt>
                <c:pt idx="11">
                  <c:v>0.86596758</c:v>
                </c:pt>
                <c:pt idx="12">
                  <c:v>0.94864974</c:v>
                </c:pt>
                <c:pt idx="13">
                  <c:v>1.0123706</c:v>
                </c:pt>
                <c:pt idx="14">
                  <c:v>1.07754904</c:v>
                </c:pt>
                <c:pt idx="15">
                  <c:v>1.17049762443774</c:v>
                </c:pt>
                <c:pt idx="16">
                  <c:v>1.244975066</c:v>
                </c:pt>
              </c:numCache>
            </c:numRef>
          </c:val>
        </c:ser>
        <c:ser>
          <c:idx val="2"/>
          <c:order val="2"/>
          <c:tx>
            <c:strRef>
              <c:f>' '!$A$11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9:$BB$10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2:$BB$112</c:f>
              <c:numCache>
                <c:formatCode>General</c:formatCode>
                <c:ptCount val="35"/>
                <c:pt idx="0">
                  <c:v>0.00357756268000009</c:v>
                </c:pt>
                <c:pt idx="1">
                  <c:v>0.00552906152000032</c:v>
                </c:pt>
                <c:pt idx="2">
                  <c:v>0.0110003172000002</c:v>
                </c:pt>
                <c:pt idx="3">
                  <c:v>0.00818281830000034</c:v>
                </c:pt>
                <c:pt idx="4">
                  <c:v>0.0145762772000007</c:v>
                </c:pt>
                <c:pt idx="5">
                  <c:v>0.0284248153999997</c:v>
                </c:pt>
                <c:pt idx="6">
                  <c:v>0.0319820304000005</c:v>
                </c:pt>
                <c:pt idx="7">
                  <c:v>0.0764011520000003</c:v>
                </c:pt>
                <c:pt idx="8">
                  <c:v>0.1201857806</c:v>
                </c:pt>
                <c:pt idx="9">
                  <c:v>0.0390728894571432</c:v>
                </c:pt>
                <c:pt idx="10">
                  <c:v>0.0828533208</c:v>
                </c:pt>
                <c:pt idx="11">
                  <c:v>0.0658147755999996</c:v>
                </c:pt>
                <c:pt idx="12">
                  <c:v>0.0573442186000001</c:v>
                </c:pt>
                <c:pt idx="13">
                  <c:v>0.0628397160344969</c:v>
                </c:pt>
                <c:pt idx="14">
                  <c:v>0.0663483621999998</c:v>
                </c:pt>
                <c:pt idx="15">
                  <c:v>0.0477661177214286</c:v>
                </c:pt>
                <c:pt idx="16">
                  <c:v>0.0629473115503276</c:v>
                </c:pt>
              </c:numCache>
            </c:numRef>
          </c:val>
        </c:ser>
        <c:gapWidth val="0"/>
        <c:overlap val="100"/>
        <c:axId val="96769705"/>
        <c:axId val="66660274"/>
      </c:barChart>
      <c:barChart>
        <c:barDir val="col"/>
        <c:grouping val="stacked"/>
        <c:varyColors val="0"/>
        <c:ser>
          <c:idx val="3"/>
          <c:order val="3"/>
          <c:tx>
            <c:strRef>
              <c:f>' '!$A$1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9:$BB$10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3:$BB$113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1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9:$BB$10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4:$BB$114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11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9:$BB$10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16</c:f>
              <c:strCache>
                <c:ptCount val="1"/>
                <c:pt idx="0">
                  <c:v>Belaru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9:$BB$10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5"/>
                <c:pt idx="18">
                  <c:v>9.8345388627E-005</c:v>
                </c:pt>
                <c:pt idx="19">
                  <c:v>0.0009214864224</c:v>
                </c:pt>
                <c:pt idx="20">
                  <c:v>0.0038256905136</c:v>
                </c:pt>
                <c:pt idx="21">
                  <c:v>0.0038168803344</c:v>
                </c:pt>
                <c:pt idx="22">
                  <c:v>0.0067467904539</c:v>
                </c:pt>
                <c:pt idx="23">
                  <c:v>0.0057726949137</c:v>
                </c:pt>
                <c:pt idx="24">
                  <c:v>0.0049412405272</c:v>
                </c:pt>
                <c:pt idx="25">
                  <c:v>0.0078894435985</c:v>
                </c:pt>
                <c:pt idx="26">
                  <c:v>0.0053369169348</c:v>
                </c:pt>
                <c:pt idx="27">
                  <c:v>0.004799102308</c:v>
                </c:pt>
                <c:pt idx="28">
                  <c:v>0.0039829967136</c:v>
                </c:pt>
                <c:pt idx="29">
                  <c:v>0.005318044128</c:v>
                </c:pt>
                <c:pt idx="30">
                  <c:v>0.0046604514</c:v>
                </c:pt>
                <c:pt idx="31">
                  <c:v>0.0057611397561</c:v>
                </c:pt>
                <c:pt idx="32">
                  <c:v>0.0072779388205</c:v>
                </c:pt>
                <c:pt idx="33">
                  <c:v>0.0077165181345</c:v>
                </c:pt>
                <c:pt idx="34">
                  <c:v>0.0094895964901</c:v>
                </c:pt>
              </c:numCache>
            </c:numRef>
          </c:val>
        </c:ser>
        <c:ser>
          <c:idx val="7"/>
          <c:order val="7"/>
          <c:tx>
            <c:strRef>
              <c:f>' '!$A$117</c:f>
              <c:strCache>
                <c:ptCount val="1"/>
                <c:pt idx="0">
                  <c:v>Russi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9:$BB$10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5"/>
                <c:pt idx="18">
                  <c:v>0.037096203115764</c:v>
                </c:pt>
                <c:pt idx="19">
                  <c:v>0.0471027645724</c:v>
                </c:pt>
                <c:pt idx="20">
                  <c:v>0.0533231225136</c:v>
                </c:pt>
                <c:pt idx="21">
                  <c:v>0.0909409281088</c:v>
                </c:pt>
                <c:pt idx="22">
                  <c:v>0.1573509928095</c:v>
                </c:pt>
                <c:pt idx="23">
                  <c:v>0.1942441011225</c:v>
                </c:pt>
                <c:pt idx="24">
                  <c:v>0.2216162966692</c:v>
                </c:pt>
                <c:pt idx="25">
                  <c:v>0.297668411752</c:v>
                </c:pt>
                <c:pt idx="26">
                  <c:v>0.1173665365832</c:v>
                </c:pt>
                <c:pt idx="27">
                  <c:v>0.0757572732048</c:v>
                </c:pt>
                <c:pt idx="28">
                  <c:v>0.088348333446</c:v>
                </c:pt>
                <c:pt idx="29">
                  <c:v>0.131015676144</c:v>
                </c:pt>
                <c:pt idx="30">
                  <c:v>0.1304285649392</c:v>
                </c:pt>
                <c:pt idx="31">
                  <c:v>0.1450603426041</c:v>
                </c:pt>
                <c:pt idx="32">
                  <c:v>0.1571584134115</c:v>
                </c:pt>
                <c:pt idx="33">
                  <c:v>0.129531488828</c:v>
                </c:pt>
                <c:pt idx="34">
                  <c:v>0.1315684385658</c:v>
                </c:pt>
              </c:numCache>
            </c:numRef>
          </c:val>
        </c:ser>
        <c:ser>
          <c:idx val="8"/>
          <c:order val="8"/>
          <c:tx>
            <c:strRef>
              <c:f>' '!$A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09:$BB$10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5"/>
                <c:pt idx="18">
                  <c:v>0.000862077283875003</c:v>
                </c:pt>
                <c:pt idx="19">
                  <c:v>0.00122893246839998</c:v>
                </c:pt>
                <c:pt idx="20">
                  <c:v>0.00235951123680002</c:v>
                </c:pt>
                <c:pt idx="21">
                  <c:v>0.0023616447008</c:v>
                </c:pt>
                <c:pt idx="22">
                  <c:v>0.00423297552930002</c:v>
                </c:pt>
                <c:pt idx="23">
                  <c:v>0.00749364724679999</c:v>
                </c:pt>
                <c:pt idx="24">
                  <c:v>0.0099530884648</c:v>
                </c:pt>
                <c:pt idx="25">
                  <c:v>0.0176155778475001</c:v>
                </c:pt>
                <c:pt idx="26">
                  <c:v>0.0252336610652</c:v>
                </c:pt>
                <c:pt idx="27">
                  <c:v>0.0111540008008</c:v>
                </c:pt>
                <c:pt idx="28">
                  <c:v>0.0171418458627</c:v>
                </c:pt>
                <c:pt idx="29">
                  <c:v>0.0259461171840001</c:v>
                </c:pt>
                <c:pt idx="30">
                  <c:v>0.0216804783712001</c:v>
                </c:pt>
                <c:pt idx="31">
                  <c:v>0.0232050891276</c:v>
                </c:pt>
                <c:pt idx="32">
                  <c:v>0.0279430419479998</c:v>
                </c:pt>
                <c:pt idx="33">
                  <c:v>0.018423278566</c:v>
                </c:pt>
                <c:pt idx="34">
                  <c:v>0.0225436412154</c:v>
                </c:pt>
              </c:numCache>
            </c:numRef>
          </c:val>
        </c:ser>
        <c:gapWidth val="0"/>
        <c:overlap val="100"/>
        <c:axId val="31807931"/>
        <c:axId val="78273887"/>
      </c:barChart>
      <c:catAx>
        <c:axId val="9676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274"/>
        <c:crossesAt val="0"/>
        <c:auto val="1"/>
        <c:lblAlgn val="ctr"/>
        <c:lblOffset val="100"/>
        <c:noMultiLvlLbl val="0"/>
      </c:catAx>
      <c:valAx>
        <c:axId val="666602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97692264605389"/>
              <c:y val="-0.29176966034972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6769705"/>
        <c:crossesAt val="1"/>
        <c:crossBetween val="midCat"/>
      </c:valAx>
      <c:catAx>
        <c:axId val="31807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887"/>
        <c:auto val="1"/>
        <c:lblAlgn val="ctr"/>
        <c:lblOffset val="100"/>
        <c:noMultiLvlLbl val="0"/>
      </c:catAx>
      <c:valAx>
        <c:axId val="7827388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5367725312273"/>
              <c:y val="-0.331410784582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18079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803114322523"/>
          <c:y val="0.901492264030028"/>
          <c:w val="0.474262028790679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11</xdr:col>
      <xdr:colOff>720</xdr:colOff>
      <xdr:row>53</xdr:row>
      <xdr:rowOff>163800</xdr:rowOff>
    </xdr:to>
    <xdr:graphicFrame>
      <xdr:nvGraphicFramePr>
        <xdr:cNvPr id="0" name="Chart 1"/>
        <xdr:cNvGraphicFramePr/>
      </xdr:nvGraphicFramePr>
      <xdr:xfrm>
        <a:off x="113760" y="48830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720</xdr:colOff>
      <xdr:row>26</xdr:row>
      <xdr:rowOff>163800</xdr:rowOff>
    </xdr:to>
    <xdr:graphicFrame>
      <xdr:nvGraphicFramePr>
        <xdr:cNvPr id="3" name="Chart 2"/>
        <xdr:cNvGraphicFramePr/>
      </xdr:nvGraphicFramePr>
      <xdr:xfrm>
        <a:off x="113760" y="4507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054332605</cdr:x>
      <cdr:y>0.843266501876774</cdr:y>
    </cdr:from>
    <cdr:to>
      <cdr:x>0.470733210104744</cdr:x>
      <cdr:y>0.896273917421954</cdr:y>
    </cdr:to>
    <cdr:sp>
      <cdr:nvSpPr>
        <cdr:cNvPr id="22" name="Text 1"/>
        <cdr:cNvSpPr/>
      </cdr:nvSpPr>
      <cdr:spPr>
        <a:xfrm>
          <a:off x="1275840" y="3315960"/>
          <a:ext cx="174960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5276424130398</cdr:x>
      <cdr:y>0.842717202233819</cdr:y>
    </cdr:from>
    <cdr:to>
      <cdr:x>0.785526242088165</cdr:x>
      <cdr:y>0.896273917421954</cdr:y>
    </cdr:to>
    <cdr:sp>
      <cdr:nvSpPr>
        <cdr:cNvPr id="23" name="Text 2"/>
        <cdr:cNvSpPr/>
      </cdr:nvSpPr>
      <cdr:spPr>
        <a:xfrm>
          <a:off x="3890160" y="3313800"/>
          <a:ext cx="11584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989581582927</cdr:x>
      <cdr:y>0.834752357410968</cdr:y>
    </cdr:from>
    <cdr:to>
      <cdr:x>0.457738195261301</cdr:x>
      <cdr:y>0.8932527693857</cdr:y>
    </cdr:to>
    <cdr:sp>
      <cdr:nvSpPr>
        <cdr:cNvPr id="25" name="Text 1"/>
        <cdr:cNvSpPr/>
      </cdr:nvSpPr>
      <cdr:spPr>
        <a:xfrm>
          <a:off x="1041120" y="3282480"/>
          <a:ext cx="19008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1777292331821</cdr:x>
      <cdr:y>0.832280509017669</cdr:y>
    </cdr:from>
    <cdr:to>
      <cdr:x>0.760768498291604</cdr:x>
      <cdr:y>0.8932527693857</cdr:y>
    </cdr:to>
    <cdr:sp>
      <cdr:nvSpPr>
        <cdr:cNvPr id="26" name="Text 2"/>
        <cdr:cNvSpPr/>
      </cdr:nvSpPr>
      <cdr:spPr>
        <a:xfrm>
          <a:off x="3803400" y="3272760"/>
          <a:ext cx="10861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27496779253</cdr:x>
      <cdr:y>0.822484665384968</cdr:y>
    </cdr:from>
    <cdr:to>
      <cdr:x>0.458522377191508</cdr:x>
      <cdr:y>0.894259818731118</cdr:y>
    </cdr:to>
    <cdr:sp>
      <cdr:nvSpPr>
        <cdr:cNvPr id="28" name="Text 1"/>
        <cdr:cNvSpPr/>
      </cdr:nvSpPr>
      <cdr:spPr>
        <a:xfrm>
          <a:off x="1315800" y="3234240"/>
          <a:ext cx="163116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222539629194</cdr:x>
      <cdr:y>0.817998718300833</cdr:y>
    </cdr:from>
    <cdr:to>
      <cdr:x>0.781493306447096</cdr:x>
      <cdr:y>0.892978119564222</cdr:y>
    </cdr:to>
    <cdr:sp>
      <cdr:nvSpPr>
        <cdr:cNvPr id="29" name="Text 2"/>
        <cdr:cNvSpPr/>
      </cdr:nvSpPr>
      <cdr:spPr>
        <a:xfrm>
          <a:off x="3806280" y="3216600"/>
          <a:ext cx="121644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5515039489161</cdr:x>
      <cdr:y>0.836491806280326</cdr:y>
    </cdr:from>
    <cdr:to>
      <cdr:x>0.473981963815605</cdr:x>
      <cdr:y>0.90048521468461</cdr:y>
    </cdr:to>
    <cdr:sp>
      <cdr:nvSpPr>
        <cdr:cNvPr id="31" name="Text 1"/>
        <cdr:cNvSpPr/>
      </cdr:nvSpPr>
      <cdr:spPr>
        <a:xfrm>
          <a:off x="1192320" y="3289320"/>
          <a:ext cx="18540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5978266957934</cdr:x>
      <cdr:y>0.83951295431658</cdr:y>
    </cdr:from>
    <cdr:to>
      <cdr:x>0.752254523049348</cdr:x>
      <cdr:y>0.90048521468461</cdr:y>
    </cdr:to>
    <cdr:sp>
      <cdr:nvSpPr>
        <cdr:cNvPr id="32" name="Text 2"/>
        <cdr:cNvSpPr/>
      </cdr:nvSpPr>
      <cdr:spPr>
        <a:xfrm>
          <a:off x="3830400" y="3301200"/>
          <a:ext cx="10044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760544446312</cdr:x>
      <cdr:y>0.827274388016076</cdr:y>
    </cdr:from>
    <cdr:to>
      <cdr:x>0.478519016411808</cdr:x>
      <cdr:y>0.898246255023749</cdr:y>
    </cdr:to>
    <cdr:sp>
      <cdr:nvSpPr>
        <cdr:cNvPr id="34" name="Text 1"/>
        <cdr:cNvSpPr/>
      </cdr:nvSpPr>
      <cdr:spPr>
        <a:xfrm>
          <a:off x="1123200" y="3260520"/>
          <a:ext cx="195228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8502212513303</cdr:x>
      <cdr:y>0.822250639386189</cdr:y>
    </cdr:from>
    <cdr:to>
      <cdr:x>0.751750406094214</cdr:x>
      <cdr:y>0.898246255023749</cdr:y>
    </cdr:to>
    <cdr:sp>
      <cdr:nvSpPr>
        <cdr:cNvPr id="35" name="Text 2"/>
        <cdr:cNvSpPr/>
      </cdr:nvSpPr>
      <cdr:spPr>
        <a:xfrm>
          <a:off x="3718080" y="3240720"/>
          <a:ext cx="111348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36" name="Chart 1"/>
        <xdr:cNvGraphicFramePr/>
      </xdr:nvGraphicFramePr>
      <xdr:xfrm>
        <a:off x="113760" y="2869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1</xdr:col>
      <xdr:colOff>720</xdr:colOff>
      <xdr:row>51</xdr:row>
      <xdr:rowOff>163800</xdr:rowOff>
    </xdr:to>
    <xdr:graphicFrame>
      <xdr:nvGraphicFramePr>
        <xdr:cNvPr id="39" name="Chart 2"/>
        <xdr:cNvGraphicFramePr/>
      </xdr:nvGraphicFramePr>
      <xdr:xfrm>
        <a:off x="113760" y="45554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720</xdr:colOff>
      <xdr:row>77</xdr:row>
      <xdr:rowOff>163800</xdr:rowOff>
    </xdr:to>
    <xdr:graphicFrame>
      <xdr:nvGraphicFramePr>
        <xdr:cNvPr id="42" name="Chart 3"/>
        <xdr:cNvGraphicFramePr/>
      </xdr:nvGraphicFramePr>
      <xdr:xfrm>
        <a:off x="113760" y="882396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75521714608</cdr:x>
      <cdr:y>0.818456468003296</cdr:y>
    </cdr:from>
    <cdr:to>
      <cdr:x>0.522504230118443</cdr:x>
      <cdr:y>0.872470932893894</cdr:y>
    </cdr:to>
    <cdr:sp>
      <cdr:nvSpPr>
        <cdr:cNvPr id="37" name="Text 1"/>
        <cdr:cNvSpPr/>
      </cdr:nvSpPr>
      <cdr:spPr>
        <a:xfrm>
          <a:off x="1006920" y="3218400"/>
          <a:ext cx="23281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To other EU28 member stat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175972927242</cdr:x>
      <cdr:y>0.815984619609997</cdr:y>
    </cdr:from>
    <cdr:to>
      <cdr:x>0.929498025944726</cdr:x>
      <cdr:y>0.872470932893894</cdr:y>
    </cdr:to>
    <cdr:sp>
      <cdr:nvSpPr>
        <cdr:cNvPr id="38" name="Text 2"/>
        <cdr:cNvSpPr/>
      </cdr:nvSpPr>
      <cdr:spPr>
        <a:xfrm>
          <a:off x="3585600" y="3208680"/>
          <a:ext cx="23472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To countries outside the EU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495769881557</cdr:x>
      <cdr:y>0.831456559553236</cdr:y>
    </cdr:from>
    <cdr:to>
      <cdr:x>0.477495769881557</cdr:x>
      <cdr:y>0.888034422777625</cdr:y>
    </cdr:to>
    <cdr:sp>
      <cdr:nvSpPr>
        <cdr:cNvPr id="40" name="Text 1"/>
        <cdr:cNvSpPr/>
      </cdr:nvSpPr>
      <cdr:spPr>
        <a:xfrm>
          <a:off x="1132920" y="3269520"/>
          <a:ext cx="1914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6503102086858</cdr:x>
      <cdr:y>0.828984711159938</cdr:y>
    </cdr:from>
    <cdr:to>
      <cdr:x>0.760236886632826</cdr:x>
      <cdr:y>0.88821752265861</cdr:y>
    </cdr:to>
    <cdr:sp>
      <cdr:nvSpPr>
        <cdr:cNvPr id="41" name="Text 2"/>
        <cdr:cNvSpPr/>
      </cdr:nvSpPr>
      <cdr:spPr>
        <a:xfrm>
          <a:off x="3807360" y="3259800"/>
          <a:ext cx="104508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99548787366</cdr:x>
      <cdr:y>0.831456559553236</cdr:y>
    </cdr:from>
    <cdr:to>
      <cdr:x>0.482741116751269</cdr:x>
      <cdr:y>0.888034422777625</cdr:y>
    </cdr:to>
    <cdr:sp>
      <cdr:nvSpPr>
        <cdr:cNvPr id="43" name="Text 1"/>
        <cdr:cNvSpPr/>
      </cdr:nvSpPr>
      <cdr:spPr>
        <a:xfrm>
          <a:off x="1251000" y="3269520"/>
          <a:ext cx="1830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6277495769882</cdr:x>
      <cdr:y>0.828984711159938</cdr:y>
    </cdr:from>
    <cdr:to>
      <cdr:x>0.75200225606317</cdr:x>
      <cdr:y>0.88821752265861</cdr:y>
    </cdr:to>
    <cdr:sp>
      <cdr:nvSpPr>
        <cdr:cNvPr id="44" name="Text 2"/>
        <cdr:cNvSpPr/>
      </cdr:nvSpPr>
      <cdr:spPr>
        <a:xfrm>
          <a:off x="3805920" y="3259800"/>
          <a:ext cx="9939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019740552735</cdr:x>
      <cdr:y>0.81570996978852</cdr:y>
    </cdr:from>
    <cdr:to>
      <cdr:x>0.489001692047377</cdr:x>
      <cdr:y>0.870456834203058</cdr:y>
    </cdr:to>
    <cdr:sp>
      <cdr:nvSpPr>
        <cdr:cNvPr id="1" name="Text 1"/>
        <cdr:cNvSpPr/>
      </cdr:nvSpPr>
      <cdr:spPr>
        <a:xfrm>
          <a:off x="1308600" y="3207600"/>
          <a:ext cx="1812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6243654822335</cdr:x>
      <cdr:y>0.813238121395221</cdr:y>
    </cdr:from>
    <cdr:to>
      <cdr:x>0.890975747320925</cdr:x>
      <cdr:y>0.870456834203058</cdr:y>
    </cdr:to>
    <cdr:sp>
      <cdr:nvSpPr>
        <cdr:cNvPr id="2" name="Text 2"/>
        <cdr:cNvSpPr/>
      </cdr:nvSpPr>
      <cdr:spPr>
        <a:xfrm>
          <a:off x="3933360" y="3197880"/>
          <a:ext cx="17535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744500846024</cdr:x>
      <cdr:y>0.8110409228234</cdr:y>
    </cdr:from>
    <cdr:to>
      <cdr:x>0.467005076142132</cdr:x>
      <cdr:y>0.865238487594983</cdr:y>
    </cdr:to>
    <cdr:sp>
      <cdr:nvSpPr>
        <cdr:cNvPr id="4" name="Text 1"/>
        <cdr:cNvSpPr/>
      </cdr:nvSpPr>
      <cdr:spPr>
        <a:xfrm>
          <a:off x="1026000" y="3189240"/>
          <a:ext cx="19548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1240834743373</cdr:x>
      <cdr:y>0.8110409228234</cdr:y>
    </cdr:from>
    <cdr:to>
      <cdr:x>0.766723068245911</cdr:x>
      <cdr:y>0.8687173853337</cdr:y>
    </cdr:to>
    <cdr:sp>
      <cdr:nvSpPr>
        <cdr:cNvPr id="5" name="Text 2"/>
        <cdr:cNvSpPr/>
      </cdr:nvSpPr>
      <cdr:spPr>
        <a:xfrm>
          <a:off x="3837600" y="3189240"/>
          <a:ext cx="10562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1</xdr:col>
      <xdr:colOff>720</xdr:colOff>
      <xdr:row>52</xdr:row>
      <xdr:rowOff>163800</xdr:rowOff>
    </xdr:to>
    <xdr:graphicFrame>
      <xdr:nvGraphicFramePr>
        <xdr:cNvPr id="6" name="Chart 1"/>
        <xdr:cNvGraphicFramePr/>
      </xdr:nvGraphicFramePr>
      <xdr:xfrm>
        <a:off x="113760" y="4719240"/>
        <a:ext cx="642672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6</xdr:row>
      <xdr:rowOff>0</xdr:rowOff>
    </xdr:from>
    <xdr:to>
      <xdr:col>11</xdr:col>
      <xdr:colOff>720</xdr:colOff>
      <xdr:row>209</xdr:row>
      <xdr:rowOff>163800</xdr:rowOff>
    </xdr:to>
    <xdr:graphicFrame>
      <xdr:nvGraphicFramePr>
        <xdr:cNvPr id="9" name="Chart 2"/>
        <xdr:cNvGraphicFramePr/>
      </xdr:nvGraphicFramePr>
      <xdr:xfrm>
        <a:off x="113760" y="30493800"/>
        <a:ext cx="642672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12" name="Chart 5"/>
        <xdr:cNvGraphicFramePr/>
      </xdr:nvGraphicFramePr>
      <xdr:xfrm>
        <a:off x="113760" y="286920"/>
        <a:ext cx="642672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4</xdr:row>
      <xdr:rowOff>0</xdr:rowOff>
    </xdr:from>
    <xdr:to>
      <xdr:col>11</xdr:col>
      <xdr:colOff>720</xdr:colOff>
      <xdr:row>157</xdr:row>
      <xdr:rowOff>163800</xdr:rowOff>
    </xdr:to>
    <xdr:graphicFrame>
      <xdr:nvGraphicFramePr>
        <xdr:cNvPr id="15" name="Chart 6"/>
        <xdr:cNvGraphicFramePr/>
      </xdr:nvGraphicFramePr>
      <xdr:xfrm>
        <a:off x="113760" y="21957120"/>
        <a:ext cx="642672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60</xdr:row>
      <xdr:rowOff>0</xdr:rowOff>
    </xdr:from>
    <xdr:to>
      <xdr:col>11</xdr:col>
      <xdr:colOff>720</xdr:colOff>
      <xdr:row>183</xdr:row>
      <xdr:rowOff>163800</xdr:rowOff>
    </xdr:to>
    <xdr:graphicFrame>
      <xdr:nvGraphicFramePr>
        <xdr:cNvPr id="18" name="Chart 7"/>
        <xdr:cNvGraphicFramePr/>
      </xdr:nvGraphicFramePr>
      <xdr:xfrm>
        <a:off x="113760" y="26225640"/>
        <a:ext cx="642672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39</xdr:row>
      <xdr:rowOff>0</xdr:rowOff>
    </xdr:from>
    <xdr:to>
      <xdr:col>11</xdr:col>
      <xdr:colOff>720</xdr:colOff>
      <xdr:row>262</xdr:row>
      <xdr:rowOff>163800</xdr:rowOff>
    </xdr:to>
    <xdr:graphicFrame>
      <xdr:nvGraphicFramePr>
        <xdr:cNvPr id="21" name="Chart 12"/>
        <xdr:cNvGraphicFramePr/>
      </xdr:nvGraphicFramePr>
      <xdr:xfrm>
        <a:off x="113760" y="39194640"/>
        <a:ext cx="642672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11</xdr:col>
      <xdr:colOff>720</xdr:colOff>
      <xdr:row>78</xdr:row>
      <xdr:rowOff>163800</xdr:rowOff>
    </xdr:to>
    <xdr:graphicFrame>
      <xdr:nvGraphicFramePr>
        <xdr:cNvPr id="24" name="Chart 13"/>
        <xdr:cNvGraphicFramePr/>
      </xdr:nvGraphicFramePr>
      <xdr:xfrm>
        <a:off x="113760" y="8987760"/>
        <a:ext cx="642672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13</xdr:row>
      <xdr:rowOff>0</xdr:rowOff>
    </xdr:from>
    <xdr:to>
      <xdr:col>11</xdr:col>
      <xdr:colOff>720</xdr:colOff>
      <xdr:row>236</xdr:row>
      <xdr:rowOff>163800</xdr:rowOff>
    </xdr:to>
    <xdr:graphicFrame>
      <xdr:nvGraphicFramePr>
        <xdr:cNvPr id="27" name="Chart 14"/>
        <xdr:cNvGraphicFramePr/>
      </xdr:nvGraphicFramePr>
      <xdr:xfrm>
        <a:off x="113760" y="34926120"/>
        <a:ext cx="642672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11</xdr:col>
      <xdr:colOff>720</xdr:colOff>
      <xdr:row>104</xdr:row>
      <xdr:rowOff>163800</xdr:rowOff>
    </xdr:to>
    <xdr:graphicFrame>
      <xdr:nvGraphicFramePr>
        <xdr:cNvPr id="30" name="Chart 15"/>
        <xdr:cNvGraphicFramePr/>
      </xdr:nvGraphicFramePr>
      <xdr:xfrm>
        <a:off x="113760" y="13256280"/>
        <a:ext cx="642672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06</xdr:row>
      <xdr:rowOff>163800</xdr:rowOff>
    </xdr:from>
    <xdr:to>
      <xdr:col>11</xdr:col>
      <xdr:colOff>720</xdr:colOff>
      <xdr:row>130</xdr:row>
      <xdr:rowOff>163800</xdr:rowOff>
    </xdr:to>
    <xdr:graphicFrame>
      <xdr:nvGraphicFramePr>
        <xdr:cNvPr id="33" name="Chart 16"/>
        <xdr:cNvGraphicFramePr/>
      </xdr:nvGraphicFramePr>
      <xdr:xfrm>
        <a:off x="113760" y="17515800"/>
        <a:ext cx="6426720" cy="394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485464627794</cdr:x>
      <cdr:y>0.8110409228234</cdr:y>
    </cdr:from>
    <cdr:to>
      <cdr:x>0.474486080770739</cdr:x>
      <cdr:y>0.867252586285819</cdr:y>
    </cdr:to>
    <cdr:sp>
      <cdr:nvSpPr>
        <cdr:cNvPr id="7" name="Text 1"/>
        <cdr:cNvSpPr/>
      </cdr:nvSpPr>
      <cdr:spPr>
        <a:xfrm>
          <a:off x="1037880" y="3189240"/>
          <a:ext cx="20116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3767434044698</cdr:x>
      <cdr:y>0.806005676096311</cdr:y>
    </cdr:from>
    <cdr:to>
      <cdr:x>0.751974458074273</cdr:x>
      <cdr:y>0.865238487594983</cdr:y>
    </cdr:to>
    <cdr:sp>
      <cdr:nvSpPr>
        <cdr:cNvPr id="8" name="Text 2"/>
        <cdr:cNvSpPr/>
      </cdr:nvSpPr>
      <cdr:spPr>
        <a:xfrm>
          <a:off x="3751920" y="3169440"/>
          <a:ext cx="108108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994454713494</cdr:x>
      <cdr:y>0.854527144557356</cdr:y>
    </cdr:from>
    <cdr:to>
      <cdr:x>0.488769394499524</cdr:x>
      <cdr:y>0.907259910281058</cdr:y>
    </cdr:to>
    <cdr:sp>
      <cdr:nvSpPr>
        <cdr:cNvPr id="10" name="Text 1"/>
        <cdr:cNvSpPr/>
      </cdr:nvSpPr>
      <cdr:spPr>
        <a:xfrm>
          <a:off x="1176120" y="3360240"/>
          <a:ext cx="19652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6512070800426</cdr:x>
      <cdr:y>0.854527144557356</cdr:y>
    </cdr:from>
    <cdr:to>
      <cdr:x>0.787990813868818</cdr:x>
      <cdr:y>0.907992309804999</cdr:y>
    </cdr:to>
    <cdr:sp>
      <cdr:nvSpPr>
        <cdr:cNvPr id="11" name="Text 2"/>
        <cdr:cNvSpPr/>
      </cdr:nvSpPr>
      <cdr:spPr>
        <a:xfrm>
          <a:off x="3769560" y="3360240"/>
          <a:ext cx="129492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515151515152</cdr:x>
      <cdr:y>0.832005859196192</cdr:y>
    </cdr:from>
    <cdr:to>
      <cdr:x>0.483728224948188</cdr:x>
      <cdr:y>0.88821752265861</cdr:y>
    </cdr:to>
    <cdr:sp>
      <cdr:nvSpPr>
        <cdr:cNvPr id="13" name="Text 1"/>
        <cdr:cNvSpPr/>
      </cdr:nvSpPr>
      <cdr:spPr>
        <a:xfrm>
          <a:off x="973800" y="3271680"/>
          <a:ext cx="2135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5503836890159</cdr:x>
      <cdr:y>0.832005859196192</cdr:y>
    </cdr:from>
    <cdr:to>
      <cdr:x>0.763009018092197</cdr:x>
      <cdr:y>0.890506271170924</cdr:y>
    </cdr:to>
    <cdr:sp>
      <cdr:nvSpPr>
        <cdr:cNvPr id="14" name="Text 2"/>
        <cdr:cNvSpPr/>
      </cdr:nvSpPr>
      <cdr:spPr>
        <a:xfrm>
          <a:off x="3763080" y="3271680"/>
          <a:ext cx="11408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513415112306</cdr:x>
      <cdr:y>0.848210198663371</cdr:y>
    </cdr:from>
    <cdr:to>
      <cdr:x>0.465524001568364</cdr:x>
      <cdr:y>0.910006408495835</cdr:y>
    </cdr:to>
    <cdr:sp>
      <cdr:nvSpPr>
        <cdr:cNvPr id="16" name="Text 1"/>
        <cdr:cNvSpPr/>
      </cdr:nvSpPr>
      <cdr:spPr>
        <a:xfrm>
          <a:off x="1147320" y="3335400"/>
          <a:ext cx="18446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975018204223</cdr:x>
      <cdr:y>0.848210198663371</cdr:y>
    </cdr:from>
    <cdr:to>
      <cdr:x>0.762728953117123</cdr:x>
      <cdr:y>0.912478256889133</cdr:y>
    </cdr:to>
    <cdr:sp>
      <cdr:nvSpPr>
        <cdr:cNvPr id="17" name="Text 2"/>
        <cdr:cNvSpPr/>
      </cdr:nvSpPr>
      <cdr:spPr>
        <a:xfrm>
          <a:off x="3740400" y="3335400"/>
          <a:ext cx="1161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29233182098</cdr:x>
      <cdr:y>0.84601300009155</cdr:y>
    </cdr:from>
    <cdr:to>
      <cdr:x>0.467764521368958</cdr:x>
      <cdr:y>0.902499313375446</cdr:y>
    </cdr:to>
    <cdr:sp>
      <cdr:nvSpPr>
        <cdr:cNvPr id="19" name="Text 1"/>
        <cdr:cNvSpPr/>
      </cdr:nvSpPr>
      <cdr:spPr>
        <a:xfrm>
          <a:off x="1142280" y="3326760"/>
          <a:ext cx="18640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975018204223</cdr:x>
      <cdr:y>0.843541151698251</cdr:y>
    </cdr:from>
    <cdr:to>
      <cdr:x>0.740771859071305</cdr:x>
      <cdr:y>0.902499313375446</cdr:y>
    </cdr:to>
    <cdr:sp>
      <cdr:nvSpPr>
        <cdr:cNvPr id="20" name="Text 2"/>
        <cdr:cNvSpPr/>
      </cdr:nvSpPr>
      <cdr:spPr>
        <a:xfrm>
          <a:off x="3740400" y="3317040"/>
          <a:ext cx="10206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onia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FIData/R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4701-5Imp"/>
      <sheetName val="48Imp"/>
      <sheetName val="44013020Imp"/>
      <sheetName val="440110Imp"/>
      <sheetName val="44029Imp"/>
      <sheetName val="44012Imp"/>
      <sheetName val="44013Imp"/>
      <sheetName val="440123Imp"/>
      <sheetName val="PulpLogsImp"/>
      <sheetName val="PaperSectorImp"/>
      <sheetName val="PaperSectorMinusCoreVPA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CoreVPAExp"/>
      <sheetName val="TimberSectorExp"/>
      <sheetName val="TimberSectorMinusCoreVPAExp"/>
      <sheetName val="PaperSectorExp"/>
      <sheetName val="PaperSectorMinusCoreVPAExp"/>
      <sheetName val="4701-5Exp"/>
      <sheetName val="48Exp"/>
      <sheetName val="44013020Exp"/>
      <sheetName val="440110Exp"/>
      <sheetName val="44029Exp"/>
      <sheetName val="44012Exp"/>
      <sheetName val="44013Exp"/>
      <sheetName val="440123Exp"/>
      <sheetName val="PulpLogsExp"/>
    </sheetNames>
    <sheetDataSet>
      <sheetData sheetId="0"/>
      <sheetData sheetId="1"/>
      <sheetData sheetId="2"/>
      <sheetData sheetId="3">
        <row r="22">
          <cell r="B22">
            <v>0.0019324948</v>
          </cell>
          <cell r="C22">
            <v>0.0224765592</v>
          </cell>
          <cell r="D22">
            <v>0.09163292</v>
          </cell>
          <cell r="E22">
            <v>0.06663878</v>
          </cell>
          <cell r="F22">
            <v>0.10795184</v>
          </cell>
          <cell r="G22">
            <v>0.06917476</v>
          </cell>
          <cell r="H22">
            <v>0.0549032</v>
          </cell>
          <cell r="I22">
            <v>0.0544454104</v>
          </cell>
          <cell r="J22">
            <v>0.0377759932</v>
          </cell>
          <cell r="K22">
            <v>0.0440355964</v>
          </cell>
          <cell r="L22">
            <v>0.0421418996</v>
          </cell>
          <cell r="M22">
            <v>0.0398149</v>
          </cell>
          <cell r="N22">
            <v>0.03906884</v>
          </cell>
          <cell r="O22">
            <v>0.04672668</v>
          </cell>
          <cell r="P22">
            <v>0.0602035</v>
          </cell>
          <cell r="Q22">
            <v>0.0801822</v>
          </cell>
          <cell r="R22">
            <v>0.10173318</v>
          </cell>
          <cell r="S22">
            <v>0.04706348</v>
          </cell>
          <cell r="T22">
            <v>0.04706348</v>
          </cell>
          <cell r="U22">
            <v>0.04706348</v>
          </cell>
          <cell r="V22">
            <v>0.04706348</v>
          </cell>
          <cell r="W22">
            <v>0.04706348</v>
          </cell>
          <cell r="X22">
            <v>0.04706348</v>
          </cell>
          <cell r="Y22">
            <v>0.04706348</v>
          </cell>
          <cell r="Z22">
            <v>0.04706348</v>
          </cell>
          <cell r="AA22">
            <v>0.04706348</v>
          </cell>
          <cell r="AB22">
            <v>0.098345388627</v>
          </cell>
          <cell r="AC22">
            <v>0.9214864224</v>
          </cell>
          <cell r="AD22">
            <v>3.8256905136</v>
          </cell>
          <cell r="AE22">
            <v>3.8168803344</v>
          </cell>
          <cell r="AF22">
            <v>6.7467904539</v>
          </cell>
          <cell r="AG22">
            <v>5.7726949137</v>
          </cell>
          <cell r="AH22">
            <v>4.9412405272</v>
          </cell>
          <cell r="AI22">
            <v>7.8894435985</v>
          </cell>
          <cell r="AJ22">
            <v>5.3369169348</v>
          </cell>
          <cell r="AK22">
            <v>4.799102308</v>
          </cell>
          <cell r="AL22">
            <v>3.9829967136</v>
          </cell>
          <cell r="AM22">
            <v>5.318044128</v>
          </cell>
          <cell r="AN22">
            <v>4.6604514</v>
          </cell>
          <cell r="AO22">
            <v>5.7611397561</v>
          </cell>
          <cell r="AP22">
            <v>7.2779388205</v>
          </cell>
          <cell r="AQ22">
            <v>7.7165181345</v>
          </cell>
          <cell r="AR22">
            <v>9.489596490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31">
          <cell r="B31">
            <v>0</v>
          </cell>
          <cell r="C31">
            <v>0.0002982288</v>
          </cell>
          <cell r="D31">
            <v>0.0002164318</v>
          </cell>
          <cell r="E31">
            <v>5.7E-007</v>
          </cell>
          <cell r="F31">
            <v>0.0011864</v>
          </cell>
          <cell r="G31">
            <v>0.0085353</v>
          </cell>
          <cell r="H31">
            <v>0.00652314</v>
          </cell>
          <cell r="I31">
            <v>0.0163803068</v>
          </cell>
          <cell r="J31">
            <v>0.0127336776</v>
          </cell>
          <cell r="K31">
            <v>0.0017112</v>
          </cell>
          <cell r="L31">
            <v>0.0198904</v>
          </cell>
          <cell r="M31">
            <v>0.0118956</v>
          </cell>
          <cell r="N31">
            <v>0.0080592</v>
          </cell>
          <cell r="O31">
            <v>0.01694606</v>
          </cell>
          <cell r="P31">
            <v>0.0090558936</v>
          </cell>
          <cell r="Q31">
            <v>0.0061548</v>
          </cell>
          <cell r="R31">
            <v>0.01274474</v>
          </cell>
          <cell r="S31">
            <v>0.004459694</v>
          </cell>
          <cell r="T31">
            <v>0.004459694</v>
          </cell>
          <cell r="U31">
            <v>0.004459694</v>
          </cell>
          <cell r="V31">
            <v>0.004459694</v>
          </cell>
          <cell r="W31">
            <v>0.004459694</v>
          </cell>
          <cell r="X31">
            <v>0.004459694</v>
          </cell>
          <cell r="Y31">
            <v>0.004459694</v>
          </cell>
          <cell r="Z31">
            <v>0.004459694</v>
          </cell>
          <cell r="AA31">
            <v>0.004459694</v>
          </cell>
          <cell r="AB31">
            <v>0</v>
          </cell>
          <cell r="AC31">
            <v>0.0362861296</v>
          </cell>
          <cell r="AD31">
            <v>0.0242678784</v>
          </cell>
          <cell r="AE31">
            <v>0.00497728</v>
          </cell>
          <cell r="AF31">
            <v>0.1658392358</v>
          </cell>
          <cell r="AG31">
            <v>1.2254198385</v>
          </cell>
          <cell r="AH31">
            <v>1.0778836316</v>
          </cell>
          <cell r="AI31">
            <v>2.717753579</v>
          </cell>
          <cell r="AJ31">
            <v>2.4706174824</v>
          </cell>
          <cell r="AK31">
            <v>0.2694321212</v>
          </cell>
          <cell r="AL31">
            <v>3.2404191156</v>
          </cell>
          <cell r="AM31">
            <v>2.274650496</v>
          </cell>
          <cell r="AN31">
            <v>1.4892155344</v>
          </cell>
          <cell r="AO31">
            <v>3.2094545856</v>
          </cell>
          <cell r="AP31">
            <v>1.7166332315</v>
          </cell>
          <cell r="AQ31">
            <v>1.065004612</v>
          </cell>
          <cell r="AR31">
            <v>1.5475624245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.0003496</v>
          </cell>
          <cell r="F47">
            <v>0.001630784</v>
          </cell>
          <cell r="G47">
            <v>0.0038315174</v>
          </cell>
          <cell r="H47">
            <v>0.0042512836</v>
          </cell>
          <cell r="I47">
            <v>0.0216313</v>
          </cell>
          <cell r="J47">
            <v>0.0103509971</v>
          </cell>
          <cell r="K47">
            <v>0.0005888</v>
          </cell>
          <cell r="L47">
            <v>0.00037494</v>
          </cell>
          <cell r="M47">
            <v>0.002925</v>
          </cell>
          <cell r="N47">
            <v>0.002958122</v>
          </cell>
          <cell r="O47">
            <v>0.002352</v>
          </cell>
          <cell r="P47">
            <v>0.00238096</v>
          </cell>
          <cell r="Q47">
            <v>0.00250655497142857</v>
          </cell>
          <cell r="R47">
            <v>0.00348514670588235</v>
          </cell>
          <cell r="S47">
            <v>0.00073345</v>
          </cell>
          <cell r="T47">
            <v>0.00073345</v>
          </cell>
          <cell r="U47">
            <v>0.00073345</v>
          </cell>
          <cell r="V47">
            <v>0.00073345</v>
          </cell>
          <cell r="W47">
            <v>0.00073345</v>
          </cell>
          <cell r="X47">
            <v>0.00073345</v>
          </cell>
          <cell r="Y47">
            <v>0.00073345</v>
          </cell>
          <cell r="Z47">
            <v>0.00073345</v>
          </cell>
          <cell r="AA47">
            <v>0.00073345</v>
          </cell>
          <cell r="AB47">
            <v>0</v>
          </cell>
          <cell r="AC47">
            <v>0</v>
          </cell>
          <cell r="AD47">
            <v>0</v>
          </cell>
          <cell r="AE47">
            <v>0.0529650464</v>
          </cell>
          <cell r="AF47">
            <v>0.2588157852</v>
          </cell>
          <cell r="AG47">
            <v>0.751175139</v>
          </cell>
          <cell r="AH47">
            <v>0.756009316</v>
          </cell>
          <cell r="AI47">
            <v>4.217058651</v>
          </cell>
          <cell r="AJ47">
            <v>2.4740738624</v>
          </cell>
          <cell r="AK47">
            <v>0.1132354432</v>
          </cell>
          <cell r="AL47">
            <v>0.0714406473</v>
          </cell>
          <cell r="AM47">
            <v>0.595905456</v>
          </cell>
          <cell r="AN47">
            <v>0.6025159536</v>
          </cell>
          <cell r="AO47">
            <v>0.480147993</v>
          </cell>
          <cell r="AP47">
            <v>0.4759816225</v>
          </cell>
          <cell r="AQ47">
            <v>0.457222731</v>
          </cell>
          <cell r="AR47">
            <v>0.4092297852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9.8E-005</v>
          </cell>
          <cell r="J62">
            <v>6.37E-005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.009689435</v>
          </cell>
          <cell r="AJ62">
            <v>0.0068965812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84">
          <cell r="B84">
            <v>0.01301636506</v>
          </cell>
          <cell r="C84">
            <v>0.0145060543</v>
          </cell>
          <cell r="D84">
            <v>0.02510717036</v>
          </cell>
          <cell r="E84">
            <v>0.03056179746</v>
          </cell>
          <cell r="F84">
            <v>0.0393144505</v>
          </cell>
          <cell r="G84">
            <v>0.08063626966</v>
          </cell>
          <cell r="H84">
            <v>0.0904708664</v>
          </cell>
          <cell r="I84">
            <v>0.13085590132</v>
          </cell>
          <cell r="J84">
            <v>0.0954892556</v>
          </cell>
          <cell r="K84">
            <v>0.0502466230366667</v>
          </cell>
          <cell r="L84">
            <v>0.111608742853333</v>
          </cell>
          <cell r="M84">
            <v>0.154769958930233</v>
          </cell>
          <cell r="N84">
            <v>0.209963541018182</v>
          </cell>
          <cell r="O84">
            <v>0.253607876745455</v>
          </cell>
          <cell r="P84">
            <v>0.38647715777</v>
          </cell>
          <cell r="Q84">
            <v>0.520516943569697</v>
          </cell>
          <cell r="R84">
            <v>0.508872085133334</v>
          </cell>
          <cell r="S84">
            <v>0.3011329264</v>
          </cell>
          <cell r="T84">
            <v>0.3011329264</v>
          </cell>
          <cell r="U84">
            <v>0.3011329264</v>
          </cell>
          <cell r="V84">
            <v>0.3011329264</v>
          </cell>
          <cell r="W84">
            <v>0.3011329264</v>
          </cell>
          <cell r="X84">
            <v>0.3011329264</v>
          </cell>
          <cell r="Y84">
            <v>0.3011329264</v>
          </cell>
          <cell r="Z84">
            <v>0.3011329264</v>
          </cell>
          <cell r="AA84">
            <v>0.3011329264</v>
          </cell>
          <cell r="AB84">
            <v>3.210519426972</v>
          </cell>
          <cell r="AC84">
            <v>3.4536136156</v>
          </cell>
          <cell r="AD84">
            <v>4.833973392</v>
          </cell>
          <cell r="AE84">
            <v>6.5408438704</v>
          </cell>
          <cell r="AF84">
            <v>7.1606558863</v>
          </cell>
          <cell r="AG84">
            <v>10.2060266022</v>
          </cell>
          <cell r="AH84">
            <v>13.1654895852</v>
          </cell>
          <cell r="AI84">
            <v>25.3214854565</v>
          </cell>
          <cell r="AJ84">
            <v>19.1395027504</v>
          </cell>
          <cell r="AK84">
            <v>8.5673832552</v>
          </cell>
          <cell r="AL84">
            <v>14.9618130804</v>
          </cell>
          <cell r="AM84">
            <v>27.010182864</v>
          </cell>
          <cell r="AN84">
            <v>32.097914288</v>
          </cell>
          <cell r="AO84">
            <v>40.3064112768</v>
          </cell>
          <cell r="AP84">
            <v>62.404900546</v>
          </cell>
          <cell r="AQ84">
            <v>64.458641471</v>
          </cell>
          <cell r="AR84">
            <v>65.1386021475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26">
          <cell r="B126">
            <v>0.0353508564</v>
          </cell>
          <cell r="C126">
            <v>0.0968082592</v>
          </cell>
          <cell r="D126">
            <v>0.0824094932</v>
          </cell>
          <cell r="E126">
            <v>0.110669358</v>
          </cell>
          <cell r="F126">
            <v>0.1450102136</v>
          </cell>
          <cell r="G126">
            <v>0.2230118682</v>
          </cell>
          <cell r="H126">
            <v>0.2518994316</v>
          </cell>
          <cell r="I126">
            <v>0.2134003413</v>
          </cell>
          <cell r="J126">
            <v>0.3882655748</v>
          </cell>
          <cell r="K126">
            <v>0.366747528844444</v>
          </cell>
          <cell r="L126">
            <v>0.426740999</v>
          </cell>
          <cell r="M126">
            <v>0.5466562744</v>
          </cell>
          <cell r="N126">
            <v>0.506470122</v>
          </cell>
          <cell r="O126">
            <v>0.496858294571429</v>
          </cell>
          <cell r="P126">
            <v>0.433876644430769</v>
          </cell>
          <cell r="Q126">
            <v>0.4294707466</v>
          </cell>
          <cell r="R126">
            <v>0.4680221274</v>
          </cell>
          <cell r="S126">
            <v>0.236520334</v>
          </cell>
          <cell r="T126">
            <v>0.236520334</v>
          </cell>
          <cell r="U126">
            <v>0.236520334</v>
          </cell>
          <cell r="V126">
            <v>0.236520334</v>
          </cell>
          <cell r="W126">
            <v>0.236520334</v>
          </cell>
          <cell r="X126">
            <v>0.236520334</v>
          </cell>
          <cell r="Y126">
            <v>0.236520334</v>
          </cell>
          <cell r="Z126">
            <v>0.236520334</v>
          </cell>
          <cell r="AA126">
            <v>0.236520334</v>
          </cell>
          <cell r="AB126">
            <v>3.507877555935</v>
          </cell>
          <cell r="AC126">
            <v>6.7626764956</v>
          </cell>
          <cell r="AD126">
            <v>7.3021482528</v>
          </cell>
          <cell r="AE126">
            <v>12.4934682656</v>
          </cell>
          <cell r="AF126">
            <v>16.7991643043</v>
          </cell>
          <cell r="AG126">
            <v>22.5856165821</v>
          </cell>
          <cell r="AH126">
            <v>26.8707829556</v>
          </cell>
          <cell r="AI126">
            <v>35.2761670265</v>
          </cell>
          <cell r="AJ126">
            <v>49.4018098952</v>
          </cell>
          <cell r="AK126">
            <v>35.9303213808</v>
          </cell>
          <cell r="AL126">
            <v>36.9032218974</v>
          </cell>
          <cell r="AM126">
            <v>63.804048864</v>
          </cell>
          <cell r="AN126">
            <v>53.6682904384</v>
          </cell>
          <cell r="AO126">
            <v>61.4620880448</v>
          </cell>
          <cell r="AP126">
            <v>58.1159857595</v>
          </cell>
          <cell r="AQ126">
            <v>45.3512440955</v>
          </cell>
          <cell r="AR126">
            <v>50.3754141633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2">
          <cell r="B132">
            <v>0.0009842633</v>
          </cell>
          <cell r="C132">
            <v>0.0044160544</v>
          </cell>
          <cell r="D132">
            <v>0.0059352356</v>
          </cell>
          <cell r="E132">
            <v>0.0378591218</v>
          </cell>
          <cell r="F132">
            <v>0.0226954996</v>
          </cell>
          <cell r="G132">
            <v>0.0222845158</v>
          </cell>
          <cell r="H132">
            <v>0.0357907004</v>
          </cell>
          <cell r="I132">
            <v>0.072671564</v>
          </cell>
          <cell r="J132">
            <v>0.1030094075</v>
          </cell>
          <cell r="K132">
            <v>0.0508308788</v>
          </cell>
          <cell r="L132">
            <v>0.0533791152</v>
          </cell>
          <cell r="M132">
            <v>0.0380606332</v>
          </cell>
          <cell r="N132">
            <v>0.050575558</v>
          </cell>
          <cell r="O132">
            <v>0.0554783120208333</v>
          </cell>
          <cell r="P132">
            <v>0.0489441900552058</v>
          </cell>
          <cell r="Q132">
            <v>0.0725465577333333</v>
          </cell>
          <cell r="R132">
            <v>0.0619970711111111</v>
          </cell>
          <cell r="S132">
            <v>0.0233204312326923</v>
          </cell>
          <cell r="T132">
            <v>0.0233204312326923</v>
          </cell>
          <cell r="U132">
            <v>0.0233204312326923</v>
          </cell>
          <cell r="V132">
            <v>0.0233204312326923</v>
          </cell>
          <cell r="W132">
            <v>0.0233204312326923</v>
          </cell>
          <cell r="X132">
            <v>0.0233204312326923</v>
          </cell>
          <cell r="Y132">
            <v>0.0233204312326923</v>
          </cell>
          <cell r="Z132">
            <v>0.0233204312326923</v>
          </cell>
          <cell r="AA132">
            <v>0.0233204312326923</v>
          </cell>
          <cell r="AB132">
            <v>0.078267889233</v>
          </cell>
          <cell r="AC132">
            <v>0.2468972168</v>
          </cell>
          <cell r="AD132">
            <v>0.4905290544</v>
          </cell>
          <cell r="AE132">
            <v>2.953936496</v>
          </cell>
          <cell r="AF132">
            <v>3.0329715164</v>
          </cell>
          <cell r="AG132">
            <v>4.1544753822</v>
          </cell>
          <cell r="AH132">
            <v>7.3701660816</v>
          </cell>
          <cell r="AI132">
            <v>14.531233335</v>
          </cell>
          <cell r="AJ132">
            <v>16.5456072244</v>
          </cell>
          <cell r="AK132">
            <v>8.7445981744</v>
          </cell>
          <cell r="AL132">
            <v>7.1482963644</v>
          </cell>
          <cell r="AM132">
            <v>8.215351536</v>
          </cell>
          <cell r="AN132">
            <v>8.61962684</v>
          </cell>
          <cell r="AO132">
            <v>9.5698689204</v>
          </cell>
          <cell r="AP132">
            <v>7.9814645945</v>
          </cell>
          <cell r="AQ132">
            <v>9.988133953</v>
          </cell>
          <cell r="AR132">
            <v>8.5883740067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</row>
        <row r="152"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.002333232</v>
          </cell>
          <cell r="AM152">
            <v>0.00244992</v>
          </cell>
          <cell r="AN152">
            <v>0.002261248</v>
          </cell>
          <cell r="AO152">
            <v>0.002337456</v>
          </cell>
          <cell r="AP152">
            <v>0.00233816</v>
          </cell>
          <cell r="AQ152">
            <v>0.00195272</v>
          </cell>
          <cell r="AR152">
            <v>0.001948144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0</v>
          </cell>
          <cell r="AY152">
            <v>0</v>
          </cell>
          <cell r="AZ152">
            <v>0</v>
          </cell>
          <cell r="BA152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  <cell r="AW173">
            <v>0</v>
          </cell>
          <cell r="AX173">
            <v>0</v>
          </cell>
          <cell r="AY173">
            <v>0</v>
          </cell>
          <cell r="AZ173">
            <v>0</v>
          </cell>
          <cell r="BA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  <cell r="AW174">
            <v>0</v>
          </cell>
          <cell r="AX174">
            <v>0</v>
          </cell>
          <cell r="AY174">
            <v>0</v>
          </cell>
          <cell r="AZ174">
            <v>0</v>
          </cell>
          <cell r="BA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  <cell r="AW175">
            <v>0</v>
          </cell>
          <cell r="AX175">
            <v>0</v>
          </cell>
          <cell r="AY175">
            <v>0</v>
          </cell>
          <cell r="AZ175">
            <v>0</v>
          </cell>
          <cell r="BA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  <cell r="AW179">
            <v>0</v>
          </cell>
          <cell r="AX179">
            <v>0</v>
          </cell>
          <cell r="AY179">
            <v>0</v>
          </cell>
          <cell r="AZ179">
            <v>0</v>
          </cell>
          <cell r="BA179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94">
          <cell r="B194">
            <v>0.7863976324</v>
          </cell>
          <cell r="C194">
            <v>0.9738108648</v>
          </cell>
          <cell r="D194">
            <v>1.0099957308</v>
          </cell>
          <cell r="E194">
            <v>1.5154195332</v>
          </cell>
          <cell r="F194">
            <v>2.2710198872</v>
          </cell>
          <cell r="G194">
            <v>2.7265613464</v>
          </cell>
          <cell r="H194">
            <v>2.9179209632</v>
          </cell>
          <cell r="I194">
            <v>2.5341264108</v>
          </cell>
          <cell r="J194">
            <v>0.8343186748</v>
          </cell>
          <cell r="K194">
            <v>0.6635136932</v>
          </cell>
          <cell r="L194">
            <v>0.799549096</v>
          </cell>
          <cell r="M194">
            <v>0.86596758</v>
          </cell>
          <cell r="N194">
            <v>0.94864974</v>
          </cell>
          <cell r="O194">
            <v>1.0123706</v>
          </cell>
          <cell r="P194">
            <v>1.07754904</v>
          </cell>
          <cell r="Q194">
            <v>1.17049762443774</v>
          </cell>
          <cell r="R194">
            <v>1.244975066</v>
          </cell>
          <cell r="S194">
            <v>0.52152652</v>
          </cell>
          <cell r="T194">
            <v>0.52152652</v>
          </cell>
          <cell r="U194">
            <v>0.52152652</v>
          </cell>
          <cell r="V194">
            <v>0.52152652</v>
          </cell>
          <cell r="W194">
            <v>0.52152652</v>
          </cell>
          <cell r="X194">
            <v>0.52152652</v>
          </cell>
          <cell r="Y194">
            <v>0.52152652</v>
          </cell>
          <cell r="Z194">
            <v>0.52152652</v>
          </cell>
          <cell r="AA194">
            <v>0.52152652</v>
          </cell>
          <cell r="AB194">
            <v>37.096203115764</v>
          </cell>
          <cell r="AC194">
            <v>47.1027645724</v>
          </cell>
          <cell r="AD194">
            <v>53.3231225136</v>
          </cell>
          <cell r="AE194">
            <v>90.9409281088</v>
          </cell>
          <cell r="AF194">
            <v>157.3509928095</v>
          </cell>
          <cell r="AG194">
            <v>194.2441011225</v>
          </cell>
          <cell r="AH194">
            <v>221.6162966692</v>
          </cell>
          <cell r="AI194">
            <v>297.668411752</v>
          </cell>
          <cell r="AJ194">
            <v>117.3665365832</v>
          </cell>
          <cell r="AK194">
            <v>75.7572732048</v>
          </cell>
          <cell r="AL194">
            <v>88.348333446</v>
          </cell>
          <cell r="AM194">
            <v>131.015676144</v>
          </cell>
          <cell r="AN194">
            <v>130.4285649392</v>
          </cell>
          <cell r="AO194">
            <v>145.0603426041</v>
          </cell>
          <cell r="AP194">
            <v>157.1584134115</v>
          </cell>
          <cell r="AQ194">
            <v>129.531488828</v>
          </cell>
          <cell r="AR194">
            <v>131.5684385658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02"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.00053326</v>
          </cell>
          <cell r="N202">
            <v>0.00033124</v>
          </cell>
          <cell r="O202">
            <v>4.55E-005</v>
          </cell>
          <cell r="P202">
            <v>5.096E-005</v>
          </cell>
          <cell r="Q202">
            <v>9.1E-006</v>
          </cell>
          <cell r="R202">
            <v>0</v>
          </cell>
          <cell r="S202">
            <v>0</v>
          </cell>
          <cell r="T202">
            <v>0</v>
          </cell>
          <cell r="U202">
            <v>0</v>
          </cell>
          <cell r="V202">
            <v>0</v>
          </cell>
          <cell r="W202">
            <v>0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.264467472</v>
          </cell>
          <cell r="AN202">
            <v>0.1525340256</v>
          </cell>
          <cell r="AO202">
            <v>0.0217436532</v>
          </cell>
          <cell r="AP202">
            <v>0.0147503355</v>
          </cell>
          <cell r="AQ202">
            <v>0.0035958895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  <cell r="AW202">
            <v>0</v>
          </cell>
          <cell r="AX202">
            <v>0</v>
          </cell>
          <cell r="AY202">
            <v>0</v>
          </cell>
          <cell r="AZ202">
            <v>0</v>
          </cell>
          <cell r="BA202">
            <v>0</v>
          </cell>
        </row>
        <row r="203"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  <cell r="AW203">
            <v>0</v>
          </cell>
          <cell r="AX203">
            <v>0</v>
          </cell>
          <cell r="AY203">
            <v>0</v>
          </cell>
          <cell r="AZ203">
            <v>0</v>
          </cell>
          <cell r="BA203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5">
          <cell r="B225">
            <v>0.00552508728</v>
          </cell>
          <cell r="C225">
            <v>0.0061606773</v>
          </cell>
          <cell r="D225">
            <v>0.0025131783</v>
          </cell>
          <cell r="E225">
            <v>0.00858129408</v>
          </cell>
          <cell r="F225">
            <v>0.009813814</v>
          </cell>
          <cell r="G225">
            <v>0.170722219</v>
          </cell>
          <cell r="H225">
            <v>0.04234739</v>
          </cell>
          <cell r="I225">
            <v>0.12174270342</v>
          </cell>
          <cell r="J225">
            <v>0.1113614708</v>
          </cell>
          <cell r="K225">
            <v>0.0485387315333333</v>
          </cell>
          <cell r="L225">
            <v>0.0630724692</v>
          </cell>
          <cell r="M225">
            <v>0.0874951340782609</v>
          </cell>
          <cell r="N225">
            <v>0.096457175</v>
          </cell>
          <cell r="O225">
            <v>0.103348450466667</v>
          </cell>
          <cell r="P225">
            <v>0.07330700165</v>
          </cell>
          <cell r="Q225">
            <v>0.0724518523666667</v>
          </cell>
          <cell r="R225">
            <v>0.066530638</v>
          </cell>
          <cell r="S225">
            <v>0.02495008</v>
          </cell>
          <cell r="T225">
            <v>0.02495008</v>
          </cell>
          <cell r="U225">
            <v>0.02495008</v>
          </cell>
          <cell r="V225">
            <v>0.02495008</v>
          </cell>
          <cell r="W225">
            <v>0.02495008</v>
          </cell>
          <cell r="X225">
            <v>0.02495008</v>
          </cell>
          <cell r="Y225">
            <v>0.02495008</v>
          </cell>
          <cell r="Z225">
            <v>0.02495008</v>
          </cell>
          <cell r="AA225">
            <v>0.02495008</v>
          </cell>
          <cell r="AB225">
            <v>0.994015400925</v>
          </cell>
          <cell r="AC225">
            <v>0.9853758396</v>
          </cell>
          <cell r="AD225">
            <v>0.6241309872</v>
          </cell>
          <cell r="AE225">
            <v>1.4235461968</v>
          </cell>
          <cell r="AF225">
            <v>2.4572834013</v>
          </cell>
          <cell r="AG225">
            <v>11.7859228773</v>
          </cell>
          <cell r="AH225">
            <v>6.372684796</v>
          </cell>
          <cell r="AI225">
            <v>16.943858794</v>
          </cell>
          <cell r="AJ225">
            <v>17.0540716092</v>
          </cell>
          <cell r="AK225">
            <v>7.323285816</v>
          </cell>
          <cell r="AL225">
            <v>8.9335502694</v>
          </cell>
          <cell r="AM225">
            <v>15.142400112</v>
          </cell>
          <cell r="AN225">
            <v>15.1978131184</v>
          </cell>
          <cell r="AO225">
            <v>17.5929435981</v>
          </cell>
          <cell r="AP225">
            <v>12.52100622</v>
          </cell>
          <cell r="AQ225">
            <v>9.2562178835</v>
          </cell>
          <cell r="AR225">
            <v>7.9364132274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017192</v>
          </cell>
          <cell r="C244">
            <v>0.0025225884</v>
          </cell>
          <cell r="D244">
            <v>0.00301636</v>
          </cell>
          <cell r="E244">
            <v>0.0051385004</v>
          </cell>
          <cell r="F244">
            <v>0.00805266</v>
          </cell>
          <cell r="G244">
            <v>0.0080678518</v>
          </cell>
          <cell r="H244">
            <v>0.0152639976</v>
          </cell>
          <cell r="I244">
            <v>0.0206546724</v>
          </cell>
          <cell r="J244">
            <v>0.0790589124</v>
          </cell>
          <cell r="K244">
            <v>0.0216686716</v>
          </cell>
          <cell r="L244">
            <v>0.0373128912</v>
          </cell>
          <cell r="M244">
            <v>0.017299492</v>
          </cell>
          <cell r="N244">
            <v>0.02068306</v>
          </cell>
          <cell r="O244">
            <v>0.01872476</v>
          </cell>
          <cell r="P244">
            <v>0.0173984612</v>
          </cell>
          <cell r="Q244">
            <v>0.019683042</v>
          </cell>
          <cell r="R244">
            <v>0.027908262</v>
          </cell>
          <cell r="S244">
            <v>0.0110001588</v>
          </cell>
          <cell r="T244">
            <v>0.0110001588</v>
          </cell>
          <cell r="U244">
            <v>0.0110001588</v>
          </cell>
          <cell r="V244">
            <v>0.0110001588</v>
          </cell>
          <cell r="W244">
            <v>0.0110001588</v>
          </cell>
          <cell r="X244">
            <v>0.0110001588</v>
          </cell>
          <cell r="Y244">
            <v>0.0110001588</v>
          </cell>
          <cell r="Z244">
            <v>0.0110001588</v>
          </cell>
          <cell r="AA244">
            <v>0.0110001588</v>
          </cell>
          <cell r="AB244">
            <v>0.183792521709</v>
          </cell>
          <cell r="AC244">
            <v>0.2784160676</v>
          </cell>
          <cell r="AD244">
            <v>0.578135112</v>
          </cell>
          <cell r="AE244">
            <v>1.1253935504</v>
          </cell>
          <cell r="AF244">
            <v>1.8416785352</v>
          </cell>
          <cell r="AG244">
            <v>2.666641263</v>
          </cell>
          <cell r="AH244">
            <v>3.9959193768</v>
          </cell>
          <cell r="AI244">
            <v>5.6967395335</v>
          </cell>
          <cell r="AJ244">
            <v>11.9192617148</v>
          </cell>
          <cell r="AK244">
            <v>4.7531129624</v>
          </cell>
          <cell r="AL244">
            <v>4.7803721211</v>
          </cell>
          <cell r="AM244">
            <v>5.726394288</v>
          </cell>
          <cell r="AN244">
            <v>6.8166001904</v>
          </cell>
          <cell r="AO244">
            <v>6.4883063805</v>
          </cell>
          <cell r="AP244">
            <v>6.4484420195</v>
          </cell>
          <cell r="AQ244">
            <v>5.3262534955</v>
          </cell>
          <cell r="AR244">
            <v>9.3037103455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7">
          <cell r="B247">
            <v>0.00128263588</v>
          </cell>
          <cell r="C247">
            <v>0.0015178572</v>
          </cell>
          <cell r="D247">
            <v>0.0070949144</v>
          </cell>
          <cell r="E247">
            <v>0.0023220016</v>
          </cell>
          <cell r="F247">
            <v>0.003186062</v>
          </cell>
          <cell r="G247">
            <v>0.003731766</v>
          </cell>
          <cell r="H247">
            <v>0.0048413092</v>
          </cell>
          <cell r="I247">
            <v>0.0158643812</v>
          </cell>
          <cell r="J247">
            <v>0.0147517583</v>
          </cell>
          <cell r="K247">
            <v>0.0100791556</v>
          </cell>
          <cell r="L247">
            <v>0.0197969652</v>
          </cell>
          <cell r="M247">
            <v>0.0271458984</v>
          </cell>
          <cell r="N247">
            <v>0.01854796</v>
          </cell>
          <cell r="O247">
            <v>0.01924389353125</v>
          </cell>
          <cell r="P247">
            <v>0.0252361454</v>
          </cell>
          <cell r="Q247">
            <v>0.0152655835</v>
          </cell>
          <cell r="R247">
            <v>0.0130545352444444</v>
          </cell>
          <cell r="S247">
            <v>0.0080448332</v>
          </cell>
          <cell r="T247">
            <v>0.0080448332</v>
          </cell>
          <cell r="U247">
            <v>0.0080448332</v>
          </cell>
          <cell r="V247">
            <v>0.0080448332</v>
          </cell>
          <cell r="W247">
            <v>0.0080448332</v>
          </cell>
          <cell r="X247">
            <v>0.0080448332</v>
          </cell>
          <cell r="Y247">
            <v>0.0080448332</v>
          </cell>
          <cell r="Z247">
            <v>0.0080448332</v>
          </cell>
          <cell r="AA247">
            <v>0.0080448332</v>
          </cell>
          <cell r="AB247">
            <v>0.508077664074</v>
          </cell>
          <cell r="AC247">
            <v>0.5633261308</v>
          </cell>
          <cell r="AD247">
            <v>1.376230968</v>
          </cell>
          <cell r="AE247">
            <v>0.8690251696</v>
          </cell>
          <cell r="AF247">
            <v>1.6747110821</v>
          </cell>
          <cell r="AG247">
            <v>1.7637331998</v>
          </cell>
          <cell r="AH247">
            <v>2.5614202332</v>
          </cell>
          <cell r="AI247">
            <v>4.283404556</v>
          </cell>
          <cell r="AJ247">
            <v>6.70368578</v>
          </cell>
          <cell r="AK247">
            <v>4.5309757196</v>
          </cell>
          <cell r="AL247">
            <v>7.7431790511</v>
          </cell>
          <cell r="AM247">
            <v>13.82848296</v>
          </cell>
          <cell r="AN247">
            <v>9.6047832144</v>
          </cell>
          <cell r="AO247">
            <v>10.1311014027</v>
          </cell>
          <cell r="AP247">
            <v>14.763490307</v>
          </cell>
          <cell r="AQ247">
            <v>9.523300052</v>
          </cell>
          <cell r="AR247">
            <v>8.2160770469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0"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  <cell r="AW260">
            <v>0</v>
          </cell>
          <cell r="AX260">
            <v>0</v>
          </cell>
          <cell r="AY260">
            <v>0</v>
          </cell>
          <cell r="AZ260">
            <v>0</v>
          </cell>
          <cell r="BA260">
            <v>0</v>
          </cell>
        </row>
        <row r="263">
          <cell r="B263">
            <v>0.85197190412</v>
          </cell>
          <cell r="C263">
            <v>1.13091178272</v>
          </cell>
          <cell r="D263">
            <v>1.2358893699</v>
          </cell>
          <cell r="E263">
            <v>1.78632574824</v>
          </cell>
          <cell r="F263">
            <v>2.6252034001</v>
          </cell>
          <cell r="G263">
            <v>3.34394235356</v>
          </cell>
          <cell r="H263">
            <v>3.4550682788</v>
          </cell>
          <cell r="I263">
            <v>3.24886056954</v>
          </cell>
          <cell r="J263">
            <v>1.7368353983</v>
          </cell>
          <cell r="K263">
            <v>1.29957179566048</v>
          </cell>
          <cell r="L263">
            <v>1.63021783425333</v>
          </cell>
          <cell r="M263">
            <v>1.84277684423078</v>
          </cell>
          <cell r="N263">
            <v>1.93844795853111</v>
          </cell>
          <cell r="O263">
            <v>2.07388453721116</v>
          </cell>
          <cell r="P263">
            <v>2.18556612230159</v>
          </cell>
          <cell r="Q263">
            <v>2.43276449371186</v>
          </cell>
          <cell r="R263">
            <v>2.58274044813995</v>
          </cell>
          <cell r="S263">
            <v>1.21334827876031</v>
          </cell>
          <cell r="T263">
            <v>1.21334827876031</v>
          </cell>
          <cell r="U263">
            <v>1.21334827876031</v>
          </cell>
          <cell r="V263">
            <v>1.21334827876031</v>
          </cell>
          <cell r="W263">
            <v>1.21334827876031</v>
          </cell>
          <cell r="X263">
            <v>1.21334827876031</v>
          </cell>
          <cell r="Y263">
            <v>1.21334827876031</v>
          </cell>
          <cell r="Z263">
            <v>1.21334827876031</v>
          </cell>
          <cell r="AA263">
            <v>1.21334827876031</v>
          </cell>
          <cell r="AB263">
            <v>47.119957032096</v>
          </cell>
          <cell r="AC263">
            <v>62.4122853124</v>
          </cell>
          <cell r="AD263">
            <v>75.037440264</v>
          </cell>
          <cell r="AE263">
            <v>123.7071836</v>
          </cell>
          <cell r="AF263">
            <v>202.4915988837</v>
          </cell>
          <cell r="AG263">
            <v>262.2048849849</v>
          </cell>
          <cell r="AH263">
            <v>298.3689022572</v>
          </cell>
          <cell r="AI263">
            <v>428.7247287245</v>
          </cell>
          <cell r="AJ263">
            <v>262.7175258768</v>
          </cell>
          <cell r="AK263">
            <v>161.4125758388</v>
          </cell>
          <cell r="AL263">
            <v>186.822270693</v>
          </cell>
          <cell r="AM263">
            <v>288.03607824</v>
          </cell>
          <cell r="AN263">
            <v>275.672617352</v>
          </cell>
          <cell r="AO263">
            <v>315.3766661988</v>
          </cell>
          <cell r="AP263">
            <v>346.6592908445</v>
          </cell>
          <cell r="AQ263">
            <v>296.4942357405</v>
          </cell>
          <cell r="AR263">
            <v>312.585572476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6006421424</v>
          </cell>
          <cell r="C264">
            <v>0.1290952972</v>
          </cell>
          <cell r="D264">
            <v>0.1232604019</v>
          </cell>
          <cell r="E264">
            <v>0.19608461674</v>
          </cell>
          <cell r="F264">
            <v>0.2316553957</v>
          </cell>
          <cell r="G264">
            <v>0.51978143176</v>
          </cell>
          <cell r="H264">
            <v>0.4502620852</v>
          </cell>
          <cell r="I264">
            <v>0.58388759634</v>
          </cell>
          <cell r="J264">
            <v>0.7445549497</v>
          </cell>
          <cell r="K264">
            <v>0.552949616603333</v>
          </cell>
          <cell r="L264">
            <v>0.705673517853334</v>
          </cell>
          <cell r="M264">
            <v>0.871179588630785</v>
          </cell>
          <cell r="N264">
            <v>0.893385159931111</v>
          </cell>
          <cell r="O264">
            <v>0.95194754117666</v>
          </cell>
          <cell r="P264">
            <v>0.981465220101593</v>
          </cell>
          <cell r="Q264">
            <v>1.13431855155269</v>
          </cell>
          <cell r="R264">
            <v>1.17308489058962</v>
          </cell>
          <cell r="S264">
            <v>0.617788762693645</v>
          </cell>
          <cell r="T264">
            <v>0.617788762693645</v>
          </cell>
          <cell r="U264">
            <v>0.617788762693645</v>
          </cell>
          <cell r="V264">
            <v>0.617788762693645</v>
          </cell>
          <cell r="W264">
            <v>0.617788762693645</v>
          </cell>
          <cell r="X264">
            <v>0.617788762693645</v>
          </cell>
          <cell r="Y264">
            <v>0.617788762693645</v>
          </cell>
          <cell r="Z264">
            <v>0.617788762693645</v>
          </cell>
          <cell r="AA264">
            <v>0.617788762693645</v>
          </cell>
          <cell r="AB264">
            <v>9.06333124383</v>
          </cell>
          <cell r="AC264">
            <v>13.1591018492</v>
          </cell>
          <cell r="AD264">
            <v>15.529116</v>
          </cell>
          <cell r="AE264">
            <v>26.587730456</v>
          </cell>
          <cell r="AF264">
            <v>34.160840091</v>
          </cell>
          <cell r="AG264">
            <v>54.6944417019</v>
          </cell>
          <cell r="AH264">
            <v>61.858276596</v>
          </cell>
          <cell r="AI264">
            <v>105.5512955265</v>
          </cell>
          <cell r="AJ264">
            <v>114.7804112936</v>
          </cell>
          <cell r="AK264">
            <v>69.7021995252</v>
          </cell>
          <cell r="AL264">
            <v>77.3490946707</v>
          </cell>
          <cell r="AM264">
            <v>125.756240784</v>
          </cell>
          <cell r="AN264">
            <v>118.9031226416</v>
          </cell>
          <cell r="AO264">
            <v>141.350094711</v>
          </cell>
          <cell r="AP264">
            <v>154.2798966645</v>
          </cell>
          <cell r="AQ264">
            <v>140.822950212</v>
          </cell>
          <cell r="AR264">
            <v>148.983896205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90568E-005</v>
          </cell>
          <cell r="C266">
            <v>0.00026301992</v>
          </cell>
          <cell r="D266">
            <v>2.97226E-005</v>
          </cell>
          <cell r="E266">
            <v>7.66604E-005</v>
          </cell>
          <cell r="F266">
            <v>2.81036E-005</v>
          </cell>
          <cell r="G266">
            <v>7.41E-005</v>
          </cell>
          <cell r="H266">
            <v>0.0001456</v>
          </cell>
          <cell r="I266">
            <v>0.0001401</v>
          </cell>
          <cell r="J266">
            <v>0</v>
          </cell>
          <cell r="K266">
            <v>0</v>
          </cell>
          <cell r="L266">
            <v>6.552E-005</v>
          </cell>
          <cell r="M266">
            <v>0.00019838</v>
          </cell>
          <cell r="N266">
            <v>0.00015106</v>
          </cell>
          <cell r="O266">
            <v>0.00028006</v>
          </cell>
          <cell r="P266">
            <v>0.00065996</v>
          </cell>
          <cell r="Q266">
            <v>0.00036614</v>
          </cell>
          <cell r="R266">
            <v>0.00045318</v>
          </cell>
          <cell r="S266">
            <v>0.00017654</v>
          </cell>
          <cell r="T266">
            <v>0.00017654</v>
          </cell>
          <cell r="U266">
            <v>0.00017654</v>
          </cell>
          <cell r="V266">
            <v>0.00017654</v>
          </cell>
          <cell r="W266">
            <v>0.00017654</v>
          </cell>
          <cell r="X266">
            <v>0.00017654</v>
          </cell>
          <cell r="Y266">
            <v>0.00017654</v>
          </cell>
          <cell r="Z266">
            <v>0.00017654</v>
          </cell>
          <cell r="AA266">
            <v>0.00017654</v>
          </cell>
          <cell r="AB266">
            <v>0.013675937691</v>
          </cell>
          <cell r="AC266">
            <v>0.100678874</v>
          </cell>
          <cell r="AD266">
            <v>0.0250517808</v>
          </cell>
          <cell r="AE266">
            <v>0.0549785824</v>
          </cell>
          <cell r="AF266">
            <v>0.0177529408</v>
          </cell>
          <cell r="AG266">
            <v>0.0205425792</v>
          </cell>
          <cell r="AH266">
            <v>0.0319386972</v>
          </cell>
          <cell r="AI266">
            <v>0.0506166765</v>
          </cell>
          <cell r="AJ266">
            <v>0</v>
          </cell>
          <cell r="AK266">
            <v>0</v>
          </cell>
          <cell r="AL266">
            <v>0.0350130627</v>
          </cell>
          <cell r="AM266">
            <v>0.174961872</v>
          </cell>
          <cell r="AN266">
            <v>0.0760113376</v>
          </cell>
          <cell r="AO266">
            <v>0.2468220726</v>
          </cell>
          <cell r="AP266">
            <v>0.3587042995</v>
          </cell>
          <cell r="AQ266">
            <v>0.166280765</v>
          </cell>
          <cell r="AR266">
            <v>0.235795158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3.5742E-005</v>
          </cell>
          <cell r="C267">
            <v>0.00019586</v>
          </cell>
          <cell r="D267">
            <v>0.0003355884</v>
          </cell>
          <cell r="E267">
            <v>0.000583833</v>
          </cell>
          <cell r="F267">
            <v>0.001804476</v>
          </cell>
          <cell r="G267">
            <v>0.0071915174</v>
          </cell>
          <cell r="H267">
            <v>0.0048412836</v>
          </cell>
          <cell r="I267">
            <v>0.02182856</v>
          </cell>
          <cell r="J267">
            <v>0.0111858771</v>
          </cell>
          <cell r="K267">
            <v>0.00100264</v>
          </cell>
          <cell r="L267">
            <v>0.000431906</v>
          </cell>
          <cell r="M267">
            <v>0.00328464</v>
          </cell>
          <cell r="N267">
            <v>0.00324997253333333</v>
          </cell>
          <cell r="O267">
            <v>0.00281564</v>
          </cell>
          <cell r="P267">
            <v>0.00289422</v>
          </cell>
          <cell r="Q267">
            <v>0.00280456622142857</v>
          </cell>
          <cell r="R267">
            <v>0.00404258670588235</v>
          </cell>
          <cell r="S267">
            <v>0.000985518666666667</v>
          </cell>
          <cell r="T267">
            <v>0.000985518666666667</v>
          </cell>
          <cell r="U267">
            <v>0.000985518666666667</v>
          </cell>
          <cell r="V267">
            <v>0.000985518666666667</v>
          </cell>
          <cell r="W267">
            <v>0.000985518666666667</v>
          </cell>
          <cell r="X267">
            <v>0.000985518666666667</v>
          </cell>
          <cell r="Y267">
            <v>0.000985518666666667</v>
          </cell>
          <cell r="Z267">
            <v>0.000985518666666667</v>
          </cell>
          <cell r="AA267">
            <v>0.000985518666666667</v>
          </cell>
          <cell r="AB267">
            <v>0.015755914167</v>
          </cell>
          <cell r="AC267">
            <v>0.0436819944</v>
          </cell>
          <cell r="AD267">
            <v>0.1445481984</v>
          </cell>
          <cell r="AE267">
            <v>0.2654258992</v>
          </cell>
          <cell r="AF267">
            <v>0.4021690407</v>
          </cell>
          <cell r="AG267">
            <v>1.497759549</v>
          </cell>
          <cell r="AH267">
            <v>1.8387081736</v>
          </cell>
          <cell r="AI267">
            <v>4.3102156475</v>
          </cell>
          <cell r="AJ267">
            <v>2.9378288688</v>
          </cell>
          <cell r="AK267">
            <v>0.4064154292</v>
          </cell>
          <cell r="AL267">
            <v>0.1357530057</v>
          </cell>
          <cell r="AM267">
            <v>0.999862464</v>
          </cell>
          <cell r="AN267">
            <v>0.7688204656</v>
          </cell>
          <cell r="AO267">
            <v>0.7353224865</v>
          </cell>
          <cell r="AP267">
            <v>0.966768049</v>
          </cell>
          <cell r="AQ267">
            <v>0.781498515</v>
          </cell>
          <cell r="AR267">
            <v>0.802289975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35612788</v>
          </cell>
          <cell r="C268">
            <v>0.0015851972</v>
          </cell>
          <cell r="D268">
            <v>0.0071375744</v>
          </cell>
          <cell r="E268">
            <v>0.0023315016</v>
          </cell>
          <cell r="F268">
            <v>0.0033343116</v>
          </cell>
          <cell r="G268">
            <v>0.003850066</v>
          </cell>
          <cell r="H268">
            <v>0.0049596092</v>
          </cell>
          <cell r="I268">
            <v>0.0166715148</v>
          </cell>
          <cell r="J268">
            <v>0.0169509735</v>
          </cell>
          <cell r="K268">
            <v>0.0119448012</v>
          </cell>
          <cell r="L268">
            <v>0.0215177752</v>
          </cell>
          <cell r="M268">
            <v>0.0312463584</v>
          </cell>
          <cell r="N268">
            <v>0.0225192</v>
          </cell>
          <cell r="O268">
            <v>0.02239067353125</v>
          </cell>
          <cell r="P268">
            <v>0.0297752254</v>
          </cell>
          <cell r="Q268">
            <v>0.0162210835</v>
          </cell>
          <cell r="R268">
            <v>0.0145269152444444</v>
          </cell>
          <cell r="S268">
            <v>0.0081940732</v>
          </cell>
          <cell r="T268">
            <v>0.0081940732</v>
          </cell>
          <cell r="U268">
            <v>0.0081940732</v>
          </cell>
          <cell r="V268">
            <v>0.0081940732</v>
          </cell>
          <cell r="W268">
            <v>0.0081940732</v>
          </cell>
          <cell r="X268">
            <v>0.0081940732</v>
          </cell>
          <cell r="Y268">
            <v>0.0081940732</v>
          </cell>
          <cell r="Z268">
            <v>0.0081940732</v>
          </cell>
          <cell r="AA268">
            <v>0.0081940732</v>
          </cell>
          <cell r="AB268">
            <v>0.540856689444</v>
          </cell>
          <cell r="AC268">
            <v>0.5934164996</v>
          </cell>
          <cell r="AD268">
            <v>1.4277737328</v>
          </cell>
          <cell r="AE268">
            <v>0.887392464</v>
          </cell>
          <cell r="AF268">
            <v>1.7518901015</v>
          </cell>
          <cell r="AG268">
            <v>1.8164345199</v>
          </cell>
          <cell r="AH268">
            <v>2.59432072</v>
          </cell>
          <cell r="AI268">
            <v>4.489102901</v>
          </cell>
          <cell r="AJ268">
            <v>7.8002436616</v>
          </cell>
          <cell r="AK268">
            <v>5.4240884764</v>
          </cell>
          <cell r="AL268">
            <v>8.5038802938</v>
          </cell>
          <cell r="AM268">
            <v>16.017515712</v>
          </cell>
          <cell r="AN268">
            <v>11.6280811152</v>
          </cell>
          <cell r="AO268">
            <v>11.812745607</v>
          </cell>
          <cell r="AP268">
            <v>17.188624545</v>
          </cell>
          <cell r="AQ268">
            <v>10.112269251</v>
          </cell>
          <cell r="AR268">
            <v>9.194644167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5.096E-006</v>
          </cell>
          <cell r="C269">
            <v>0.00035526</v>
          </cell>
          <cell r="D269">
            <v>0.0002220374</v>
          </cell>
          <cell r="E269">
            <v>5.7E-007</v>
          </cell>
          <cell r="F269">
            <v>0.0011864</v>
          </cell>
          <cell r="G269">
            <v>0.00857534</v>
          </cell>
          <cell r="H269">
            <v>0.00652314</v>
          </cell>
          <cell r="I269">
            <v>0.0163803068</v>
          </cell>
          <cell r="J269">
            <v>0.0127336776</v>
          </cell>
          <cell r="K269">
            <v>0.0017114548</v>
          </cell>
          <cell r="L269">
            <v>0.0198904</v>
          </cell>
          <cell r="M269">
            <v>0.0124302192</v>
          </cell>
          <cell r="N269">
            <v>0.0088412</v>
          </cell>
          <cell r="O269">
            <v>0.01694606</v>
          </cell>
          <cell r="P269">
            <v>0.0091754936</v>
          </cell>
          <cell r="Q269">
            <v>0.0061553096</v>
          </cell>
          <cell r="R269">
            <v>0.0127455044</v>
          </cell>
          <cell r="S269">
            <v>0.0044604584</v>
          </cell>
          <cell r="T269">
            <v>0.0044604584</v>
          </cell>
          <cell r="U269">
            <v>0.0044604584</v>
          </cell>
          <cell r="V269">
            <v>0.0044604584</v>
          </cell>
          <cell r="W269">
            <v>0.0044604584</v>
          </cell>
          <cell r="X269">
            <v>0.0044604584</v>
          </cell>
          <cell r="Y269">
            <v>0.0044604584</v>
          </cell>
          <cell r="Z269">
            <v>0.0044604584</v>
          </cell>
          <cell r="AA269">
            <v>0.0044604584</v>
          </cell>
          <cell r="AB269">
            <v>0.004047272166</v>
          </cell>
          <cell r="AC269">
            <v>0.0702634024</v>
          </cell>
          <cell r="AD269">
            <v>0.0253761216</v>
          </cell>
          <cell r="AE269">
            <v>0.00497728</v>
          </cell>
          <cell r="AF269">
            <v>0.1658392358</v>
          </cell>
          <cell r="AG269">
            <v>1.2547320786</v>
          </cell>
          <cell r="AH269">
            <v>1.0778836316</v>
          </cell>
          <cell r="AI269">
            <v>2.717753579</v>
          </cell>
          <cell r="AJ269">
            <v>2.4706174824</v>
          </cell>
          <cell r="AK269">
            <v>0.2705995688</v>
          </cell>
          <cell r="AL269">
            <v>3.2404191156</v>
          </cell>
          <cell r="AM269">
            <v>2.389292832</v>
          </cell>
          <cell r="AN269">
            <v>1.6458455024</v>
          </cell>
          <cell r="AO269">
            <v>3.2094545856</v>
          </cell>
          <cell r="AP269">
            <v>1.7546495875</v>
          </cell>
          <cell r="AQ269">
            <v>1.0679924955</v>
          </cell>
          <cell r="AR269">
            <v>1.554264704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37256948</v>
          </cell>
          <cell r="C273">
            <v>0.0252021476</v>
          </cell>
          <cell r="D273">
            <v>0.09464928</v>
          </cell>
          <cell r="E273">
            <v>0.0717772804</v>
          </cell>
          <cell r="F273">
            <v>0.1160045</v>
          </cell>
          <cell r="G273">
            <v>0.0772426118</v>
          </cell>
          <cell r="H273">
            <v>0.0701671976</v>
          </cell>
          <cell r="I273">
            <v>0.0751000828</v>
          </cell>
          <cell r="J273">
            <v>0.1168349056</v>
          </cell>
          <cell r="K273">
            <v>0.065704268</v>
          </cell>
          <cell r="L273">
            <v>0.0794547908</v>
          </cell>
          <cell r="M273">
            <v>0.057647652</v>
          </cell>
          <cell r="N273">
            <v>0.06035614</v>
          </cell>
          <cell r="O273">
            <v>0.06549694</v>
          </cell>
          <cell r="P273">
            <v>0.0776529212</v>
          </cell>
          <cell r="Q273">
            <v>0.099874342</v>
          </cell>
          <cell r="R273">
            <v>0.129641442</v>
          </cell>
          <cell r="S273">
            <v>0.0580769388</v>
          </cell>
          <cell r="T273">
            <v>0.0580769388</v>
          </cell>
          <cell r="U273">
            <v>0.0580769388</v>
          </cell>
          <cell r="V273">
            <v>0.0580769388</v>
          </cell>
          <cell r="W273">
            <v>0.0580769388</v>
          </cell>
          <cell r="X273">
            <v>0.0580769388</v>
          </cell>
          <cell r="Y273">
            <v>0.0580769388</v>
          </cell>
          <cell r="Z273">
            <v>0.0580769388</v>
          </cell>
          <cell r="AA273">
            <v>0.0580769388</v>
          </cell>
          <cell r="AB273">
            <v>0.305913556182</v>
          </cell>
          <cell r="AC273">
            <v>1.2647045236</v>
          </cell>
          <cell r="AD273">
            <v>4.4038256256</v>
          </cell>
          <cell r="AE273">
            <v>4.9422738848</v>
          </cell>
          <cell r="AF273">
            <v>8.5884689891</v>
          </cell>
          <cell r="AG273">
            <v>8.4393361767</v>
          </cell>
          <cell r="AH273">
            <v>8.937159904</v>
          </cell>
          <cell r="AI273">
            <v>13.586183132</v>
          </cell>
          <cell r="AJ273">
            <v>17.2561786496</v>
          </cell>
          <cell r="AK273">
            <v>9.5522152704</v>
          </cell>
          <cell r="AL273">
            <v>8.7657020667</v>
          </cell>
          <cell r="AM273">
            <v>11.311355808</v>
          </cell>
          <cell r="AN273">
            <v>11.7012543296</v>
          </cell>
          <cell r="AO273">
            <v>12.2735272458</v>
          </cell>
          <cell r="AP273">
            <v>13.7434693355</v>
          </cell>
          <cell r="AQ273">
            <v>13.0483202395</v>
          </cell>
          <cell r="AR273">
            <v>18.795254979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">
        <row r="22">
          <cell r="B22">
            <v>0.016062071</v>
          </cell>
          <cell r="C22">
            <v>0.01792794</v>
          </cell>
          <cell r="D22">
            <v>0.00376848790299305</v>
          </cell>
          <cell r="E22">
            <v>0.00234300956003804</v>
          </cell>
          <cell r="F22">
            <v>0.0100310558461539</v>
          </cell>
          <cell r="G22">
            <v>0.00343259573742814</v>
          </cell>
          <cell r="H22">
            <v>0.00647280135881351</v>
          </cell>
          <cell r="I22">
            <v>0.0126403814676585</v>
          </cell>
          <cell r="J22">
            <v>0.00344044397348862</v>
          </cell>
          <cell r="K22">
            <v>0.00275696360446756</v>
          </cell>
          <cell r="L22">
            <v>0.0150702143866468</v>
          </cell>
          <cell r="M22">
            <v>0.0183035231301991</v>
          </cell>
          <cell r="N22">
            <v>0.0118993846955396</v>
          </cell>
          <cell r="O22">
            <v>0.0117846630561676</v>
          </cell>
          <cell r="P22">
            <v>0.0102373654783151</v>
          </cell>
          <cell r="Q22">
            <v>0.0149729991561444</v>
          </cell>
          <cell r="R22">
            <v>0.012664563809778</v>
          </cell>
          <cell r="S22">
            <v>0.00565910850000001</v>
          </cell>
          <cell r="T22">
            <v>0.00565910850000001</v>
          </cell>
          <cell r="U22">
            <v>0.00565910850000001</v>
          </cell>
          <cell r="V22">
            <v>0.00565910850000001</v>
          </cell>
          <cell r="W22">
            <v>0.00565910850000001</v>
          </cell>
          <cell r="X22">
            <v>0.00565910850000001</v>
          </cell>
          <cell r="Y22">
            <v>0.00565910850000001</v>
          </cell>
          <cell r="Z22">
            <v>0.00565910850000001</v>
          </cell>
          <cell r="AA22">
            <v>0.00565910850000001</v>
          </cell>
          <cell r="AB22">
            <v>0.833836892787</v>
          </cell>
          <cell r="AC22">
            <v>0.88362135</v>
          </cell>
          <cell r="AD22">
            <v>0.2368378128</v>
          </cell>
          <cell r="AE22">
            <v>0.264792427200001</v>
          </cell>
          <cell r="AF22">
            <v>0.9904715457</v>
          </cell>
          <cell r="AG22">
            <v>0.761690272199999</v>
          </cell>
          <cell r="AH22">
            <v>1.3333379628</v>
          </cell>
          <cell r="AI22">
            <v>3.189671549</v>
          </cell>
          <cell r="AJ22">
            <v>1.172212892</v>
          </cell>
          <cell r="AK22">
            <v>0.717062495600001</v>
          </cell>
          <cell r="AL22">
            <v>1.7074445949</v>
          </cell>
          <cell r="AM22">
            <v>3.190242672</v>
          </cell>
          <cell r="AN22">
            <v>2.25109808</v>
          </cell>
          <cell r="AO22">
            <v>2.1541715595</v>
          </cell>
          <cell r="AP22">
            <v>2.153174346</v>
          </cell>
          <cell r="AQ22">
            <v>2.339414035</v>
          </cell>
          <cell r="AR22">
            <v>2.3559060358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31">
          <cell r="B31">
            <v>6.2096E-006</v>
          </cell>
          <cell r="C31">
            <v>2.54715044335892E-005</v>
          </cell>
          <cell r="D31">
            <v>5.56053606266392E-005</v>
          </cell>
          <cell r="E31">
            <v>0.000131958848372303</v>
          </cell>
          <cell r="F31">
            <v>0.00124449262966779</v>
          </cell>
          <cell r="G31">
            <v>0.00091014</v>
          </cell>
          <cell r="H31">
            <v>0.000617231999999999</v>
          </cell>
          <cell r="I31">
            <v>0.005262642</v>
          </cell>
          <cell r="J31">
            <v>0.0058541602</v>
          </cell>
          <cell r="K31">
            <v>0.00394083566190476</v>
          </cell>
          <cell r="L31">
            <v>0.00242425865384615</v>
          </cell>
          <cell r="M31">
            <v>0.000268869999999999</v>
          </cell>
          <cell r="N31">
            <v>0.000305120914974786</v>
          </cell>
          <cell r="O31">
            <v>8.40000000000007E-005</v>
          </cell>
          <cell r="P31">
            <v>1.19965558888213E-006</v>
          </cell>
          <cell r="Q31">
            <v>0.000201062270012574</v>
          </cell>
          <cell r="R31">
            <v>5.35706920345817E-006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.006002560887</v>
          </cell>
          <cell r="AC31">
            <v>0.0418075036</v>
          </cell>
          <cell r="AD31">
            <v>0.065369328</v>
          </cell>
          <cell r="AE31">
            <v>0.1427642272</v>
          </cell>
          <cell r="AF31">
            <v>0.2931673276</v>
          </cell>
          <cell r="AG31">
            <v>0.2493338133</v>
          </cell>
          <cell r="AH31">
            <v>0.2094478916</v>
          </cell>
          <cell r="AI31">
            <v>1.4168708675</v>
          </cell>
          <cell r="AJ31">
            <v>2.4372935668</v>
          </cell>
          <cell r="AK31">
            <v>1.2690420424</v>
          </cell>
          <cell r="AL31">
            <v>0.6260976189</v>
          </cell>
          <cell r="AM31">
            <v>0.105753024</v>
          </cell>
          <cell r="AN31">
            <v>0.116068832</v>
          </cell>
          <cell r="AO31">
            <v>0.0313922997000002</v>
          </cell>
          <cell r="AP31">
            <v>0.00200072099999993</v>
          </cell>
          <cell r="AQ31">
            <v>0.0800626295</v>
          </cell>
          <cell r="AR31">
            <v>0.0108066647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9">
          <cell r="B39">
            <v>1.2648425822894E-005</v>
          </cell>
          <cell r="C39">
            <v>8.61330873002026E-006</v>
          </cell>
          <cell r="D39">
            <v>8.19685083155095E-006</v>
          </cell>
          <cell r="E39">
            <v>0.000374010409885171</v>
          </cell>
          <cell r="F39">
            <v>0.000262848752749712</v>
          </cell>
          <cell r="G39">
            <v>0.0001904845</v>
          </cell>
          <cell r="H39">
            <v>0.0002507076</v>
          </cell>
          <cell r="I39">
            <v>0.000329953452188213</v>
          </cell>
          <cell r="J39">
            <v>0.000131386450533374</v>
          </cell>
          <cell r="K39">
            <v>0.000132892576923077</v>
          </cell>
          <cell r="L39">
            <v>2.1427462472824E-007</v>
          </cell>
          <cell r="M39">
            <v>1.31923076923061E-006</v>
          </cell>
          <cell r="N39">
            <v>1.29664679239354E-006</v>
          </cell>
          <cell r="O39">
            <v>2.90926096339949E-006</v>
          </cell>
          <cell r="P39">
            <v>5.06584762769401E-006</v>
          </cell>
          <cell r="Q39">
            <v>4.47999999999996E-006</v>
          </cell>
          <cell r="R39">
            <v>0.000114564631578948</v>
          </cell>
          <cell r="S39">
            <v>1.95268421052631E-006</v>
          </cell>
          <cell r="T39">
            <v>1.95268421052631E-006</v>
          </cell>
          <cell r="U39">
            <v>1.95268421052631E-006</v>
          </cell>
          <cell r="V39">
            <v>1.95268421052631E-006</v>
          </cell>
          <cell r="W39">
            <v>1.95268421052631E-006</v>
          </cell>
          <cell r="X39">
            <v>1.95268421052631E-006</v>
          </cell>
          <cell r="Y39">
            <v>1.95268421052631E-006</v>
          </cell>
          <cell r="Z39">
            <v>1.95268421052631E-006</v>
          </cell>
          <cell r="AA39">
            <v>1.95268421052631E-006</v>
          </cell>
          <cell r="AB39">
            <v>0.013680555756</v>
          </cell>
          <cell r="AC39">
            <v>0.019147928</v>
          </cell>
          <cell r="AD39">
            <v>0.0134918208</v>
          </cell>
          <cell r="AE39">
            <v>0.1857928128</v>
          </cell>
          <cell r="AF39">
            <v>0.1233463679</v>
          </cell>
          <cell r="AG39">
            <v>0.1546727325</v>
          </cell>
          <cell r="AH39">
            <v>0.1742433788</v>
          </cell>
          <cell r="AI39">
            <v>0.2745481535</v>
          </cell>
          <cell r="AJ39">
            <v>0.1600171568</v>
          </cell>
          <cell r="AK39">
            <v>0.124402212</v>
          </cell>
          <cell r="AL39">
            <v>0.000218740500000036</v>
          </cell>
          <cell r="AM39">
            <v>0.000954911999999641</v>
          </cell>
          <cell r="AN39">
            <v>0.0018000048000002</v>
          </cell>
          <cell r="AO39">
            <v>0.0045753045000001</v>
          </cell>
          <cell r="AP39">
            <v>0.000943235000000264</v>
          </cell>
          <cell r="AQ39">
            <v>0.00182956549999991</v>
          </cell>
          <cell r="AR39">
            <v>0.0913701673999998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.000394112628745691</v>
          </cell>
          <cell r="C47">
            <v>0.000394929927340843</v>
          </cell>
          <cell r="D47">
            <v>0.00103497012210899</v>
          </cell>
          <cell r="E47">
            <v>0.00182137163272331</v>
          </cell>
          <cell r="F47">
            <v>0.00416295306535273</v>
          </cell>
          <cell r="G47">
            <v>0.00809520903517196</v>
          </cell>
          <cell r="H47">
            <v>0.0118811537759933</v>
          </cell>
          <cell r="I47">
            <v>0.0163343878253292</v>
          </cell>
          <cell r="J47">
            <v>0.0145737884517362</v>
          </cell>
          <cell r="K47">
            <v>0.0099971811026979</v>
          </cell>
          <cell r="L47">
            <v>0.00982568511920195</v>
          </cell>
          <cell r="M47">
            <v>0.00743111434252301</v>
          </cell>
          <cell r="N47">
            <v>0.00636695086234079</v>
          </cell>
          <cell r="O47">
            <v>0.00577948969315308</v>
          </cell>
          <cell r="P47">
            <v>0.0058126332764324</v>
          </cell>
          <cell r="Q47">
            <v>0.00555428246764735</v>
          </cell>
          <cell r="R47">
            <v>0.00660737317972513</v>
          </cell>
          <cell r="S47">
            <v>0.00137657663333333</v>
          </cell>
          <cell r="T47">
            <v>0.00137657663333333</v>
          </cell>
          <cell r="U47">
            <v>0.00137657663333333</v>
          </cell>
          <cell r="V47">
            <v>0.00137657663333333</v>
          </cell>
          <cell r="W47">
            <v>0.00137657663333333</v>
          </cell>
          <cell r="X47">
            <v>0.00137657663333333</v>
          </cell>
          <cell r="Y47">
            <v>0.00137657663333333</v>
          </cell>
          <cell r="Z47">
            <v>0.00137657663333333</v>
          </cell>
          <cell r="AA47">
            <v>0.00137657663333333</v>
          </cell>
          <cell r="AB47">
            <v>0.284327796759</v>
          </cell>
          <cell r="AC47">
            <v>0.3790474748</v>
          </cell>
          <cell r="AD47">
            <v>0.8739150096</v>
          </cell>
          <cell r="AE47">
            <v>1.5540606592</v>
          </cell>
          <cell r="AF47">
            <v>3.1455071494</v>
          </cell>
          <cell r="AG47">
            <v>6.6709811454</v>
          </cell>
          <cell r="AH47">
            <v>10.0842057504</v>
          </cell>
          <cell r="AI47">
            <v>14.4308729905</v>
          </cell>
          <cell r="AJ47">
            <v>12.1105804372</v>
          </cell>
          <cell r="AK47">
            <v>6.5758933944</v>
          </cell>
          <cell r="AL47">
            <v>7.716462219</v>
          </cell>
          <cell r="AM47">
            <v>6.50599224</v>
          </cell>
          <cell r="AN47">
            <v>6.6628738704</v>
          </cell>
          <cell r="AO47">
            <v>5.9244070734</v>
          </cell>
          <cell r="AP47">
            <v>6.545073124</v>
          </cell>
          <cell r="AQ47">
            <v>5.7946444535</v>
          </cell>
          <cell r="AR47">
            <v>6.7059366976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9">
          <cell r="B69">
            <v>0.00452894245844707</v>
          </cell>
          <cell r="C69">
            <v>0.00732527891949073</v>
          </cell>
          <cell r="D69">
            <v>0.00449798215292011</v>
          </cell>
          <cell r="E69">
            <v>0.00594576502491611</v>
          </cell>
          <cell r="F69">
            <v>0.00844779367636309</v>
          </cell>
          <cell r="G69">
            <v>0.00981619420588236</v>
          </cell>
          <cell r="H69">
            <v>0.0118926461982358</v>
          </cell>
          <cell r="I69">
            <v>0.0116590608457603</v>
          </cell>
          <cell r="J69">
            <v>0.00788212815344999</v>
          </cell>
          <cell r="K69">
            <v>0.00887826965872696</v>
          </cell>
          <cell r="L69">
            <v>0.00830385066441817</v>
          </cell>
          <cell r="M69">
            <v>0.00899836857260278</v>
          </cell>
          <cell r="N69">
            <v>0.00838936624001191</v>
          </cell>
          <cell r="O69">
            <v>0.00945198804089882</v>
          </cell>
          <cell r="P69">
            <v>0.0104034874571122</v>
          </cell>
          <cell r="Q69">
            <v>0.0111996459898481</v>
          </cell>
          <cell r="R69">
            <v>0.00868369162149119</v>
          </cell>
          <cell r="S69">
            <v>0.00420534099564671</v>
          </cell>
          <cell r="T69">
            <v>0.00420534099564671</v>
          </cell>
          <cell r="U69">
            <v>0.00420534099564671</v>
          </cell>
          <cell r="V69">
            <v>0.00420534099564671</v>
          </cell>
          <cell r="W69">
            <v>0.00420534099564671</v>
          </cell>
          <cell r="X69">
            <v>0.00420534099564671</v>
          </cell>
          <cell r="Y69">
            <v>0.00420534099564671</v>
          </cell>
          <cell r="Z69">
            <v>0.00420534099564671</v>
          </cell>
          <cell r="AA69">
            <v>0.00420534099564671</v>
          </cell>
          <cell r="AB69">
            <v>1.887937937427</v>
          </cell>
          <cell r="AC69">
            <v>2.2658536704</v>
          </cell>
          <cell r="AD69">
            <v>2.6104365984</v>
          </cell>
          <cell r="AE69">
            <v>3.7176401584</v>
          </cell>
          <cell r="AF69">
            <v>5.4694195927</v>
          </cell>
          <cell r="AG69">
            <v>6.5018581914</v>
          </cell>
          <cell r="AH69">
            <v>7.7672746936</v>
          </cell>
          <cell r="AI69">
            <v>9.921370197</v>
          </cell>
          <cell r="AJ69">
            <v>6.218424736</v>
          </cell>
          <cell r="AK69">
            <v>6.3411527388</v>
          </cell>
          <cell r="AL69">
            <v>4.4927111295</v>
          </cell>
          <cell r="AM69">
            <v>5.570001696</v>
          </cell>
          <cell r="AN69">
            <v>5.1416257024</v>
          </cell>
          <cell r="AO69">
            <v>5.7591409656</v>
          </cell>
          <cell r="AP69">
            <v>6.667465172</v>
          </cell>
          <cell r="AQ69">
            <v>5.6281750735</v>
          </cell>
          <cell r="AR69">
            <v>5.5202010658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84">
          <cell r="B84">
            <v>0.029606926068039</v>
          </cell>
          <cell r="C84">
            <v>0.0370117564468518</v>
          </cell>
          <cell r="D84">
            <v>0.0387340316825875</v>
          </cell>
          <cell r="E84">
            <v>0.0361513764441472</v>
          </cell>
          <cell r="F84">
            <v>0.0399814188615385</v>
          </cell>
          <cell r="G84">
            <v>0.0489900073597285</v>
          </cell>
          <cell r="H84">
            <v>0.0679608815649172</v>
          </cell>
          <cell r="I84">
            <v>0.0777706853282118</v>
          </cell>
          <cell r="J84">
            <v>0.0440912276328809</v>
          </cell>
          <cell r="K84">
            <v>0.0279032111378572</v>
          </cell>
          <cell r="L84">
            <v>0.0348674021876103</v>
          </cell>
          <cell r="M84">
            <v>0.0404468338519248</v>
          </cell>
          <cell r="N84">
            <v>0.0498644326250708</v>
          </cell>
          <cell r="O84">
            <v>0.0763009840776855</v>
          </cell>
          <cell r="P84">
            <v>0.0459013188926429</v>
          </cell>
          <cell r="Q84">
            <v>0.0904146958258202</v>
          </cell>
          <cell r="R84">
            <v>0.0781000588455093</v>
          </cell>
          <cell r="S84">
            <v>0.0474242399760924</v>
          </cell>
          <cell r="T84">
            <v>0.0474242399760924</v>
          </cell>
          <cell r="U84">
            <v>0.0474242399760924</v>
          </cell>
          <cell r="V84">
            <v>0.0474242399760924</v>
          </cell>
          <cell r="W84">
            <v>0.0474242399760924</v>
          </cell>
          <cell r="X84">
            <v>0.0474242399760924</v>
          </cell>
          <cell r="Y84">
            <v>0.0474242399760924</v>
          </cell>
          <cell r="Z84">
            <v>0.0474242399760924</v>
          </cell>
          <cell r="AA84">
            <v>0.0474242399760924</v>
          </cell>
          <cell r="AB84">
            <v>15.961927893876</v>
          </cell>
          <cell r="AC84">
            <v>17.2596485424</v>
          </cell>
          <cell r="AD84">
            <v>17.8443759936</v>
          </cell>
          <cell r="AE84">
            <v>18.9974474592</v>
          </cell>
          <cell r="AF84">
            <v>23.5066462743</v>
          </cell>
          <cell r="AG84">
            <v>27.3421554978</v>
          </cell>
          <cell r="AH84">
            <v>37.7507352508</v>
          </cell>
          <cell r="AI84">
            <v>50.2893229815</v>
          </cell>
          <cell r="AJ84">
            <v>35.3150566948</v>
          </cell>
          <cell r="AK84">
            <v>17.1885625516</v>
          </cell>
          <cell r="AL84">
            <v>16.5563000811</v>
          </cell>
          <cell r="AM84">
            <v>22.858691808</v>
          </cell>
          <cell r="AN84">
            <v>23.1837676048</v>
          </cell>
          <cell r="AO84">
            <v>29.6736559578</v>
          </cell>
          <cell r="AP84">
            <v>29.4454837815</v>
          </cell>
          <cell r="AQ84">
            <v>25.7244154335</v>
          </cell>
          <cell r="AR84">
            <v>25.510846059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184030396569887</v>
          </cell>
          <cell r="C91">
            <v>0.0223009338836419</v>
          </cell>
          <cell r="D91">
            <v>0.0277868357043482</v>
          </cell>
          <cell r="E91">
            <v>0.0284012960303592</v>
          </cell>
          <cell r="F91">
            <v>0.0292143864700783</v>
          </cell>
          <cell r="G91">
            <v>0.0320881199696833</v>
          </cell>
          <cell r="H91">
            <v>0.0347270341849405</v>
          </cell>
          <cell r="I91">
            <v>0.0440998779352507</v>
          </cell>
          <cell r="J91">
            <v>0.0353114608164484</v>
          </cell>
          <cell r="K91">
            <v>0.0297873529569194</v>
          </cell>
          <cell r="L91">
            <v>0.0281616752242953</v>
          </cell>
          <cell r="M91">
            <v>0.031937362440565</v>
          </cell>
          <cell r="N91">
            <v>0.033080124964723</v>
          </cell>
          <cell r="O91">
            <v>0.0388129323090966</v>
          </cell>
          <cell r="P91">
            <v>0.0287201592466958</v>
          </cell>
          <cell r="Q91">
            <v>0.0374268610431081</v>
          </cell>
          <cell r="R91">
            <v>0.0289099113206355</v>
          </cell>
          <cell r="S91">
            <v>0.0156352432692857</v>
          </cell>
          <cell r="T91">
            <v>0.0156352432692857</v>
          </cell>
          <cell r="U91">
            <v>0.0156352432692857</v>
          </cell>
          <cell r="V91">
            <v>0.0156352432692857</v>
          </cell>
          <cell r="W91">
            <v>0.0156352432692857</v>
          </cell>
          <cell r="X91">
            <v>0.0156352432692857</v>
          </cell>
          <cell r="Y91">
            <v>0.0156352432692857</v>
          </cell>
          <cell r="Z91">
            <v>0.0156352432692857</v>
          </cell>
          <cell r="AA91">
            <v>0.0156352432692857</v>
          </cell>
          <cell r="AB91">
            <v>6.265258590912</v>
          </cell>
          <cell r="AC91">
            <v>7.0208690196</v>
          </cell>
          <cell r="AD91">
            <v>8.3226804336</v>
          </cell>
          <cell r="AE91">
            <v>10.0360222368</v>
          </cell>
          <cell r="AF91">
            <v>11.8171296096</v>
          </cell>
          <cell r="AG91">
            <v>12.8477858652</v>
          </cell>
          <cell r="AH91">
            <v>15.9533346776</v>
          </cell>
          <cell r="AI91">
            <v>21.033987217</v>
          </cell>
          <cell r="AJ91">
            <v>18.217314092</v>
          </cell>
          <cell r="AK91">
            <v>12.711321502</v>
          </cell>
          <cell r="AL91">
            <v>10.9530063135</v>
          </cell>
          <cell r="AM91">
            <v>16.028597424</v>
          </cell>
          <cell r="AN91">
            <v>15.1593564848</v>
          </cell>
          <cell r="AO91">
            <v>16.1792356002</v>
          </cell>
          <cell r="AP91">
            <v>16.880866892</v>
          </cell>
          <cell r="AQ91">
            <v>12.2829649495</v>
          </cell>
          <cell r="AR91">
            <v>11.200624799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7.73611446521935E-006</v>
          </cell>
          <cell r="C105">
            <v>6.73405085018957E-005</v>
          </cell>
          <cell r="D105">
            <v>6.36087619764106E-006</v>
          </cell>
          <cell r="E105">
            <v>1.38643273694388E-005</v>
          </cell>
          <cell r="F105">
            <v>0.000119854671402571</v>
          </cell>
          <cell r="G105">
            <v>9.62018761854751E-005</v>
          </cell>
          <cell r="H105">
            <v>0.000171714228415324</v>
          </cell>
          <cell r="I105">
            <v>0.00019643</v>
          </cell>
          <cell r="J105">
            <v>0.000304385156315782</v>
          </cell>
          <cell r="K105">
            <v>1.75E-007</v>
          </cell>
          <cell r="L105">
            <v>2.352E-005</v>
          </cell>
          <cell r="M105">
            <v>4.50862147116924E-006</v>
          </cell>
          <cell r="N105">
            <v>7.49867737860453E-006</v>
          </cell>
          <cell r="O105">
            <v>5.945E-006</v>
          </cell>
          <cell r="P105">
            <v>9.7796052631579E-007</v>
          </cell>
          <cell r="Q105">
            <v>7.75E-009</v>
          </cell>
          <cell r="R105">
            <v>9.16163636363636E-007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.006691576185</v>
          </cell>
          <cell r="AC105">
            <v>0.0404667904</v>
          </cell>
          <cell r="AD105">
            <v>0.0057955824</v>
          </cell>
          <cell r="AE105">
            <v>0.0101219776</v>
          </cell>
          <cell r="AF105">
            <v>0.1031280173</v>
          </cell>
          <cell r="AG105">
            <v>0.0827314059</v>
          </cell>
          <cell r="AH105">
            <v>0.2010994072</v>
          </cell>
          <cell r="AI105">
            <v>0.1445096315</v>
          </cell>
          <cell r="AJ105">
            <v>0.1737573704</v>
          </cell>
          <cell r="AK105">
            <v>0.0007141376</v>
          </cell>
          <cell r="AL105">
            <v>0.0350687421</v>
          </cell>
          <cell r="AM105">
            <v>0.0089088</v>
          </cell>
          <cell r="AN105">
            <v>0.009289104</v>
          </cell>
          <cell r="AO105">
            <v>0.0248540634</v>
          </cell>
          <cell r="AP105">
            <v>0.0082406855</v>
          </cell>
          <cell r="AQ105">
            <v>3.43945E-005</v>
          </cell>
          <cell r="AR105">
            <v>0.0006165433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26">
          <cell r="B126">
            <v>0.0349363383125042</v>
          </cell>
          <cell r="C126">
            <v>0.0365056836043884</v>
          </cell>
          <cell r="D126">
            <v>0.0428937596440567</v>
          </cell>
          <cell r="E126">
            <v>0.0510303920933927</v>
          </cell>
          <cell r="F126">
            <v>0.045977787583496</v>
          </cell>
          <cell r="G126">
            <v>0.0736644772615385</v>
          </cell>
          <cell r="H126">
            <v>0.0888402567745646</v>
          </cell>
          <cell r="I126">
            <v>0.0917954290261634</v>
          </cell>
          <cell r="J126">
            <v>0.0757549711499999</v>
          </cell>
          <cell r="K126">
            <v>0.0733695604291104</v>
          </cell>
          <cell r="L126">
            <v>0.0855690721502178</v>
          </cell>
          <cell r="M126">
            <v>0.0865415943031989</v>
          </cell>
          <cell r="N126">
            <v>0.133403002764357</v>
          </cell>
          <cell r="O126">
            <v>0.178301386988024</v>
          </cell>
          <cell r="P126">
            <v>0.129817001353319</v>
          </cell>
          <cell r="Q126">
            <v>0.212362587738551</v>
          </cell>
          <cell r="R126">
            <v>0.19608971566439</v>
          </cell>
          <cell r="S126">
            <v>0.0958607195325974</v>
          </cell>
          <cell r="T126">
            <v>0.0958607195325974</v>
          </cell>
          <cell r="U126">
            <v>0.0958607195325974</v>
          </cell>
          <cell r="V126">
            <v>0.0958607195325974</v>
          </cell>
          <cell r="W126">
            <v>0.0958607195325974</v>
          </cell>
          <cell r="X126">
            <v>0.0958607195325974</v>
          </cell>
          <cell r="Y126">
            <v>0.0958607195325974</v>
          </cell>
          <cell r="Z126">
            <v>0.0958607195325974</v>
          </cell>
          <cell r="AA126">
            <v>0.0958607195325974</v>
          </cell>
          <cell r="AB126">
            <v>4.031728682823</v>
          </cell>
          <cell r="AC126">
            <v>4.3983444404</v>
          </cell>
          <cell r="AD126">
            <v>5.460896736</v>
          </cell>
          <cell r="AE126">
            <v>7.4439034544</v>
          </cell>
          <cell r="AF126">
            <v>10.8995879209</v>
          </cell>
          <cell r="AG126">
            <v>17.8484731854</v>
          </cell>
          <cell r="AH126">
            <v>25.4612463956</v>
          </cell>
          <cell r="AI126">
            <v>32.954941583</v>
          </cell>
          <cell r="AJ126">
            <v>29.6063685856</v>
          </cell>
          <cell r="AK126">
            <v>32.4436631068</v>
          </cell>
          <cell r="AL126">
            <v>30.0572845605</v>
          </cell>
          <cell r="AM126">
            <v>42.059054496</v>
          </cell>
          <cell r="AN126">
            <v>51.0655233264</v>
          </cell>
          <cell r="AO126">
            <v>58.7383727532</v>
          </cell>
          <cell r="AP126">
            <v>57.1025076505</v>
          </cell>
          <cell r="AQ126">
            <v>45.475391598</v>
          </cell>
          <cell r="AR126">
            <v>45.4418191801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2">
          <cell r="B132">
            <v>0.00415201180909633</v>
          </cell>
          <cell r="C132">
            <v>0.00729834177024323</v>
          </cell>
          <cell r="D132">
            <v>0.0117830010391382</v>
          </cell>
          <cell r="E132">
            <v>0.0156409910028154</v>
          </cell>
          <cell r="F132">
            <v>0.0195161926742081</v>
          </cell>
          <cell r="G132">
            <v>0.0190566199072398</v>
          </cell>
          <cell r="H132">
            <v>0.0263408485127643</v>
          </cell>
          <cell r="I132">
            <v>0.0325368384053216</v>
          </cell>
          <cell r="J132">
            <v>0.0317359848540314</v>
          </cell>
          <cell r="K132">
            <v>0.0193972800372517</v>
          </cell>
          <cell r="L132">
            <v>0.0266380232071098</v>
          </cell>
          <cell r="M132">
            <v>0.0282601262939998</v>
          </cell>
          <cell r="N132">
            <v>0.0326299755980797</v>
          </cell>
          <cell r="O132">
            <v>0.0423950230787132</v>
          </cell>
          <cell r="P132">
            <v>0.0432146912885089</v>
          </cell>
          <cell r="Q132">
            <v>0.0715693277339864</v>
          </cell>
          <cell r="R132">
            <v>0.0685414500313909</v>
          </cell>
          <cell r="S132">
            <v>0.0226027370632638</v>
          </cell>
          <cell r="T132">
            <v>0.0226027370632638</v>
          </cell>
          <cell r="U132">
            <v>0.0226027370632638</v>
          </cell>
          <cell r="V132">
            <v>0.0226027370632638</v>
          </cell>
          <cell r="W132">
            <v>0.0226027370632638</v>
          </cell>
          <cell r="X132">
            <v>0.0226027370632638</v>
          </cell>
          <cell r="Y132">
            <v>0.0226027370632638</v>
          </cell>
          <cell r="Z132">
            <v>0.0226027370632638</v>
          </cell>
          <cell r="AA132">
            <v>0.0226027370632638</v>
          </cell>
          <cell r="AB132">
            <v>1.235790499548</v>
          </cell>
          <cell r="AC132">
            <v>1.3998066792</v>
          </cell>
          <cell r="AD132">
            <v>2.4432866688</v>
          </cell>
          <cell r="AE132">
            <v>3.9540258912</v>
          </cell>
          <cell r="AF132">
            <v>5.1217172013</v>
          </cell>
          <cell r="AG132">
            <v>7.3589112168</v>
          </cell>
          <cell r="AH132">
            <v>11.6509974212</v>
          </cell>
          <cell r="AI132">
            <v>14.979570482</v>
          </cell>
          <cell r="AJ132">
            <v>15.8548062928</v>
          </cell>
          <cell r="AK132">
            <v>7.8034554796</v>
          </cell>
          <cell r="AL132">
            <v>13.1655227229</v>
          </cell>
          <cell r="AM132">
            <v>25.598913408</v>
          </cell>
          <cell r="AN132">
            <v>25.6209047248</v>
          </cell>
          <cell r="AO132">
            <v>31.4841311745</v>
          </cell>
          <cell r="AP132">
            <v>44.1128597705</v>
          </cell>
          <cell r="AQ132">
            <v>51.6091724785</v>
          </cell>
          <cell r="AR132">
            <v>37.8817674493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</row>
        <row r="147">
          <cell r="B147">
            <v>1.4E-006</v>
          </cell>
          <cell r="C147">
            <v>4.13259574144283E-006</v>
          </cell>
          <cell r="D147">
            <v>1.85021911229908E-006</v>
          </cell>
          <cell r="E147">
            <v>4.125E-008</v>
          </cell>
          <cell r="F147">
            <v>2.016E-005</v>
          </cell>
          <cell r="G147">
            <v>6.72E-006</v>
          </cell>
          <cell r="H147">
            <v>1.6E-007</v>
          </cell>
          <cell r="I147">
            <v>2.8E-007</v>
          </cell>
          <cell r="J147">
            <v>4.00723024659616E-008</v>
          </cell>
          <cell r="K147">
            <v>0</v>
          </cell>
          <cell r="L147">
            <v>2.8E-007</v>
          </cell>
          <cell r="M147">
            <v>0</v>
          </cell>
          <cell r="N147">
            <v>0</v>
          </cell>
          <cell r="O147">
            <v>0</v>
          </cell>
          <cell r="P147">
            <v>2.7027027027027E-009</v>
          </cell>
          <cell r="Q147">
            <v>0</v>
          </cell>
          <cell r="R147">
            <v>2.8E-007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.000625286001</v>
          </cell>
          <cell r="AC147">
            <v>0.0055446596</v>
          </cell>
          <cell r="AD147">
            <v>0.0011791632</v>
          </cell>
          <cell r="AE147">
            <v>3.73296E-005</v>
          </cell>
          <cell r="AF147">
            <v>0.0344485666</v>
          </cell>
          <cell r="AG147">
            <v>0.0157527942</v>
          </cell>
          <cell r="AH147">
            <v>8.03584E-005</v>
          </cell>
          <cell r="AI147">
            <v>0.0004152615</v>
          </cell>
          <cell r="AJ147">
            <v>3.97116E-005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5.314E-006</v>
          </cell>
          <cell r="AQ147">
            <v>0</v>
          </cell>
          <cell r="AR147">
            <v>0.000686278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88">
          <cell r="B188">
            <v>0.0166572345853805</v>
          </cell>
          <cell r="C188">
            <v>0.0227269754720068</v>
          </cell>
          <cell r="D188">
            <v>0.0251359417364897</v>
          </cell>
          <cell r="E188">
            <v>0.0302586415732513</v>
          </cell>
          <cell r="F188">
            <v>0.0299315446280543</v>
          </cell>
          <cell r="G188">
            <v>0.0328819172085973</v>
          </cell>
          <cell r="H188">
            <v>0.0480836437918951</v>
          </cell>
          <cell r="I188">
            <v>0.0474256049036332</v>
          </cell>
          <cell r="J188">
            <v>0.0362304561067773</v>
          </cell>
          <cell r="K188">
            <v>0.0273267657889244</v>
          </cell>
          <cell r="L188">
            <v>0.0250270698459419</v>
          </cell>
          <cell r="M188">
            <v>0.0311149703327534</v>
          </cell>
          <cell r="N188">
            <v>0.035616197842555</v>
          </cell>
          <cell r="O188">
            <v>0.0396219824175564</v>
          </cell>
          <cell r="P188">
            <v>0.045661970990623</v>
          </cell>
          <cell r="Q188">
            <v>0.0653568262877018</v>
          </cell>
          <cell r="R188">
            <v>0.0831569110720148</v>
          </cell>
          <cell r="S188">
            <v>0.0386417162292035</v>
          </cell>
          <cell r="T188">
            <v>0.0386417162292035</v>
          </cell>
          <cell r="U188">
            <v>0.0386417162292035</v>
          </cell>
          <cell r="V188">
            <v>0.0386417162292035</v>
          </cell>
          <cell r="W188">
            <v>0.0386417162292035</v>
          </cell>
          <cell r="X188">
            <v>0.0386417162292035</v>
          </cell>
          <cell r="Y188">
            <v>0.0386417162292035</v>
          </cell>
          <cell r="Z188">
            <v>0.0386417162292035</v>
          </cell>
          <cell r="AA188">
            <v>0.0386417162292035</v>
          </cell>
          <cell r="AB188">
            <v>4.75532312793</v>
          </cell>
          <cell r="AC188">
            <v>5.957925264</v>
          </cell>
          <cell r="AD188">
            <v>6.4651920192</v>
          </cell>
          <cell r="AE188">
            <v>9.1973505568</v>
          </cell>
          <cell r="AF188">
            <v>10.6787969148</v>
          </cell>
          <cell r="AG188">
            <v>13.0784606667</v>
          </cell>
          <cell r="AH188">
            <v>20.0031670072</v>
          </cell>
          <cell r="AI188">
            <v>23.0246206505</v>
          </cell>
          <cell r="AJ188">
            <v>20.7178020516</v>
          </cell>
          <cell r="AK188">
            <v>12.2506497476</v>
          </cell>
          <cell r="AL188">
            <v>8.4534493401</v>
          </cell>
          <cell r="AM188">
            <v>14.396974368</v>
          </cell>
          <cell r="AN188">
            <v>15.51206492</v>
          </cell>
          <cell r="AO188">
            <v>15.5998958025</v>
          </cell>
          <cell r="AP188">
            <v>23.1616628395</v>
          </cell>
          <cell r="AQ188">
            <v>23.0696570895</v>
          </cell>
          <cell r="AR188">
            <v>27.3610316228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451349493271049</v>
          </cell>
          <cell r="C194">
            <v>0.0244196415</v>
          </cell>
          <cell r="D194">
            <v>0.0110440964978535</v>
          </cell>
          <cell r="E194">
            <v>0.0185257772351168</v>
          </cell>
          <cell r="F194">
            <v>0.0236065179648679</v>
          </cell>
          <cell r="G194">
            <v>0.0231597309408249</v>
          </cell>
          <cell r="H194">
            <v>0.0407682234450855</v>
          </cell>
          <cell r="I194">
            <v>0.0624718441519314</v>
          </cell>
          <cell r="J194">
            <v>0.0350086304025341</v>
          </cell>
          <cell r="K194">
            <v>0.0311207742432349</v>
          </cell>
          <cell r="L194">
            <v>0.0175688507199158</v>
          </cell>
          <cell r="M194">
            <v>0.0142837603073021</v>
          </cell>
          <cell r="N194">
            <v>0.0103952664566273</v>
          </cell>
          <cell r="O194">
            <v>0.0131975391559367</v>
          </cell>
          <cell r="P194">
            <v>0.0191677677004132</v>
          </cell>
          <cell r="Q194">
            <v>0.0397625052245971</v>
          </cell>
          <cell r="R194">
            <v>0.067073525347076</v>
          </cell>
          <cell r="S194">
            <v>0.0280769880352473</v>
          </cell>
          <cell r="T194">
            <v>0.0280769880352473</v>
          </cell>
          <cell r="U194">
            <v>0.0280769880352473</v>
          </cell>
          <cell r="V194">
            <v>0.0280769880352473</v>
          </cell>
          <cell r="W194">
            <v>0.0280769880352473</v>
          </cell>
          <cell r="X194">
            <v>0.0280769880352473</v>
          </cell>
          <cell r="Y194">
            <v>0.0280769880352473</v>
          </cell>
          <cell r="Z194">
            <v>0.0280769880352473</v>
          </cell>
          <cell r="AA194">
            <v>0.0280769880352473</v>
          </cell>
          <cell r="AB194">
            <v>2.695522977915</v>
          </cell>
          <cell r="AC194">
            <v>1.65166552</v>
          </cell>
          <cell r="AD194">
            <v>1.17941851200001</v>
          </cell>
          <cell r="AE194">
            <v>2.376159128</v>
          </cell>
          <cell r="AF194">
            <v>3.89851320950004</v>
          </cell>
          <cell r="AG194">
            <v>4.9197200481</v>
          </cell>
          <cell r="AH194">
            <v>8.79392984520001</v>
          </cell>
          <cell r="AI194">
            <v>15.1870545885</v>
          </cell>
          <cell r="AJ194">
            <v>10.670624584</v>
          </cell>
          <cell r="AK194">
            <v>6.96852541</v>
          </cell>
          <cell r="AL194">
            <v>3.9237657633</v>
          </cell>
          <cell r="AM194">
            <v>3.45690811200001</v>
          </cell>
          <cell r="AN194">
            <v>3.43341472320003</v>
          </cell>
          <cell r="AO194">
            <v>3.33458551140001</v>
          </cell>
          <cell r="AP194">
            <v>3.7373508135</v>
          </cell>
          <cell r="AQ194">
            <v>6.051938613</v>
          </cell>
          <cell r="AR194">
            <v>8.7884804956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101720030038383</v>
          </cell>
          <cell r="C225">
            <v>0.00928539769420112</v>
          </cell>
          <cell r="D225">
            <v>0.0137765671045033</v>
          </cell>
          <cell r="E225">
            <v>0.013913813783625</v>
          </cell>
          <cell r="F225">
            <v>0.0131319872487384</v>
          </cell>
          <cell r="G225">
            <v>0.0133434366153846</v>
          </cell>
          <cell r="H225">
            <v>0.0178457747122252</v>
          </cell>
          <cell r="I225">
            <v>0.021281877192054</v>
          </cell>
          <cell r="J225">
            <v>0.0225840523918628</v>
          </cell>
          <cell r="K225">
            <v>0.0153332901233519</v>
          </cell>
          <cell r="L225">
            <v>0.0175340144039326</v>
          </cell>
          <cell r="M225">
            <v>0.0162943418342097</v>
          </cell>
          <cell r="N225">
            <v>0.0155939623554834</v>
          </cell>
          <cell r="O225">
            <v>0.0177722980307341</v>
          </cell>
          <cell r="P225">
            <v>0.017273891586622</v>
          </cell>
          <cell r="Q225">
            <v>0.0231272679476525</v>
          </cell>
          <cell r="R225">
            <v>0.0270445948294942</v>
          </cell>
          <cell r="S225">
            <v>0.0137703803111681</v>
          </cell>
          <cell r="T225">
            <v>0.0137703803111681</v>
          </cell>
          <cell r="U225">
            <v>0.0137703803111681</v>
          </cell>
          <cell r="V225">
            <v>0.0137703803111681</v>
          </cell>
          <cell r="W225">
            <v>0.0137703803111681</v>
          </cell>
          <cell r="X225">
            <v>0.0137703803111681</v>
          </cell>
          <cell r="Y225">
            <v>0.0137703803111681</v>
          </cell>
          <cell r="Z225">
            <v>0.0137703803111681</v>
          </cell>
          <cell r="AA225">
            <v>0.0137703803111681</v>
          </cell>
          <cell r="AB225">
            <v>4.314720935184</v>
          </cell>
          <cell r="AC225">
            <v>3.3466082232</v>
          </cell>
          <cell r="AD225">
            <v>4.1389157856</v>
          </cell>
          <cell r="AE225">
            <v>5.0041075392</v>
          </cell>
          <cell r="AF225">
            <v>6.3886679122</v>
          </cell>
          <cell r="AG225">
            <v>7.2577136346</v>
          </cell>
          <cell r="AH225">
            <v>8.8651160872</v>
          </cell>
          <cell r="AI225">
            <v>12.5390046395</v>
          </cell>
          <cell r="AJ225">
            <v>12.1126071996</v>
          </cell>
          <cell r="AK225">
            <v>5.987974036</v>
          </cell>
          <cell r="AL225">
            <v>5.677031853</v>
          </cell>
          <cell r="AM225">
            <v>8.46892104</v>
          </cell>
          <cell r="AN225">
            <v>7.3610264816</v>
          </cell>
          <cell r="AO225">
            <v>6.8624348067</v>
          </cell>
          <cell r="AP225">
            <v>9.134117692</v>
          </cell>
          <cell r="AQ225">
            <v>7.800102317</v>
          </cell>
          <cell r="AR225">
            <v>11.2464714908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0814403780999644</v>
          </cell>
          <cell r="C244">
            <v>0.004040093</v>
          </cell>
          <cell r="D244">
            <v>0.0065688435</v>
          </cell>
          <cell r="E244">
            <v>0.00144668869046642</v>
          </cell>
          <cell r="F244">
            <v>0.007786395</v>
          </cell>
          <cell r="G244">
            <v>0.000828609196017117</v>
          </cell>
          <cell r="H244">
            <v>0.000657210873806258</v>
          </cell>
          <cell r="I244">
            <v>0.00200212024392572</v>
          </cell>
          <cell r="J244">
            <v>0.00336762110096325</v>
          </cell>
          <cell r="K244">
            <v>0.00105675400738123</v>
          </cell>
          <cell r="L244">
            <v>0.000945477098140378</v>
          </cell>
          <cell r="M244">
            <v>0.00542679303029875</v>
          </cell>
          <cell r="N244">
            <v>0.00177437460640726</v>
          </cell>
          <cell r="O244">
            <v>0.00138892468563698</v>
          </cell>
          <cell r="P244">
            <v>0.00224864293084686</v>
          </cell>
          <cell r="Q244">
            <v>0.00205736577831512</v>
          </cell>
          <cell r="R244">
            <v>0.002321894630921</v>
          </cell>
          <cell r="S244">
            <v>0.000762380404761906</v>
          </cell>
          <cell r="T244">
            <v>0.000762380404761906</v>
          </cell>
          <cell r="U244">
            <v>0.000762380404761906</v>
          </cell>
          <cell r="V244">
            <v>0.000762380404761906</v>
          </cell>
          <cell r="W244">
            <v>0.000762380404761906</v>
          </cell>
          <cell r="X244">
            <v>0.000762380404761906</v>
          </cell>
          <cell r="Y244">
            <v>0.000762380404761906</v>
          </cell>
          <cell r="Z244">
            <v>0.000762380404761906</v>
          </cell>
          <cell r="AA244">
            <v>0.000762380404761906</v>
          </cell>
          <cell r="AB244">
            <v>0.313604481633</v>
          </cell>
          <cell r="AC244">
            <v>0.1835030664</v>
          </cell>
          <cell r="AD244">
            <v>0.2544155712</v>
          </cell>
          <cell r="AE244">
            <v>0.0985987856000001</v>
          </cell>
          <cell r="AF244">
            <v>0.6657203532</v>
          </cell>
          <cell r="AG244">
            <v>0.2467112505</v>
          </cell>
          <cell r="AH244">
            <v>0.3218818492</v>
          </cell>
          <cell r="AI244">
            <v>0.813154653500002</v>
          </cell>
          <cell r="AJ244">
            <v>1.7164471328</v>
          </cell>
          <cell r="AK244">
            <v>0.3003659956</v>
          </cell>
          <cell r="AL244">
            <v>0.322447359599999</v>
          </cell>
          <cell r="AM244">
            <v>1.420356432</v>
          </cell>
          <cell r="AN244">
            <v>1.103662472</v>
          </cell>
          <cell r="AO244">
            <v>1.1209349934</v>
          </cell>
          <cell r="AP244">
            <v>1.196266424</v>
          </cell>
          <cell r="AQ244">
            <v>1.0518803365</v>
          </cell>
          <cell r="AR244">
            <v>1.7488079135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7">
          <cell r="B247">
            <v>0.000298547226978981</v>
          </cell>
          <cell r="C247">
            <v>0.000609654902371146</v>
          </cell>
          <cell r="D247">
            <v>0.000385998608326364</v>
          </cell>
          <cell r="E247">
            <v>0.000363517537018672</v>
          </cell>
          <cell r="F247">
            <v>0.000520425345710185</v>
          </cell>
          <cell r="G247">
            <v>0.00113923105358471</v>
          </cell>
          <cell r="H247">
            <v>0.000233832767379671</v>
          </cell>
          <cell r="I247">
            <v>0.000440562676748559</v>
          </cell>
          <cell r="J247">
            <v>0.000431520557912037</v>
          </cell>
          <cell r="K247">
            <v>0.000252635636691001</v>
          </cell>
          <cell r="L247">
            <v>0.000452493895871726</v>
          </cell>
          <cell r="M247">
            <v>0.000262803799072793</v>
          </cell>
          <cell r="N247">
            <v>0.000214960887729588</v>
          </cell>
          <cell r="O247">
            <v>0.000141799699708376</v>
          </cell>
          <cell r="P247">
            <v>0.000523874878088866</v>
          </cell>
          <cell r="Q247">
            <v>0.000230450848673574</v>
          </cell>
          <cell r="R247">
            <v>0.000565549139903959</v>
          </cell>
          <cell r="S247">
            <v>5.17759223057652E-005</v>
          </cell>
          <cell r="T247">
            <v>5.17759223057652E-005</v>
          </cell>
          <cell r="U247">
            <v>5.17759223057652E-005</v>
          </cell>
          <cell r="V247">
            <v>5.17759223057652E-005</v>
          </cell>
          <cell r="W247">
            <v>5.17759223057652E-005</v>
          </cell>
          <cell r="X247">
            <v>5.17759223057652E-005</v>
          </cell>
          <cell r="Y247">
            <v>5.17759223057652E-005</v>
          </cell>
          <cell r="Z247">
            <v>5.17759223057652E-005</v>
          </cell>
          <cell r="AA247">
            <v>5.17759223057652E-005</v>
          </cell>
          <cell r="AB247">
            <v>0.298208776536</v>
          </cell>
          <cell r="AC247">
            <v>0.6104472292</v>
          </cell>
          <cell r="AD247">
            <v>0.4568117952</v>
          </cell>
          <cell r="AE247">
            <v>0.4669559664</v>
          </cell>
          <cell r="AF247">
            <v>0.8665268619</v>
          </cell>
          <cell r="AG247">
            <v>0.8371275198</v>
          </cell>
          <cell r="AH247">
            <v>0.791442348</v>
          </cell>
          <cell r="AI247">
            <v>0.962852998000001</v>
          </cell>
          <cell r="AJ247">
            <v>0.9132520776</v>
          </cell>
          <cell r="AK247">
            <v>0.4567286548</v>
          </cell>
          <cell r="AL247">
            <v>0.446978314800001</v>
          </cell>
          <cell r="AM247">
            <v>0.46187952</v>
          </cell>
          <cell r="AN247">
            <v>0.3889680608</v>
          </cell>
          <cell r="AO247">
            <v>0.390676552200002</v>
          </cell>
          <cell r="AP247">
            <v>0.8401048735</v>
          </cell>
          <cell r="AQ247">
            <v>0.389225913999999</v>
          </cell>
          <cell r="AR247">
            <v>0.783991811299998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200247510463502</v>
          </cell>
          <cell r="C263">
            <v>0.20746592337168</v>
          </cell>
          <cell r="D263">
            <v>0.208938714810055</v>
          </cell>
          <cell r="E263">
            <v>0.234838937815014</v>
          </cell>
          <cell r="F263">
            <v>0.274707400774052</v>
          </cell>
          <cell r="G263">
            <v>0.314025369388093</v>
          </cell>
          <cell r="H263">
            <v>0.411105259716298</v>
          </cell>
          <cell r="I263">
            <v>0.491224438817507</v>
          </cell>
          <cell r="J263">
            <v>0.367940520300055</v>
          </cell>
          <cell r="K263">
            <v>0.281085088304794</v>
          </cell>
          <cell r="L263">
            <v>0.316004394047386</v>
          </cell>
          <cell r="M263">
            <v>0.328638722670418</v>
          </cell>
          <cell r="N263">
            <v>0.382743980239072</v>
          </cell>
          <cell r="O263">
            <v>0.484960574236126</v>
          </cell>
          <cell r="P263">
            <v>0.405139163911144</v>
          </cell>
          <cell r="Q263">
            <v>0.636486901509075</v>
          </cell>
          <cell r="R263">
            <v>0.638646744341057</v>
          </cell>
          <cell r="S263">
            <v>0.297341406002131</v>
          </cell>
          <cell r="T263">
            <v>0.297341406002131</v>
          </cell>
          <cell r="U263">
            <v>0.297341406002131</v>
          </cell>
          <cell r="V263">
            <v>0.297341406002131</v>
          </cell>
          <cell r="W263">
            <v>0.297341406002131</v>
          </cell>
          <cell r="X263">
            <v>0.297341406002131</v>
          </cell>
          <cell r="Y263">
            <v>0.297341406002131</v>
          </cell>
          <cell r="Z263">
            <v>0.297341406002131</v>
          </cell>
          <cell r="AA263">
            <v>0.297341406002131</v>
          </cell>
          <cell r="AB263">
            <v>52.552533246471</v>
          </cell>
          <cell r="AC263">
            <v>55.7586696112</v>
          </cell>
          <cell r="AD263">
            <v>62.761074792</v>
          </cell>
          <cell r="AE263">
            <v>80.3896201712</v>
          </cell>
          <cell r="AF263">
            <v>104.6155997978</v>
          </cell>
          <cell r="AG263">
            <v>128.0050459116</v>
          </cell>
          <cell r="AH263">
            <v>181.6183764304</v>
          </cell>
          <cell r="AI263">
            <v>242.393726449</v>
          </cell>
          <cell r="AJ263">
            <v>205.5809567484</v>
          </cell>
          <cell r="AK263">
            <v>130.767130736</v>
          </cell>
          <cell r="AL263">
            <v>129.9251555865</v>
          </cell>
          <cell r="AM263">
            <v>175.311677424</v>
          </cell>
          <cell r="AN263">
            <v>180.725820264</v>
          </cell>
          <cell r="AO263">
            <v>214.5823933041</v>
          </cell>
          <cell r="AP263">
            <v>230.339427094</v>
          </cell>
          <cell r="AQ263">
            <v>213.3225187415</v>
          </cell>
          <cell r="AR263">
            <v>211.142059413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28193461683172</v>
          </cell>
          <cell r="C264">
            <v>0.157931756114573</v>
          </cell>
          <cell r="D264">
            <v>0.183019256939342</v>
          </cell>
          <cell r="E264">
            <v>0.205928573206806</v>
          </cell>
          <cell r="F264">
            <v>0.220603332996</v>
          </cell>
          <cell r="G264">
            <v>0.270359957548448</v>
          </cell>
          <cell r="H264">
            <v>0.341933927417606</v>
          </cell>
          <cell r="I264">
            <v>0.381523749835831</v>
          </cell>
          <cell r="J264">
            <v>0.295643449125237</v>
          </cell>
          <cell r="K264">
            <v>0.228062614180498</v>
          </cell>
          <cell r="L264">
            <v>0.265932501079488</v>
          </cell>
          <cell r="M264">
            <v>0.277615576284402</v>
          </cell>
          <cell r="N264">
            <v>0.347025394721023</v>
          </cell>
          <cell r="O264">
            <v>0.448214167919898</v>
          </cell>
          <cell r="P264">
            <v>0.359174712778471</v>
          </cell>
          <cell r="Q264">
            <v>0.563269815641957</v>
          </cell>
          <cell r="R264">
            <v>0.539021770155509</v>
          </cell>
          <cell r="S264">
            <v>0.256637189514591</v>
          </cell>
          <cell r="T264">
            <v>0.256637189514591</v>
          </cell>
          <cell r="U264">
            <v>0.256637189514591</v>
          </cell>
          <cell r="V264">
            <v>0.256637189514591</v>
          </cell>
          <cell r="W264">
            <v>0.256637189514591</v>
          </cell>
          <cell r="X264">
            <v>0.256637189514591</v>
          </cell>
          <cell r="Y264">
            <v>0.256637189514591</v>
          </cell>
          <cell r="Z264">
            <v>0.256637189514591</v>
          </cell>
          <cell r="AA264">
            <v>0.256637189514591</v>
          </cell>
          <cell r="AB264">
            <v>46.927850146161</v>
          </cell>
          <cell r="AC264">
            <v>50.5737805916</v>
          </cell>
          <cell r="AD264">
            <v>57.867897384</v>
          </cell>
          <cell r="AE264">
            <v>72.8883222368</v>
          </cell>
          <cell r="AF264">
            <v>91.6024441675</v>
          </cell>
          <cell r="AG264">
            <v>110.6821962675</v>
          </cell>
          <cell r="AH264">
            <v>153.72022012</v>
          </cell>
          <cell r="AI264">
            <v>197.564369939</v>
          </cell>
          <cell r="AJ264">
            <v>167.9982706208</v>
          </cell>
          <cell r="AK264">
            <v>111.0982692688</v>
          </cell>
          <cell r="AL264">
            <v>112.2864572493</v>
          </cell>
          <cell r="AM264">
            <v>156.169853904</v>
          </cell>
          <cell r="AN264">
            <v>162.2788198944</v>
          </cell>
          <cell r="AO264">
            <v>197.6619782964</v>
          </cell>
          <cell r="AP264">
            <v>209.8142522145</v>
          </cell>
          <cell r="AQ264">
            <v>191.1799942465</v>
          </cell>
          <cell r="AR264">
            <v>183.732957337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3384E-005</v>
          </cell>
          <cell r="C266">
            <v>5.64935E-005</v>
          </cell>
          <cell r="D266">
            <v>3.72816577120234E-006</v>
          </cell>
          <cell r="E266">
            <v>1.2767913686401E-005</v>
          </cell>
          <cell r="F266">
            <v>9.61318871918704E-006</v>
          </cell>
          <cell r="G266">
            <v>8.0025E-006</v>
          </cell>
          <cell r="H266">
            <v>1.92520599456082E-005</v>
          </cell>
          <cell r="I266">
            <v>8.99722815565465E-006</v>
          </cell>
          <cell r="J266">
            <v>4.40812902228762E-005</v>
          </cell>
          <cell r="K266">
            <v>1.46155952380952E-005</v>
          </cell>
          <cell r="L266">
            <v>2.79725894888783E-005</v>
          </cell>
          <cell r="M266">
            <v>1.29683173076923E-005</v>
          </cell>
          <cell r="N266">
            <v>4.07868696581197E-006</v>
          </cell>
          <cell r="O266">
            <v>5.4284817484306E-008</v>
          </cell>
          <cell r="P266">
            <v>2.60785326261129E-006</v>
          </cell>
          <cell r="Q266">
            <v>8.14019030551289E-007</v>
          </cell>
          <cell r="R266">
            <v>7.37842293305404E-007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9063414369</v>
          </cell>
          <cell r="AC266">
            <v>0.0591481108</v>
          </cell>
          <cell r="AD266">
            <v>0.0029011008</v>
          </cell>
          <cell r="AE266">
            <v>0.0191308544</v>
          </cell>
          <cell r="AF266">
            <v>0.0095506642</v>
          </cell>
          <cell r="AG266">
            <v>0.013299429</v>
          </cell>
          <cell r="AH266">
            <v>0.0343168036</v>
          </cell>
          <cell r="AI266">
            <v>0.012079587</v>
          </cell>
          <cell r="AJ266">
            <v>0.0225267728</v>
          </cell>
          <cell r="AK266">
            <v>0.0174238416</v>
          </cell>
          <cell r="AL266">
            <v>0.0052179552</v>
          </cell>
          <cell r="AM266">
            <v>0.0037584</v>
          </cell>
          <cell r="AN266">
            <v>0.0011845856</v>
          </cell>
          <cell r="AO266">
            <v>9.96075E-005</v>
          </cell>
          <cell r="AP266">
            <v>0.0030542215</v>
          </cell>
          <cell r="AQ266">
            <v>0.0002696085</v>
          </cell>
          <cell r="AR266">
            <v>0.001898333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988281982046793</v>
          </cell>
          <cell r="C267">
            <v>0.000905813136950807</v>
          </cell>
          <cell r="D267">
            <v>0.00236547643974056</v>
          </cell>
          <cell r="E267">
            <v>0.00373473674008364</v>
          </cell>
          <cell r="F267">
            <v>0.00663704527946109</v>
          </cell>
          <cell r="G267">
            <v>0.00972073763221598</v>
          </cell>
          <cell r="H267">
            <v>0.015152811446493</v>
          </cell>
          <cell r="I267">
            <v>0.0216969072200799</v>
          </cell>
          <cell r="J267">
            <v>0.0200638765412067</v>
          </cell>
          <cell r="K267">
            <v>0.0122740121744272</v>
          </cell>
          <cell r="L267">
            <v>0.0111391374749791</v>
          </cell>
          <cell r="M267">
            <v>0.00864192328023801</v>
          </cell>
          <cell r="N267">
            <v>0.00727987104518719</v>
          </cell>
          <cell r="O267">
            <v>0.00674724179185525</v>
          </cell>
          <cell r="P267">
            <v>0.00718850207357618</v>
          </cell>
          <cell r="Q267">
            <v>0.00722309298248815</v>
          </cell>
          <cell r="R267">
            <v>0.00865096808004398</v>
          </cell>
          <cell r="S267">
            <v>0.0023221611069378</v>
          </cell>
          <cell r="T267">
            <v>0.0023221611069378</v>
          </cell>
          <cell r="U267">
            <v>0.0023221611069378</v>
          </cell>
          <cell r="V267">
            <v>0.0023221611069378</v>
          </cell>
          <cell r="W267">
            <v>0.0023221611069378</v>
          </cell>
          <cell r="X267">
            <v>0.0023221611069378</v>
          </cell>
          <cell r="Y267">
            <v>0.0023221611069378</v>
          </cell>
          <cell r="Z267">
            <v>0.0023221611069378</v>
          </cell>
          <cell r="AA267">
            <v>0.0023221611069378</v>
          </cell>
          <cell r="AB267">
            <v>0.691622657499</v>
          </cell>
          <cell r="AC267">
            <v>0.9273866352</v>
          </cell>
          <cell r="AD267">
            <v>1.7867272752</v>
          </cell>
          <cell r="AE267">
            <v>2.9428292432</v>
          </cell>
          <cell r="AF267">
            <v>4.7788946296</v>
          </cell>
          <cell r="AG267">
            <v>7.937992491</v>
          </cell>
          <cell r="AH267">
            <v>12.6690818472</v>
          </cell>
          <cell r="AI267">
            <v>18.8748754775</v>
          </cell>
          <cell r="AJ267">
            <v>17.0027774592</v>
          </cell>
          <cell r="AK267">
            <v>8.6573060112</v>
          </cell>
          <cell r="AL267">
            <v>8.8014243789</v>
          </cell>
          <cell r="AM267">
            <v>7.613486928</v>
          </cell>
          <cell r="AN267">
            <v>7.7336852912</v>
          </cell>
          <cell r="AO267">
            <v>7.0303185996</v>
          </cell>
          <cell r="AP267">
            <v>8.1538002715</v>
          </cell>
          <cell r="AQ267">
            <v>7.399730366</v>
          </cell>
          <cell r="AR267">
            <v>8.459424584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312595652801875</v>
          </cell>
          <cell r="C268">
            <v>0.000622400806842609</v>
          </cell>
          <cell r="D268">
            <v>0.000396045678270214</v>
          </cell>
          <cell r="E268">
            <v>0.000737569196903842</v>
          </cell>
          <cell r="F268">
            <v>0.000803434098459897</v>
          </cell>
          <cell r="G268">
            <v>0.00133643555358471</v>
          </cell>
          <cell r="H268">
            <v>0.000484700367379671</v>
          </cell>
          <cell r="I268">
            <v>0.000770796128936771</v>
          </cell>
          <cell r="J268">
            <v>0.000562947080747878</v>
          </cell>
          <cell r="K268">
            <v>0.000385528213614078</v>
          </cell>
          <cell r="L268">
            <v>0.000452988170496454</v>
          </cell>
          <cell r="M268">
            <v>0.000264123029842024</v>
          </cell>
          <cell r="N268">
            <v>0.000216257534521981</v>
          </cell>
          <cell r="O268">
            <v>0.000144708960671776</v>
          </cell>
          <cell r="P268">
            <v>0.000528943428419263</v>
          </cell>
          <cell r="Q268">
            <v>0.000234930848673574</v>
          </cell>
          <cell r="R268">
            <v>0.000680393771482906</v>
          </cell>
          <cell r="S268">
            <v>5.37286065162915E-005</v>
          </cell>
          <cell r="T268">
            <v>5.37286065162915E-005</v>
          </cell>
          <cell r="U268">
            <v>5.37286065162915E-005</v>
          </cell>
          <cell r="V268">
            <v>5.37286065162915E-005</v>
          </cell>
          <cell r="W268">
            <v>5.37286065162915E-005</v>
          </cell>
          <cell r="X268">
            <v>5.37286065162915E-005</v>
          </cell>
          <cell r="Y268">
            <v>5.37286065162915E-005</v>
          </cell>
          <cell r="Z268">
            <v>5.37286065162915E-005</v>
          </cell>
          <cell r="AA268">
            <v>5.37286065162915E-005</v>
          </cell>
          <cell r="AB268">
            <v>0.312514618293</v>
          </cell>
          <cell r="AC268">
            <v>0.6351398168</v>
          </cell>
          <cell r="AD268">
            <v>0.4714827792</v>
          </cell>
          <cell r="AE268">
            <v>0.6527861088</v>
          </cell>
          <cell r="AF268">
            <v>1.0243217964</v>
          </cell>
          <cell r="AG268">
            <v>1.0075530465</v>
          </cell>
          <cell r="AH268">
            <v>0.9657660852</v>
          </cell>
          <cell r="AI268">
            <v>1.237816413</v>
          </cell>
          <cell r="AJ268">
            <v>1.073308946</v>
          </cell>
          <cell r="AK268">
            <v>0.5811308668</v>
          </cell>
          <cell r="AL268">
            <v>0.447197055300001</v>
          </cell>
          <cell r="AM268">
            <v>0.462834432</v>
          </cell>
          <cell r="AN268">
            <v>0.3907680656</v>
          </cell>
          <cell r="AO268">
            <v>0.395251856700002</v>
          </cell>
          <cell r="AP268">
            <v>0.8410534225</v>
          </cell>
          <cell r="AQ268">
            <v>0.391055479499999</v>
          </cell>
          <cell r="AR268">
            <v>0.87604825669999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9.93894E-005</v>
          </cell>
          <cell r="C269">
            <v>3.47115044335892E-005</v>
          </cell>
          <cell r="D269">
            <v>8.92413278822085E-005</v>
          </cell>
          <cell r="E269">
            <v>0.000169157105994424</v>
          </cell>
          <cell r="F269">
            <v>0.00126636512966779</v>
          </cell>
          <cell r="G269">
            <v>0.0010499945</v>
          </cell>
          <cell r="H269">
            <v>0.000779850530151188</v>
          </cell>
          <cell r="I269">
            <v>0.005478298</v>
          </cell>
          <cell r="J269">
            <v>0.0059535096</v>
          </cell>
          <cell r="K269">
            <v>0.00401580673134921</v>
          </cell>
          <cell r="L269">
            <v>0.00249740992921567</v>
          </cell>
          <cell r="M269">
            <v>0.000538579999999999</v>
          </cell>
          <cell r="N269">
            <v>0.000366381026581929</v>
          </cell>
          <cell r="O269">
            <v>0.000127765418972333</v>
          </cell>
          <cell r="P269">
            <v>4.03996555888821E-005</v>
          </cell>
          <cell r="Q269">
            <v>0.000221338408901463</v>
          </cell>
          <cell r="R269">
            <v>0.000331597245674046</v>
          </cell>
          <cell r="S269">
            <v>5.6E-006</v>
          </cell>
          <cell r="T269">
            <v>5.6E-006</v>
          </cell>
          <cell r="U269">
            <v>5.6E-006</v>
          </cell>
          <cell r="V269">
            <v>5.6E-006</v>
          </cell>
          <cell r="W269">
            <v>5.6E-006</v>
          </cell>
          <cell r="X269">
            <v>5.6E-006</v>
          </cell>
          <cell r="Y269">
            <v>5.6E-006</v>
          </cell>
          <cell r="Z269">
            <v>5.6E-006</v>
          </cell>
          <cell r="AA269">
            <v>5.6E-006</v>
          </cell>
          <cell r="AB269">
            <v>0.030570666687</v>
          </cell>
          <cell r="AC269">
            <v>0.0520182392</v>
          </cell>
          <cell r="AD269">
            <v>0.1074504192</v>
          </cell>
          <cell r="AE269">
            <v>0.2029361488</v>
          </cell>
          <cell r="AF269">
            <v>0.3113892187</v>
          </cell>
          <cell r="AG269">
            <v>0.337698504</v>
          </cell>
          <cell r="AH269">
            <v>0.3287198468</v>
          </cell>
          <cell r="AI269">
            <v>1.526972726</v>
          </cell>
          <cell r="AJ269">
            <v>2.4774611148</v>
          </cell>
          <cell r="AK269">
            <v>1.3019955872</v>
          </cell>
          <cell r="AL269">
            <v>0.6492708549</v>
          </cell>
          <cell r="AM269">
            <v>0.196628352</v>
          </cell>
          <cell r="AN269">
            <v>0.1424419216</v>
          </cell>
          <cell r="AO269">
            <v>0.0959100696000002</v>
          </cell>
          <cell r="AP269">
            <v>0.0141897084999999</v>
          </cell>
          <cell r="AQ269">
            <v>0.088624641</v>
          </cell>
          <cell r="AR269">
            <v>0.158240210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242061357789794</v>
          </cell>
          <cell r="C273">
            <v>0.021970273</v>
          </cell>
          <cell r="D273">
            <v>0.0103373314029931</v>
          </cell>
          <cell r="E273">
            <v>0.00379361825050446</v>
          </cell>
          <cell r="F273">
            <v>0.0178174508461539</v>
          </cell>
          <cell r="G273">
            <v>0.00426120493344525</v>
          </cell>
          <cell r="H273">
            <v>0.00713001223261977</v>
          </cell>
          <cell r="I273">
            <v>0.0146427817115842</v>
          </cell>
          <cell r="J273">
            <v>0.00680806507445187</v>
          </cell>
          <cell r="K273">
            <v>0.00381371761184879</v>
          </cell>
          <cell r="L273">
            <v>0.0160156914847872</v>
          </cell>
          <cell r="M273">
            <v>0.0242715141894392</v>
          </cell>
          <cell r="N273">
            <v>0.0141835505814192</v>
          </cell>
          <cell r="O273">
            <v>0.0137046334059315</v>
          </cell>
          <cell r="P273">
            <v>0.0131312801723116</v>
          </cell>
          <cell r="Q273">
            <v>0.0176230799883492</v>
          </cell>
          <cell r="R273">
            <v>0.0155448358917247</v>
          </cell>
          <cell r="S273">
            <v>0.00642263650476192</v>
          </cell>
          <cell r="T273">
            <v>0.00642263650476192</v>
          </cell>
          <cell r="U273">
            <v>0.00642263650476192</v>
          </cell>
          <cell r="V273">
            <v>0.00642263650476192</v>
          </cell>
          <cell r="W273">
            <v>0.00642263650476192</v>
          </cell>
          <cell r="X273">
            <v>0.00642263650476192</v>
          </cell>
          <cell r="Y273">
            <v>0.00642263650476192</v>
          </cell>
          <cell r="Z273">
            <v>0.00642263650476192</v>
          </cell>
          <cell r="AA273">
            <v>0.00642263650476192</v>
          </cell>
          <cell r="AB273">
            <v>1.147461693906</v>
          </cell>
          <cell r="AC273">
            <v>1.0672856244</v>
          </cell>
          <cell r="AD273">
            <v>0.491253384</v>
          </cell>
          <cell r="AE273">
            <v>0.363773212800001</v>
          </cell>
          <cell r="AF273">
            <v>1.6561918989</v>
          </cell>
          <cell r="AG273">
            <v>1.0084015227</v>
          </cell>
          <cell r="AH273">
            <v>1.655219812</v>
          </cell>
          <cell r="AI273">
            <v>4.002860465</v>
          </cell>
          <cell r="AJ273">
            <v>2.8886600248</v>
          </cell>
          <cell r="AK273">
            <v>1.0174284912</v>
          </cell>
          <cell r="AL273">
            <v>2.0280253689</v>
          </cell>
          <cell r="AM273">
            <v>5.035806384</v>
          </cell>
          <cell r="AN273">
            <v>3.7576173008</v>
          </cell>
          <cell r="AO273">
            <v>3.7738731798</v>
          </cell>
          <cell r="AP273">
            <v>4.0050223075</v>
          </cell>
          <cell r="AQ273">
            <v>3.834645024</v>
          </cell>
          <cell r="AR273">
            <v>4.548011902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"/>
      <sheetData sheetId="6">
        <row r="22">
          <cell r="B22">
            <v>0.000572</v>
          </cell>
          <cell r="C22">
            <v>0.018983</v>
          </cell>
          <cell r="D22">
            <v>0.015525</v>
          </cell>
          <cell r="E22">
            <v>0.011734</v>
          </cell>
          <cell r="F22">
            <v>0.008505</v>
          </cell>
          <cell r="G22">
            <v>0.002284</v>
          </cell>
          <cell r="H22">
            <v>0.001124</v>
          </cell>
          <cell r="I22">
            <v>4.3E-005</v>
          </cell>
          <cell r="J22">
            <v>0.000671</v>
          </cell>
          <cell r="K22">
            <v>0.000361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.012254497284</v>
          </cell>
          <cell r="AC22">
            <v>0.6665717944</v>
          </cell>
          <cell r="AD22">
            <v>0.6799440816</v>
          </cell>
          <cell r="AE22">
            <v>0.4771050928</v>
          </cell>
          <cell r="AF22">
            <v>0.2101494416</v>
          </cell>
          <cell r="AG22">
            <v>0.1059699498</v>
          </cell>
          <cell r="AH22">
            <v>0.0720613952</v>
          </cell>
          <cell r="AI22">
            <v>0.003127481</v>
          </cell>
          <cell r="AJ22">
            <v>0.0434577276</v>
          </cell>
          <cell r="AK22">
            <v>0.0221340812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126">
          <cell r="B126">
            <v>0.013623</v>
          </cell>
          <cell r="C126">
            <v>0.063297</v>
          </cell>
          <cell r="D126">
            <v>0.018494</v>
          </cell>
          <cell r="E126">
            <v>0.01148</v>
          </cell>
          <cell r="F126">
            <v>0.00936014</v>
          </cell>
          <cell r="G126">
            <v>0.050448</v>
          </cell>
          <cell r="H126">
            <v>0.056397</v>
          </cell>
          <cell r="I126">
            <v>0.055732</v>
          </cell>
          <cell r="J126">
            <v>0.080573</v>
          </cell>
          <cell r="K126">
            <v>0.177222</v>
          </cell>
          <cell r="L126">
            <v>0.203764</v>
          </cell>
          <cell r="M126">
            <v>0.276982</v>
          </cell>
          <cell r="N126">
            <v>0.257169</v>
          </cell>
          <cell r="O126">
            <v>0.207813</v>
          </cell>
          <cell r="P126">
            <v>0.175805</v>
          </cell>
          <cell r="Q126">
            <v>0.1965197</v>
          </cell>
          <cell r="R126">
            <v>0.16266828</v>
          </cell>
          <cell r="S126">
            <v>0.076105</v>
          </cell>
          <cell r="T126">
            <v>0.076105</v>
          </cell>
          <cell r="U126">
            <v>0.076105</v>
          </cell>
          <cell r="V126">
            <v>0.076105</v>
          </cell>
          <cell r="W126">
            <v>0.076105</v>
          </cell>
          <cell r="X126">
            <v>0.076105</v>
          </cell>
          <cell r="Y126">
            <v>0.076105</v>
          </cell>
          <cell r="Z126">
            <v>0.076105</v>
          </cell>
          <cell r="AA126">
            <v>0.076105</v>
          </cell>
          <cell r="AB126">
            <v>0.635564890077</v>
          </cell>
          <cell r="AC126">
            <v>2.6292585956</v>
          </cell>
          <cell r="AD126">
            <v>0.7732483248</v>
          </cell>
          <cell r="AE126">
            <v>0.666932896</v>
          </cell>
          <cell r="AF126">
            <v>0.7156865723</v>
          </cell>
          <cell r="AG126">
            <v>3.8299630941</v>
          </cell>
          <cell r="AH126">
            <v>4.6333247168</v>
          </cell>
          <cell r="AI126">
            <v>7.113824199</v>
          </cell>
          <cell r="AJ126">
            <v>9.463502254</v>
          </cell>
          <cell r="AK126">
            <v>11.594560934</v>
          </cell>
          <cell r="AL126">
            <v>12.2847462027</v>
          </cell>
          <cell r="AM126">
            <v>23.62734864</v>
          </cell>
          <cell r="AN126">
            <v>19.713598608</v>
          </cell>
          <cell r="AO126">
            <v>19.1298129495</v>
          </cell>
          <cell r="AP126">
            <v>17.3418550635</v>
          </cell>
          <cell r="AQ126">
            <v>14.6271365205</v>
          </cell>
          <cell r="AR126">
            <v>11.8903153724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94">
          <cell r="B194">
            <v>0.328703</v>
          </cell>
          <cell r="C194">
            <v>0.49375542</v>
          </cell>
          <cell r="D194">
            <v>0.434991</v>
          </cell>
          <cell r="E194">
            <v>0.790146</v>
          </cell>
          <cell r="F194">
            <v>1.329383</v>
          </cell>
          <cell r="G194">
            <v>1.320778</v>
          </cell>
          <cell r="H194">
            <v>1.370951</v>
          </cell>
          <cell r="I194">
            <v>1.032846</v>
          </cell>
          <cell r="J194">
            <v>0.123756</v>
          </cell>
          <cell r="K194">
            <v>0.019772</v>
          </cell>
          <cell r="L194">
            <v>0.008999</v>
          </cell>
          <cell r="M194">
            <v>0.004766</v>
          </cell>
          <cell r="N194">
            <v>0.003142</v>
          </cell>
          <cell r="O194">
            <v>0.010039</v>
          </cell>
          <cell r="P194">
            <v>0.019685</v>
          </cell>
          <cell r="Q194">
            <v>0.0328832</v>
          </cell>
          <cell r="R194">
            <v>0.001263</v>
          </cell>
          <cell r="S194">
            <v>5.5E-005</v>
          </cell>
          <cell r="T194">
            <v>5.5E-005</v>
          </cell>
          <cell r="U194">
            <v>5.5E-005</v>
          </cell>
          <cell r="V194">
            <v>5.5E-005</v>
          </cell>
          <cell r="W194">
            <v>5.5E-005</v>
          </cell>
          <cell r="X194">
            <v>5.5E-005</v>
          </cell>
          <cell r="Y194">
            <v>5.5E-005</v>
          </cell>
          <cell r="Z194">
            <v>5.5E-005</v>
          </cell>
          <cell r="AA194">
            <v>5.5E-005</v>
          </cell>
          <cell r="AB194">
            <v>12.719607547701</v>
          </cell>
          <cell r="AC194">
            <v>19.0841944172</v>
          </cell>
          <cell r="AD194">
            <v>17.8161082272</v>
          </cell>
          <cell r="AE194">
            <v>40.3966429216</v>
          </cell>
          <cell r="AF194">
            <v>78.8579050105</v>
          </cell>
          <cell r="AG194">
            <v>73.3471197888</v>
          </cell>
          <cell r="AH194">
            <v>81.1887672036</v>
          </cell>
          <cell r="AI194">
            <v>94.7323382825</v>
          </cell>
          <cell r="AJ194">
            <v>11.5201189524</v>
          </cell>
          <cell r="AK194">
            <v>2.0676431512</v>
          </cell>
          <cell r="AL194">
            <v>1.2982235418</v>
          </cell>
          <cell r="AM194">
            <v>1.049541552</v>
          </cell>
          <cell r="AN194">
            <v>0.6429563184</v>
          </cell>
          <cell r="AO194">
            <v>1.206685098</v>
          </cell>
          <cell r="AP194">
            <v>1.506054025</v>
          </cell>
          <cell r="AQ194">
            <v>1.500456734</v>
          </cell>
          <cell r="AR194">
            <v>0.127325600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4.1E-005</v>
          </cell>
          <cell r="C225">
            <v>0</v>
          </cell>
          <cell r="D225">
            <v>5E-006</v>
          </cell>
          <cell r="E225">
            <v>0.005282</v>
          </cell>
          <cell r="F225">
            <v>0.000629</v>
          </cell>
          <cell r="G225">
            <v>0.012663</v>
          </cell>
          <cell r="H225">
            <v>3.60000000000013E-005</v>
          </cell>
          <cell r="I225">
            <v>0.033715</v>
          </cell>
          <cell r="J225">
            <v>0.057812</v>
          </cell>
          <cell r="K225">
            <v>0.00170542</v>
          </cell>
          <cell r="L225">
            <v>0.00055028</v>
          </cell>
          <cell r="M225">
            <v>1.228E-005</v>
          </cell>
          <cell r="N225">
            <v>5E-006</v>
          </cell>
          <cell r="O225">
            <v>6.56000000000041E-006</v>
          </cell>
          <cell r="P225">
            <v>0.000322</v>
          </cell>
          <cell r="Q225">
            <v>9.99999999999916E-007</v>
          </cell>
          <cell r="R225">
            <v>0.000588</v>
          </cell>
          <cell r="S225">
            <v>0.000292</v>
          </cell>
          <cell r="T225">
            <v>0.000292</v>
          </cell>
          <cell r="U225">
            <v>0.000292</v>
          </cell>
          <cell r="V225">
            <v>0.000292</v>
          </cell>
          <cell r="W225">
            <v>0.000292</v>
          </cell>
          <cell r="X225">
            <v>0.000292</v>
          </cell>
          <cell r="Y225">
            <v>0.000292</v>
          </cell>
          <cell r="Z225">
            <v>0.000292</v>
          </cell>
          <cell r="AA225">
            <v>0.000292</v>
          </cell>
          <cell r="AB225">
            <v>0.008671802457</v>
          </cell>
          <cell r="AC225">
            <v>0</v>
          </cell>
          <cell r="AD225">
            <v>0.0120119568</v>
          </cell>
          <cell r="AE225">
            <v>0.2615639824</v>
          </cell>
          <cell r="AF225">
            <v>0.0587941774</v>
          </cell>
          <cell r="AG225">
            <v>0.5464298697</v>
          </cell>
          <cell r="AH225">
            <v>0.0022462684</v>
          </cell>
          <cell r="AI225">
            <v>3.9131708335</v>
          </cell>
          <cell r="AJ225">
            <v>6.9160898912</v>
          </cell>
          <cell r="AK225">
            <v>0.6505040344</v>
          </cell>
          <cell r="AL225">
            <v>0.1804184901</v>
          </cell>
          <cell r="AM225">
            <v>0.01940448</v>
          </cell>
          <cell r="AN225">
            <v>0.0059653264</v>
          </cell>
          <cell r="AO225">
            <v>0.0094786497</v>
          </cell>
          <cell r="AP225">
            <v>0.0795917635</v>
          </cell>
          <cell r="AQ225">
            <v>0.001167194</v>
          </cell>
          <cell r="AR225">
            <v>0.1498200219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00536</v>
          </cell>
          <cell r="C244">
            <v>0.000332</v>
          </cell>
          <cell r="D244">
            <v>0.001244</v>
          </cell>
          <cell r="E244">
            <v>0.001963</v>
          </cell>
          <cell r="F244">
            <v>0.0019612</v>
          </cell>
          <cell r="G244">
            <v>0.0036916</v>
          </cell>
          <cell r="H244">
            <v>0.003556</v>
          </cell>
          <cell r="I244">
            <v>0.005894</v>
          </cell>
          <cell r="J244">
            <v>0.067195</v>
          </cell>
          <cell r="K244">
            <v>0.013738</v>
          </cell>
          <cell r="L244">
            <v>0.02848</v>
          </cell>
          <cell r="M244">
            <v>0.004735</v>
          </cell>
          <cell r="N244">
            <v>0.003165</v>
          </cell>
          <cell r="O244">
            <v>0.004202</v>
          </cell>
          <cell r="P244">
            <v>0.004541</v>
          </cell>
          <cell r="Q244">
            <v>0.001721</v>
          </cell>
          <cell r="R244">
            <v>0</v>
          </cell>
          <cell r="S244">
            <v>0</v>
          </cell>
          <cell r="T244">
            <v>0</v>
          </cell>
          <cell r="U244">
            <v>0</v>
          </cell>
          <cell r="V244">
            <v>0</v>
          </cell>
          <cell r="W244">
            <v>0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.074916097656</v>
          </cell>
          <cell r="AC244">
            <v>0.0700466672</v>
          </cell>
          <cell r="AD244">
            <v>0.3058741776</v>
          </cell>
          <cell r="AE244">
            <v>0.6262334512</v>
          </cell>
          <cell r="AF244">
            <v>0.672750876</v>
          </cell>
          <cell r="AG244">
            <v>1.6850675127</v>
          </cell>
          <cell r="AH244">
            <v>1.530319002</v>
          </cell>
          <cell r="AI244">
            <v>2.2727453765</v>
          </cell>
          <cell r="AJ244">
            <v>8.781131948</v>
          </cell>
          <cell r="AK244">
            <v>3.0199693524</v>
          </cell>
          <cell r="AL244">
            <v>3.5226739026</v>
          </cell>
          <cell r="AM244">
            <v>2.466249552</v>
          </cell>
          <cell r="AN244">
            <v>1.760837672</v>
          </cell>
          <cell r="AO244">
            <v>2.2401925965</v>
          </cell>
          <cell r="AP244">
            <v>2.423739313</v>
          </cell>
          <cell r="AQ244">
            <v>0.759854389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346893893</v>
          </cell>
          <cell r="C263">
            <v>0.58307416</v>
          </cell>
          <cell r="D263">
            <v>0.47375436</v>
          </cell>
          <cell r="E263">
            <v>0.847558649</v>
          </cell>
          <cell r="F263">
            <v>1.35941612</v>
          </cell>
          <cell r="G263">
            <v>1.40133452</v>
          </cell>
          <cell r="H263">
            <v>1.434449</v>
          </cell>
          <cell r="I263">
            <v>1.1552977</v>
          </cell>
          <cell r="J263">
            <v>0.334571702</v>
          </cell>
          <cell r="K263">
            <v>0.22032742</v>
          </cell>
          <cell r="L263">
            <v>0.24689028</v>
          </cell>
          <cell r="M263">
            <v>0.29144128</v>
          </cell>
          <cell r="N263">
            <v>0.26639518</v>
          </cell>
          <cell r="O263">
            <v>0.226129943333333</v>
          </cell>
          <cell r="P263">
            <v>0.207818454285714</v>
          </cell>
          <cell r="Q263">
            <v>0.24097594</v>
          </cell>
          <cell r="R263">
            <v>0.180932766666667</v>
          </cell>
          <cell r="S263">
            <v>0.09426704</v>
          </cell>
          <cell r="T263">
            <v>0.09426704</v>
          </cell>
          <cell r="U263">
            <v>0.09426704</v>
          </cell>
          <cell r="V263">
            <v>0.09426704</v>
          </cell>
          <cell r="W263">
            <v>0.09426704</v>
          </cell>
          <cell r="X263">
            <v>0.09426704</v>
          </cell>
          <cell r="Y263">
            <v>0.09426704</v>
          </cell>
          <cell r="Z263">
            <v>0.09426704</v>
          </cell>
          <cell r="AA263">
            <v>0.09426704</v>
          </cell>
          <cell r="AB263">
            <v>14.123007945585</v>
          </cell>
          <cell r="AC263">
            <v>23.507771492</v>
          </cell>
          <cell r="AD263">
            <v>20.2788014448</v>
          </cell>
          <cell r="AE263">
            <v>44.416217328</v>
          </cell>
          <cell r="AF263">
            <v>82.0935575929</v>
          </cell>
          <cell r="AG263">
            <v>81.5413023282</v>
          </cell>
          <cell r="AH263">
            <v>89.31349615</v>
          </cell>
          <cell r="AI263">
            <v>112.0448286845</v>
          </cell>
          <cell r="AJ263">
            <v>38.266553708</v>
          </cell>
          <cell r="AK263">
            <v>18.615851628</v>
          </cell>
          <cell r="AL263">
            <v>18.0937660734</v>
          </cell>
          <cell r="AM263">
            <v>28.461473712</v>
          </cell>
          <cell r="AN263">
            <v>23.1402578528</v>
          </cell>
          <cell r="AO263">
            <v>23.8676423589</v>
          </cell>
          <cell r="AP263">
            <v>22.6984255175</v>
          </cell>
          <cell r="AQ263">
            <v>19.7911200935</v>
          </cell>
          <cell r="AR263">
            <v>17.309504064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6714993</v>
          </cell>
          <cell r="C264">
            <v>0.06973894</v>
          </cell>
          <cell r="D264">
            <v>0.02194136</v>
          </cell>
          <cell r="E264">
            <v>0.04361224</v>
          </cell>
          <cell r="F264">
            <v>0.01934614</v>
          </cell>
          <cell r="G264">
            <v>0.07088092</v>
          </cell>
          <cell r="H264">
            <v>0.058228</v>
          </cell>
          <cell r="I264">
            <v>0.11639842</v>
          </cell>
          <cell r="J264">
            <v>0.14294052</v>
          </cell>
          <cell r="K264">
            <v>0.18394842</v>
          </cell>
          <cell r="L264">
            <v>0.20599828</v>
          </cell>
          <cell r="M264">
            <v>0.28194028</v>
          </cell>
          <cell r="N264">
            <v>0.26008818</v>
          </cell>
          <cell r="O264">
            <v>0.211787943333333</v>
          </cell>
          <cell r="P264">
            <v>0.179292454285714</v>
          </cell>
          <cell r="Q264">
            <v>0.20596874</v>
          </cell>
          <cell r="R264">
            <v>0.179401766666667</v>
          </cell>
          <cell r="S264">
            <v>0.09406804</v>
          </cell>
          <cell r="T264">
            <v>0.09406804</v>
          </cell>
          <cell r="U264">
            <v>0.09406804</v>
          </cell>
          <cell r="V264">
            <v>0.09406804</v>
          </cell>
          <cell r="W264">
            <v>0.09406804</v>
          </cell>
          <cell r="X264">
            <v>0.09406804</v>
          </cell>
          <cell r="Y264">
            <v>0.09406804</v>
          </cell>
          <cell r="Z264">
            <v>0.09406804</v>
          </cell>
          <cell r="AA264">
            <v>0.09406804</v>
          </cell>
          <cell r="AB264">
            <v>1.235987229117</v>
          </cell>
          <cell r="AC264">
            <v>3.6095313064</v>
          </cell>
          <cell r="AD264">
            <v>1.444588392</v>
          </cell>
          <cell r="AE264">
            <v>2.813373584</v>
          </cell>
          <cell r="AF264">
            <v>2.1862239084</v>
          </cell>
          <cell r="AG264">
            <v>5.4359904456</v>
          </cell>
          <cell r="AH264">
            <v>5.4396496916</v>
          </cell>
          <cell r="AI264">
            <v>15.0092048035</v>
          </cell>
          <cell r="AJ264">
            <v>17.9126643464</v>
          </cell>
          <cell r="AK264">
            <v>13.2611418984</v>
          </cell>
          <cell r="AL264">
            <v>12.9455493219</v>
          </cell>
          <cell r="AM264">
            <v>24.945192624</v>
          </cell>
          <cell r="AN264">
            <v>20.7360116128</v>
          </cell>
          <cell r="AO264">
            <v>20.375643795</v>
          </cell>
          <cell r="AP264">
            <v>18.5311601475</v>
          </cell>
          <cell r="AQ264">
            <v>17.375082879</v>
          </cell>
          <cell r="AR264">
            <v>17.102395326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1.0169E-005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.0073573248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2E-006</v>
          </cell>
          <cell r="D267">
            <v>5.3E-005</v>
          </cell>
          <cell r="E267">
            <v>9.324E-005</v>
          </cell>
          <cell r="F267">
            <v>0.000117</v>
          </cell>
          <cell r="G267">
            <v>0.003459</v>
          </cell>
          <cell r="H267">
            <v>0.00059</v>
          </cell>
          <cell r="I267">
            <v>2.8E-007</v>
          </cell>
          <cell r="J267">
            <v>8.2E-008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2.9E-005</v>
          </cell>
          <cell r="P267">
            <v>0</v>
          </cell>
          <cell r="Q267">
            <v>0</v>
          </cell>
          <cell r="R267">
            <v>0</v>
          </cell>
          <cell r="S267">
            <v>6.1E-005</v>
          </cell>
          <cell r="T267">
            <v>6.1E-005</v>
          </cell>
          <cell r="U267">
            <v>6.1E-005</v>
          </cell>
          <cell r="V267">
            <v>6.1E-005</v>
          </cell>
          <cell r="W267">
            <v>6.1E-005</v>
          </cell>
          <cell r="X267">
            <v>6.1E-005</v>
          </cell>
          <cell r="Y267">
            <v>6.1E-005</v>
          </cell>
          <cell r="Z267">
            <v>6.1E-005</v>
          </cell>
          <cell r="AA267">
            <v>6.1E-005</v>
          </cell>
          <cell r="AB267">
            <v>0</v>
          </cell>
          <cell r="AC267">
            <v>0.0040463208</v>
          </cell>
          <cell r="AD267">
            <v>0.0322865664</v>
          </cell>
          <cell r="AE267">
            <v>0.0955049536</v>
          </cell>
          <cell r="AF267">
            <v>0.0948710091</v>
          </cell>
          <cell r="AG267">
            <v>0.8679239712</v>
          </cell>
          <cell r="AH267">
            <v>1.0826988576</v>
          </cell>
          <cell r="AI267">
            <v>0.0001301975</v>
          </cell>
          <cell r="AJ267">
            <v>0.0001206056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.0083989044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6E-006</v>
          </cell>
          <cell r="D268">
            <v>0</v>
          </cell>
          <cell r="E268">
            <v>0</v>
          </cell>
          <cell r="F268">
            <v>0.00010378</v>
          </cell>
          <cell r="G268">
            <v>0</v>
          </cell>
          <cell r="H268">
            <v>0</v>
          </cell>
          <cell r="I268">
            <v>1.8E-005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.005503462</v>
          </cell>
          <cell r="AD268">
            <v>0</v>
          </cell>
          <cell r="AE268">
            <v>0</v>
          </cell>
          <cell r="AF268">
            <v>0.0716573473</v>
          </cell>
          <cell r="AG268">
            <v>0</v>
          </cell>
          <cell r="AH268">
            <v>0</v>
          </cell>
          <cell r="AI268">
            <v>0.0175931085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182</v>
          </cell>
          <cell r="C273">
            <v>0.019518</v>
          </cell>
          <cell r="D273">
            <v>0.016769</v>
          </cell>
          <cell r="E273">
            <v>0.013697</v>
          </cell>
          <cell r="F273">
            <v>0.0104662</v>
          </cell>
          <cell r="G273">
            <v>0.0059756</v>
          </cell>
          <cell r="H273">
            <v>0.00468</v>
          </cell>
          <cell r="I273">
            <v>0.005937</v>
          </cell>
          <cell r="J273">
            <v>0.067866</v>
          </cell>
          <cell r="K273">
            <v>0.014099</v>
          </cell>
          <cell r="L273">
            <v>0.02848</v>
          </cell>
          <cell r="M273">
            <v>0.004735</v>
          </cell>
          <cell r="N273">
            <v>0.003165</v>
          </cell>
          <cell r="O273">
            <v>0.004202</v>
          </cell>
          <cell r="P273">
            <v>0.004541</v>
          </cell>
          <cell r="Q273">
            <v>0.001721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110946240786</v>
          </cell>
          <cell r="AC273">
            <v>0.8014204952</v>
          </cell>
          <cell r="AD273">
            <v>0.9858182592</v>
          </cell>
          <cell r="AE273">
            <v>1.103338544</v>
          </cell>
          <cell r="AF273">
            <v>0.8829003176</v>
          </cell>
          <cell r="AG273">
            <v>1.7910374625</v>
          </cell>
          <cell r="AH273">
            <v>1.6023803972</v>
          </cell>
          <cell r="AI273">
            <v>2.2758728575</v>
          </cell>
          <cell r="AJ273">
            <v>8.8245896756</v>
          </cell>
          <cell r="AK273">
            <v>3.0421034336</v>
          </cell>
          <cell r="AL273">
            <v>3.523140549</v>
          </cell>
          <cell r="AM273">
            <v>2.466739536</v>
          </cell>
          <cell r="AN273">
            <v>1.7612899216</v>
          </cell>
          <cell r="AO273">
            <v>2.2406600877</v>
          </cell>
          <cell r="AP273">
            <v>2.424206945</v>
          </cell>
          <cell r="AQ273">
            <v>0.760244933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7">
        <row r="22">
          <cell r="B22">
            <v>0.0004588948</v>
          </cell>
          <cell r="C22">
            <v>0.0012786592</v>
          </cell>
          <cell r="D22">
            <v>0.00814632</v>
          </cell>
          <cell r="E22">
            <v>0.01736098</v>
          </cell>
          <cell r="F22">
            <v>0.04308304</v>
          </cell>
          <cell r="G22">
            <v>0.04249336</v>
          </cell>
          <cell r="H22">
            <v>0.0390572</v>
          </cell>
          <cell r="I22">
            <v>0.0461929104</v>
          </cell>
          <cell r="J22">
            <v>0.0311424932</v>
          </cell>
          <cell r="K22">
            <v>0.0329110964</v>
          </cell>
          <cell r="L22">
            <v>0.0327049996</v>
          </cell>
          <cell r="M22">
            <v>0.0351988</v>
          </cell>
          <cell r="N22">
            <v>0.03749564</v>
          </cell>
          <cell r="O22">
            <v>0.04568018</v>
          </cell>
          <cell r="P22">
            <v>0.0580944</v>
          </cell>
          <cell r="Q22">
            <v>0.0785239</v>
          </cell>
          <cell r="R22">
            <v>0.10018918</v>
          </cell>
          <cell r="S22">
            <v>0.04637178</v>
          </cell>
          <cell r="T22">
            <v>0.04637178</v>
          </cell>
          <cell r="U22">
            <v>0.04637178</v>
          </cell>
          <cell r="V22">
            <v>0.04637178</v>
          </cell>
          <cell r="W22">
            <v>0.04637178</v>
          </cell>
          <cell r="X22">
            <v>0.04637178</v>
          </cell>
          <cell r="Y22">
            <v>0.04637178</v>
          </cell>
          <cell r="Z22">
            <v>0.04637178</v>
          </cell>
          <cell r="AA22">
            <v>0.04637178</v>
          </cell>
          <cell r="AB22">
            <v>0.033993576465</v>
          </cell>
          <cell r="AC22">
            <v>0.0647903908</v>
          </cell>
          <cell r="AD22">
            <v>0.4789047936</v>
          </cell>
          <cell r="AE22">
            <v>1.3940535504</v>
          </cell>
          <cell r="AF22">
            <v>3.4410565455</v>
          </cell>
          <cell r="AG22">
            <v>3.6120104592</v>
          </cell>
          <cell r="AH22">
            <v>3.7223618048</v>
          </cell>
          <cell r="AI22">
            <v>6.433595711</v>
          </cell>
          <cell r="AJ22">
            <v>4.5885385956</v>
          </cell>
          <cell r="AK22">
            <v>3.5209326944</v>
          </cell>
          <cell r="AL22">
            <v>2.859601185</v>
          </cell>
          <cell r="AM22">
            <v>4.459519776</v>
          </cell>
          <cell r="AN22">
            <v>4.3623559584</v>
          </cell>
          <cell r="AO22">
            <v>5.5748644344</v>
          </cell>
          <cell r="AP22">
            <v>6.886638445</v>
          </cell>
          <cell r="AQ22">
            <v>7.4986056775</v>
          </cell>
          <cell r="AR22">
            <v>9.1530457589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84">
          <cell r="B84">
            <v>0.00947640876</v>
          </cell>
          <cell r="C84">
            <v>0.0098007</v>
          </cell>
          <cell r="D84">
            <v>0.01935307556</v>
          </cell>
          <cell r="E84">
            <v>0.02386460076</v>
          </cell>
          <cell r="F84">
            <v>0.0313658982</v>
          </cell>
          <cell r="G84">
            <v>0.04429007856</v>
          </cell>
          <cell r="H84">
            <v>0.0812857864</v>
          </cell>
          <cell r="I84">
            <v>0.09279157342</v>
          </cell>
          <cell r="J84">
            <v>0.0807112124</v>
          </cell>
          <cell r="K84">
            <v>0.048198702825</v>
          </cell>
          <cell r="L84">
            <v>0.10543759772</v>
          </cell>
          <cell r="M84">
            <v>0.144384994030233</v>
          </cell>
          <cell r="N84">
            <v>0.1986667228</v>
          </cell>
          <cell r="O84">
            <v>0.2391299092</v>
          </cell>
          <cell r="P84">
            <v>0.36957356982</v>
          </cell>
          <cell r="Q84">
            <v>0.480940109236364</v>
          </cell>
          <cell r="R84">
            <v>0.470949855133333</v>
          </cell>
          <cell r="S84">
            <v>0.2790537204</v>
          </cell>
          <cell r="T84">
            <v>0.2790537204</v>
          </cell>
          <cell r="U84">
            <v>0.2790537204</v>
          </cell>
          <cell r="V84">
            <v>0.2790537204</v>
          </cell>
          <cell r="W84">
            <v>0.2790537204</v>
          </cell>
          <cell r="X84">
            <v>0.2790537204</v>
          </cell>
          <cell r="Y84">
            <v>0.2790537204</v>
          </cell>
          <cell r="Z84">
            <v>0.2790537204</v>
          </cell>
          <cell r="AA84">
            <v>0.2790537204</v>
          </cell>
          <cell r="AB84">
            <v>1.865859892275</v>
          </cell>
          <cell r="AC84">
            <v>1.7463599948</v>
          </cell>
          <cell r="AD84">
            <v>2.7976124448</v>
          </cell>
          <cell r="AE84">
            <v>4.1170917648</v>
          </cell>
          <cell r="AF84">
            <v>4.9774471915</v>
          </cell>
          <cell r="AG84">
            <v>6.1544196285</v>
          </cell>
          <cell r="AH84">
            <v>10.2922272804</v>
          </cell>
          <cell r="AI84">
            <v>17.3828039045</v>
          </cell>
          <cell r="AJ84">
            <v>13.968570008</v>
          </cell>
          <cell r="AK84">
            <v>7.7309774872</v>
          </cell>
          <cell r="AL84">
            <v>13.4269573914</v>
          </cell>
          <cell r="AM84">
            <v>23.675592576</v>
          </cell>
          <cell r="AN84">
            <v>28.7991697312</v>
          </cell>
          <cell r="AO84">
            <v>36.587999553</v>
          </cell>
          <cell r="AP84">
            <v>57.520093727</v>
          </cell>
          <cell r="AQ84">
            <v>56.2098118645</v>
          </cell>
          <cell r="AR84">
            <v>55.159607532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26">
          <cell r="B126">
            <v>0.0162089564</v>
          </cell>
          <cell r="C126">
            <v>0.0290553172</v>
          </cell>
          <cell r="D126">
            <v>0.0504377692</v>
          </cell>
          <cell r="E126">
            <v>0.086990358</v>
          </cell>
          <cell r="F126">
            <v>0.1196964496</v>
          </cell>
          <cell r="G126">
            <v>0.1367161796</v>
          </cell>
          <cell r="H126">
            <v>0.1437351916</v>
          </cell>
          <cell r="I126">
            <v>0.1205727432</v>
          </cell>
          <cell r="J126">
            <v>0.1651512408</v>
          </cell>
          <cell r="K126">
            <v>0.144216865</v>
          </cell>
          <cell r="L126">
            <v>0.177458099</v>
          </cell>
          <cell r="M126">
            <v>0.2146857804</v>
          </cell>
          <cell r="N126">
            <v>0.2072161</v>
          </cell>
          <cell r="O126">
            <v>0.24395098</v>
          </cell>
          <cell r="P126">
            <v>0.2311752352</v>
          </cell>
          <cell r="Q126">
            <v>0.2001053236</v>
          </cell>
          <cell r="R126">
            <v>0.2793041524</v>
          </cell>
          <cell r="S126">
            <v>0.1525888</v>
          </cell>
          <cell r="T126">
            <v>0.1525888</v>
          </cell>
          <cell r="U126">
            <v>0.1525888</v>
          </cell>
          <cell r="V126">
            <v>0.1525888</v>
          </cell>
          <cell r="W126">
            <v>0.1525888</v>
          </cell>
          <cell r="X126">
            <v>0.1525888</v>
          </cell>
          <cell r="Y126">
            <v>0.1525888</v>
          </cell>
          <cell r="Z126">
            <v>0.1525888</v>
          </cell>
          <cell r="AA126">
            <v>0.1525888</v>
          </cell>
          <cell r="AB126">
            <v>1.660073374197</v>
          </cell>
          <cell r="AC126">
            <v>3.2704696848</v>
          </cell>
          <cell r="AD126">
            <v>4.9791768912</v>
          </cell>
          <cell r="AE126">
            <v>9.7769808304</v>
          </cell>
          <cell r="AF126">
            <v>13.4617171654</v>
          </cell>
          <cell r="AG126">
            <v>14.1507118896</v>
          </cell>
          <cell r="AH126">
            <v>16.3993765328</v>
          </cell>
          <cell r="AI126">
            <v>20.139735967</v>
          </cell>
          <cell r="AJ126">
            <v>24.2864055624</v>
          </cell>
          <cell r="AK126">
            <v>17.1104398036</v>
          </cell>
          <cell r="AL126">
            <v>19.6842534372</v>
          </cell>
          <cell r="AM126">
            <v>31.688934288</v>
          </cell>
          <cell r="AN126">
            <v>27.6626549232</v>
          </cell>
          <cell r="AO126">
            <v>34.8874458609</v>
          </cell>
          <cell r="AP126">
            <v>34.5735655205</v>
          </cell>
          <cell r="AQ126">
            <v>23.989557963</v>
          </cell>
          <cell r="AR126">
            <v>32.9058888861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2">
          <cell r="B132">
            <v>0.00060606</v>
          </cell>
          <cell r="C132">
            <v>0.0013748644</v>
          </cell>
          <cell r="D132">
            <v>0.0038534496</v>
          </cell>
          <cell r="E132">
            <v>0.0090216308</v>
          </cell>
          <cell r="F132">
            <v>0.0147186676</v>
          </cell>
          <cell r="G132">
            <v>0.0205877308</v>
          </cell>
          <cell r="H132">
            <v>0.0346717644</v>
          </cell>
          <cell r="I132">
            <v>0.05443074</v>
          </cell>
          <cell r="J132">
            <v>0.0300426308</v>
          </cell>
          <cell r="K132">
            <v>0.0344377488</v>
          </cell>
          <cell r="L132">
            <v>0.0483634424</v>
          </cell>
          <cell r="M132">
            <v>0.0348116132</v>
          </cell>
          <cell r="N132">
            <v>0.04219306</v>
          </cell>
          <cell r="O132">
            <v>0.04724356</v>
          </cell>
          <cell r="P132">
            <v>0.0468320216</v>
          </cell>
          <cell r="Q132">
            <v>0.0653332784</v>
          </cell>
          <cell r="R132">
            <v>0.05871957</v>
          </cell>
          <cell r="S132">
            <v>0.0176615348</v>
          </cell>
          <cell r="T132">
            <v>0.0176615348</v>
          </cell>
          <cell r="U132">
            <v>0.0176615348</v>
          </cell>
          <cell r="V132">
            <v>0.0176615348</v>
          </cell>
          <cell r="W132">
            <v>0.0176615348</v>
          </cell>
          <cell r="X132">
            <v>0.0176615348</v>
          </cell>
          <cell r="Y132">
            <v>0.0176615348</v>
          </cell>
          <cell r="Z132">
            <v>0.0176615348</v>
          </cell>
          <cell r="AA132">
            <v>0.0176615348</v>
          </cell>
          <cell r="AB132">
            <v>0.052761392625</v>
          </cell>
          <cell r="AC132">
            <v>0.0937048368</v>
          </cell>
          <cell r="AD132">
            <v>0.364628088</v>
          </cell>
          <cell r="AE132">
            <v>1.2335159088</v>
          </cell>
          <cell r="AF132">
            <v>2.230835138</v>
          </cell>
          <cell r="AG132">
            <v>3.7079181282</v>
          </cell>
          <cell r="AH132">
            <v>7.0352925392</v>
          </cell>
          <cell r="AI132">
            <v>11.929456948</v>
          </cell>
          <cell r="AJ132">
            <v>8.1475804356</v>
          </cell>
          <cell r="AK132">
            <v>6.8545032996</v>
          </cell>
          <cell r="AL132">
            <v>6.7218385599</v>
          </cell>
          <cell r="AM132">
            <v>7.134924288</v>
          </cell>
          <cell r="AN132">
            <v>7.627703424</v>
          </cell>
          <cell r="AO132">
            <v>8.5590320889</v>
          </cell>
          <cell r="AP132">
            <v>7.597813722</v>
          </cell>
          <cell r="AQ132">
            <v>8.95925688</v>
          </cell>
          <cell r="AR132">
            <v>7.6623569633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</row>
        <row r="194">
          <cell r="B194">
            <v>0.3255186844</v>
          </cell>
          <cell r="C194">
            <v>0.3360969248</v>
          </cell>
          <cell r="D194">
            <v>0.3331689088</v>
          </cell>
          <cell r="E194">
            <v>0.5130639332</v>
          </cell>
          <cell r="F194">
            <v>0.6841837912</v>
          </cell>
          <cell r="G194">
            <v>0.8765675464</v>
          </cell>
          <cell r="H194">
            <v>1.0132299632</v>
          </cell>
          <cell r="I194">
            <v>1.1280832108</v>
          </cell>
          <cell r="J194">
            <v>0.5671504748</v>
          </cell>
          <cell r="K194">
            <v>0.5597614932</v>
          </cell>
          <cell r="L194">
            <v>0.673499736</v>
          </cell>
          <cell r="M194">
            <v>0.72742488</v>
          </cell>
          <cell r="N194">
            <v>0.82848584</v>
          </cell>
          <cell r="O194">
            <v>0.8683675</v>
          </cell>
          <cell r="P194">
            <v>0.92058694</v>
          </cell>
          <cell r="Q194">
            <v>1.0019083984</v>
          </cell>
          <cell r="R194">
            <v>1.0931284</v>
          </cell>
          <cell r="S194">
            <v>0.45573892</v>
          </cell>
          <cell r="T194">
            <v>0.45573892</v>
          </cell>
          <cell r="U194">
            <v>0.45573892</v>
          </cell>
          <cell r="V194">
            <v>0.45573892</v>
          </cell>
          <cell r="W194">
            <v>0.45573892</v>
          </cell>
          <cell r="X194">
            <v>0.45573892</v>
          </cell>
          <cell r="Y194">
            <v>0.45573892</v>
          </cell>
          <cell r="Z194">
            <v>0.45573892</v>
          </cell>
          <cell r="AA194">
            <v>0.45573892</v>
          </cell>
          <cell r="AB194">
            <v>12.305569388448</v>
          </cell>
          <cell r="AC194">
            <v>14.9848988772</v>
          </cell>
          <cell r="AD194">
            <v>16.7092512768</v>
          </cell>
          <cell r="AE194">
            <v>31.15723548</v>
          </cell>
          <cell r="AF194">
            <v>49.7079792405</v>
          </cell>
          <cell r="AG194">
            <v>67.5066637245</v>
          </cell>
          <cell r="AH194">
            <v>86.0882791204</v>
          </cell>
          <cell r="AI194">
            <v>142.136569635</v>
          </cell>
          <cell r="AJ194">
            <v>73.0329402292</v>
          </cell>
          <cell r="AK194">
            <v>59.53281873</v>
          </cell>
          <cell r="AL194">
            <v>69.4208956248</v>
          </cell>
          <cell r="AM194">
            <v>99.687854496</v>
          </cell>
          <cell r="AN194">
            <v>104.9364370032</v>
          </cell>
          <cell r="AO194">
            <v>114.5207508372</v>
          </cell>
          <cell r="AP194">
            <v>125.967782803</v>
          </cell>
          <cell r="AQ194">
            <v>106.827717101</v>
          </cell>
          <cell r="AR194">
            <v>112.827242368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0521658228</v>
          </cell>
          <cell r="C225">
            <v>0.0057153096</v>
          </cell>
          <cell r="D225">
            <v>0.0020407296</v>
          </cell>
          <cell r="E225">
            <v>0.00256894638</v>
          </cell>
          <cell r="F225">
            <v>0.005253794</v>
          </cell>
          <cell r="G225">
            <v>0.017380636</v>
          </cell>
          <cell r="H225">
            <v>0.013164788</v>
          </cell>
          <cell r="I225">
            <v>0.01327944072</v>
          </cell>
          <cell r="J225">
            <v>0.0513306248</v>
          </cell>
          <cell r="K225">
            <v>0.046108608</v>
          </cell>
          <cell r="L225">
            <v>0.0601964272</v>
          </cell>
          <cell r="M225">
            <v>0.0806013026</v>
          </cell>
          <cell r="N225">
            <v>0.08257522</v>
          </cell>
          <cell r="O225">
            <v>0.0760220188</v>
          </cell>
          <cell r="P225">
            <v>0.07173712</v>
          </cell>
          <cell r="Q225">
            <v>0.0707371543666667</v>
          </cell>
          <cell r="R225">
            <v>0.06557824</v>
          </cell>
          <cell r="S225">
            <v>0.02454088</v>
          </cell>
          <cell r="T225">
            <v>0.02454088</v>
          </cell>
          <cell r="U225">
            <v>0.02454088</v>
          </cell>
          <cell r="V225">
            <v>0.02454088</v>
          </cell>
          <cell r="W225">
            <v>0.02454088</v>
          </cell>
          <cell r="X225">
            <v>0.02454088</v>
          </cell>
          <cell r="Y225">
            <v>0.02454088</v>
          </cell>
          <cell r="Z225">
            <v>0.02454088</v>
          </cell>
          <cell r="AA225">
            <v>0.02454088</v>
          </cell>
          <cell r="AB225">
            <v>0.849093132321</v>
          </cell>
          <cell r="AC225">
            <v>0.6844587176</v>
          </cell>
          <cell r="AD225">
            <v>0.3261856656</v>
          </cell>
          <cell r="AE225">
            <v>0.5076531488</v>
          </cell>
          <cell r="AF225">
            <v>1.1691577807</v>
          </cell>
          <cell r="AG225">
            <v>2.990978133</v>
          </cell>
          <cell r="AH225">
            <v>3.1270768224</v>
          </cell>
          <cell r="AI225">
            <v>3.924029305</v>
          </cell>
          <cell r="AJ225">
            <v>8.851958322</v>
          </cell>
          <cell r="AK225">
            <v>6.37141153</v>
          </cell>
          <cell r="AL225">
            <v>8.1145314837</v>
          </cell>
          <cell r="AM225">
            <v>13.0452672</v>
          </cell>
          <cell r="AN225">
            <v>11.5368050688</v>
          </cell>
          <cell r="AO225">
            <v>11.9604635295</v>
          </cell>
          <cell r="AP225">
            <v>11.8040825235</v>
          </cell>
          <cell r="AQ225">
            <v>8.7934276815</v>
          </cell>
          <cell r="AR225">
            <v>7.5987843756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011648</v>
          </cell>
          <cell r="C244">
            <v>0.0021905884</v>
          </cell>
          <cell r="D244">
            <v>0.00163436</v>
          </cell>
          <cell r="E244">
            <v>0.0028305004</v>
          </cell>
          <cell r="F244">
            <v>0.00375466</v>
          </cell>
          <cell r="G244">
            <v>0.0041172768</v>
          </cell>
          <cell r="H244">
            <v>0.0116637976</v>
          </cell>
          <cell r="I244">
            <v>0.0139499724</v>
          </cell>
          <cell r="J244">
            <v>0.0108232124</v>
          </cell>
          <cell r="K244">
            <v>0.0079249716</v>
          </cell>
          <cell r="L244">
            <v>0.0088105472</v>
          </cell>
          <cell r="M244">
            <v>0.012276992</v>
          </cell>
          <cell r="N244">
            <v>0.01612156</v>
          </cell>
          <cell r="O244">
            <v>0.01335516</v>
          </cell>
          <cell r="P244">
            <v>0.0114999612</v>
          </cell>
          <cell r="Q244">
            <v>0.01629446</v>
          </cell>
          <cell r="R244">
            <v>0.0238147</v>
          </cell>
          <cell r="S244">
            <v>0.0093317588</v>
          </cell>
          <cell r="T244">
            <v>0.0093317588</v>
          </cell>
          <cell r="U244">
            <v>0.0093317588</v>
          </cell>
          <cell r="V244">
            <v>0.0093317588</v>
          </cell>
          <cell r="W244">
            <v>0.0093317588</v>
          </cell>
          <cell r="X244">
            <v>0.0093317588</v>
          </cell>
          <cell r="Y244">
            <v>0.0093317588</v>
          </cell>
          <cell r="Z244">
            <v>0.0093317588</v>
          </cell>
          <cell r="AA244">
            <v>0.0093317588</v>
          </cell>
          <cell r="AB244">
            <v>0.107246247108</v>
          </cell>
          <cell r="AC244">
            <v>0.2083694004</v>
          </cell>
          <cell r="AD244">
            <v>0.2598773568</v>
          </cell>
          <cell r="AE244">
            <v>0.4625013008</v>
          </cell>
          <cell r="AF244">
            <v>0.8724938502</v>
          </cell>
          <cell r="AG244">
            <v>0.9337256643</v>
          </cell>
          <cell r="AH244">
            <v>2.4439337412</v>
          </cell>
          <cell r="AI244">
            <v>3.26332496</v>
          </cell>
          <cell r="AJ244">
            <v>2.9744238436</v>
          </cell>
          <cell r="AK244">
            <v>1.7231833432</v>
          </cell>
          <cell r="AL244">
            <v>1.238508711</v>
          </cell>
          <cell r="AM244">
            <v>2.967283248</v>
          </cell>
          <cell r="AN244">
            <v>3.9727711936</v>
          </cell>
          <cell r="AO244">
            <v>3.1536079806</v>
          </cell>
          <cell r="AP244">
            <v>2.8589997535</v>
          </cell>
          <cell r="AQ244">
            <v>3.50744016</v>
          </cell>
          <cell r="AR244">
            <v>6.1018515571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7">
          <cell r="B247">
            <v>0.00127697388</v>
          </cell>
          <cell r="C247">
            <v>0.0015003352</v>
          </cell>
          <cell r="D247">
            <v>0.0070938504</v>
          </cell>
          <cell r="E247">
            <v>0.0021064316</v>
          </cell>
          <cell r="F247">
            <v>0.002685592</v>
          </cell>
          <cell r="G247">
            <v>0.003599141</v>
          </cell>
          <cell r="H247">
            <v>0.0046096232</v>
          </cell>
          <cell r="I247">
            <v>0.0156073372</v>
          </cell>
          <cell r="J247">
            <v>0.0143735956</v>
          </cell>
          <cell r="K247">
            <v>0.0096980156</v>
          </cell>
          <cell r="L247">
            <v>0.0185435432</v>
          </cell>
          <cell r="M247">
            <v>0.0259697984</v>
          </cell>
          <cell r="N247">
            <v>0.01745926</v>
          </cell>
          <cell r="O247">
            <v>0.018352698</v>
          </cell>
          <cell r="P247">
            <v>0.0245940214</v>
          </cell>
          <cell r="Q247">
            <v>0.0148185895</v>
          </cell>
          <cell r="R247">
            <v>0.0122907148</v>
          </cell>
          <cell r="S247">
            <v>0.0076629332</v>
          </cell>
          <cell r="T247">
            <v>0.0076629332</v>
          </cell>
          <cell r="U247">
            <v>0.0076629332</v>
          </cell>
          <cell r="V247">
            <v>0.0076629332</v>
          </cell>
          <cell r="W247">
            <v>0.0076629332</v>
          </cell>
          <cell r="X247">
            <v>0.0076629332</v>
          </cell>
          <cell r="Y247">
            <v>0.0076629332</v>
          </cell>
          <cell r="Z247">
            <v>0.0076629332</v>
          </cell>
          <cell r="AA247">
            <v>0.0076629332</v>
          </cell>
          <cell r="AB247">
            <v>0.502141603323</v>
          </cell>
          <cell r="AC247">
            <v>0.5422248992</v>
          </cell>
          <cell r="AD247">
            <v>1.3719180864</v>
          </cell>
          <cell r="AE247">
            <v>0.8258800704</v>
          </cell>
          <cell r="AF247">
            <v>1.1686739036</v>
          </cell>
          <cell r="AG247">
            <v>1.5588187329</v>
          </cell>
          <cell r="AH247">
            <v>2.1125168656</v>
          </cell>
          <cell r="AI247">
            <v>3.8309682435</v>
          </cell>
          <cell r="AJ247">
            <v>6.1794985432</v>
          </cell>
          <cell r="AK247">
            <v>4.0685451224</v>
          </cell>
          <cell r="AL247">
            <v>6.6098275155</v>
          </cell>
          <cell r="AM247">
            <v>12.324664992</v>
          </cell>
          <cell r="AN247">
            <v>8.5448232144</v>
          </cell>
          <cell r="AO247">
            <v>9.0066681939</v>
          </cell>
          <cell r="AP247">
            <v>13.9476677565</v>
          </cell>
          <cell r="AQ247">
            <v>8.9429993765</v>
          </cell>
          <cell r="AR247">
            <v>7.4830269874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36277991932</v>
          </cell>
          <cell r="C263">
            <v>0.39150513402</v>
          </cell>
          <cell r="D263">
            <v>0.4301223472</v>
          </cell>
          <cell r="E263">
            <v>0.66224020954</v>
          </cell>
          <cell r="F263">
            <v>0.9096858862</v>
          </cell>
          <cell r="G263">
            <v>1.15412236576</v>
          </cell>
          <cell r="H263">
            <v>1.3574152228</v>
          </cell>
          <cell r="I263">
            <v>1.50287030894</v>
          </cell>
          <cell r="J263">
            <v>0.9830661204</v>
          </cell>
          <cell r="K263">
            <v>0.910867868625</v>
          </cell>
          <cell r="L263">
            <v>1.15412509212</v>
          </cell>
          <cell r="M263">
            <v>1.30674879663023</v>
          </cell>
          <cell r="N263">
            <v>1.45167343937778</v>
          </cell>
          <cell r="O263">
            <v>1.5723289764</v>
          </cell>
          <cell r="P263">
            <v>1.76168009557172</v>
          </cell>
          <cell r="Q263">
            <v>1.95320496413939</v>
          </cell>
          <cell r="R263">
            <v>2.14585265903922</v>
          </cell>
          <cell r="S263">
            <v>1.0090598752</v>
          </cell>
          <cell r="T263">
            <v>1.0090598752</v>
          </cell>
          <cell r="U263">
            <v>1.0090598752</v>
          </cell>
          <cell r="V263">
            <v>1.0090598752</v>
          </cell>
          <cell r="W263">
            <v>1.0090598752</v>
          </cell>
          <cell r="X263">
            <v>1.0090598752</v>
          </cell>
          <cell r="Y263">
            <v>1.0090598752</v>
          </cell>
          <cell r="Z263">
            <v>1.0090598752</v>
          </cell>
          <cell r="AA263">
            <v>1.0090598752</v>
          </cell>
          <cell r="AB263">
            <v>18.007327069995</v>
          </cell>
          <cell r="AC263">
            <v>22.4703156168</v>
          </cell>
          <cell r="AD263">
            <v>28.302451008</v>
          </cell>
          <cell r="AE263">
            <v>50.6228730448</v>
          </cell>
          <cell r="AF263">
            <v>78.2560900198</v>
          </cell>
          <cell r="AG263">
            <v>102.6728098539</v>
          </cell>
          <cell r="AH263">
            <v>134.2556992348</v>
          </cell>
          <cell r="AI263">
            <v>214.110824848</v>
          </cell>
          <cell r="AJ263">
            <v>149.3940302312</v>
          </cell>
          <cell r="AK263">
            <v>112.3366494228</v>
          </cell>
          <cell r="AL263">
            <v>132.8834060856</v>
          </cell>
          <cell r="AM263">
            <v>203.460456432</v>
          </cell>
          <cell r="AN263">
            <v>203.6713615376</v>
          </cell>
          <cell r="AO263">
            <v>230.71381332</v>
          </cell>
          <cell r="AP263">
            <v>270.19070198</v>
          </cell>
          <cell r="AQ263">
            <v>230.780147311</v>
          </cell>
          <cell r="AR263">
            <v>249.008564925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3423928144</v>
          </cell>
          <cell r="C264">
            <v>0.0498882384</v>
          </cell>
          <cell r="D264">
            <v>0.0799356012</v>
          </cell>
          <cell r="E264">
            <v>0.12676694394</v>
          </cell>
          <cell r="F264">
            <v>0.1756905878</v>
          </cell>
          <cell r="G264">
            <v>0.22684475996</v>
          </cell>
          <cell r="H264">
            <v>0.2883274212</v>
          </cell>
          <cell r="I264">
            <v>0.29761305574</v>
          </cell>
          <cell r="J264">
            <v>0.3561060048</v>
          </cell>
          <cell r="K264">
            <v>0.298244111425</v>
          </cell>
          <cell r="L264">
            <v>0.41869126572</v>
          </cell>
          <cell r="M264">
            <v>0.500786767030233</v>
          </cell>
          <cell r="N264">
            <v>0.547066135777778</v>
          </cell>
          <cell r="O264">
            <v>0.6223291984</v>
          </cell>
          <cell r="P264">
            <v>0.739631179371724</v>
          </cell>
          <cell r="Q264">
            <v>0.838414337839394</v>
          </cell>
          <cell r="R264">
            <v>0.912040068333334</v>
          </cell>
          <cell r="S264">
            <v>0.4884127248</v>
          </cell>
          <cell r="T264">
            <v>0.4884127248</v>
          </cell>
          <cell r="U264">
            <v>0.4884127248</v>
          </cell>
          <cell r="V264">
            <v>0.4884127248</v>
          </cell>
          <cell r="W264">
            <v>0.4884127248</v>
          </cell>
          <cell r="X264">
            <v>0.4884127248</v>
          </cell>
          <cell r="Y264">
            <v>0.4884127248</v>
          </cell>
          <cell r="Z264">
            <v>0.4884127248</v>
          </cell>
          <cell r="AA264">
            <v>0.4884127248</v>
          </cell>
          <cell r="AB264">
            <v>5.000011301955</v>
          </cell>
          <cell r="AC264">
            <v>6.4880658324</v>
          </cell>
          <cell r="AD264">
            <v>9.4054094544</v>
          </cell>
          <cell r="AE264">
            <v>16.719198216</v>
          </cell>
          <cell r="AF264">
            <v>22.9472470297</v>
          </cell>
          <cell r="AG264">
            <v>28.9150885452</v>
          </cell>
          <cell r="AH264">
            <v>39.6821318164</v>
          </cell>
          <cell r="AI264">
            <v>57.860199337</v>
          </cell>
          <cell r="AJ264">
            <v>60.8733836228</v>
          </cell>
          <cell r="AK264">
            <v>42.3089802916</v>
          </cell>
          <cell r="AL264">
            <v>51.8815863423</v>
          </cell>
          <cell r="AM264">
            <v>81.015313152</v>
          </cell>
          <cell r="AN264">
            <v>79.34937648</v>
          </cell>
          <cell r="AO264">
            <v>96.1496097003</v>
          </cell>
          <cell r="AP264">
            <v>116.8396632885</v>
          </cell>
          <cell r="AQ264">
            <v>102.4895576775</v>
          </cell>
          <cell r="AR264">
            <v>111.20112214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46328E-005</v>
          </cell>
          <cell r="C266">
            <v>0.00026282802</v>
          </cell>
          <cell r="D266">
            <v>4.9504E-006</v>
          </cell>
          <cell r="E266">
            <v>4.64464E-005</v>
          </cell>
          <cell r="F266">
            <v>2.54436E-005</v>
          </cell>
          <cell r="G266">
            <v>0</v>
          </cell>
          <cell r="H266">
            <v>0.0001456</v>
          </cell>
          <cell r="I266">
            <v>5.46E-005</v>
          </cell>
          <cell r="J266">
            <v>0</v>
          </cell>
          <cell r="K266">
            <v>0</v>
          </cell>
          <cell r="L266">
            <v>6.552E-005</v>
          </cell>
          <cell r="M266">
            <v>0.00019838</v>
          </cell>
          <cell r="N266">
            <v>0.00015106</v>
          </cell>
          <cell r="O266">
            <v>0.00024206</v>
          </cell>
          <cell r="P266">
            <v>0.00063336</v>
          </cell>
          <cell r="Q266">
            <v>0.00035854</v>
          </cell>
          <cell r="R266">
            <v>0.00045318</v>
          </cell>
          <cell r="S266">
            <v>0.00017654</v>
          </cell>
          <cell r="T266">
            <v>0.00017654</v>
          </cell>
          <cell r="U266">
            <v>0.00017654</v>
          </cell>
          <cell r="V266">
            <v>0.00017654</v>
          </cell>
          <cell r="W266">
            <v>0.00017654</v>
          </cell>
          <cell r="X266">
            <v>0.00017654</v>
          </cell>
          <cell r="Y266">
            <v>0.00017654</v>
          </cell>
          <cell r="Z266">
            <v>0.00017654</v>
          </cell>
          <cell r="AA266">
            <v>0.00017654</v>
          </cell>
          <cell r="AB266">
            <v>0.010845987459</v>
          </cell>
          <cell r="AC266">
            <v>0.1005884184</v>
          </cell>
          <cell r="AD266">
            <v>0.0039554448</v>
          </cell>
          <cell r="AE266">
            <v>0.02833656</v>
          </cell>
          <cell r="AF266">
            <v>0.0131791205</v>
          </cell>
          <cell r="AG266">
            <v>0</v>
          </cell>
          <cell r="AH266">
            <v>0.0319386972</v>
          </cell>
          <cell r="AI266">
            <v>0.029260175</v>
          </cell>
          <cell r="AJ266">
            <v>0</v>
          </cell>
          <cell r="AK266">
            <v>0</v>
          </cell>
          <cell r="AL266">
            <v>0.0350130627</v>
          </cell>
          <cell r="AM266">
            <v>0.174961872</v>
          </cell>
          <cell r="AN266">
            <v>0.0760113376</v>
          </cell>
          <cell r="AO266">
            <v>0.1765562859</v>
          </cell>
          <cell r="AP266">
            <v>0.3101449675</v>
          </cell>
          <cell r="AQ266">
            <v>0.1635880085</v>
          </cell>
          <cell r="AR266">
            <v>0.235795158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6.552E-005</v>
          </cell>
          <cell r="D267">
            <v>1.53244E-005</v>
          </cell>
          <cell r="E267">
            <v>4.83756E-005</v>
          </cell>
          <cell r="F267">
            <v>0.000107562</v>
          </cell>
          <cell r="G267">
            <v>1.87824E-005</v>
          </cell>
          <cell r="H267">
            <v>0.0001322776</v>
          </cell>
          <cell r="I267">
            <v>0.00013468</v>
          </cell>
          <cell r="J267">
            <v>0.0005801068</v>
          </cell>
          <cell r="K267">
            <v>0.00034944</v>
          </cell>
          <cell r="L267">
            <v>6.0606E-005</v>
          </cell>
          <cell r="M267">
            <v>0.00025844</v>
          </cell>
          <cell r="N267">
            <v>0.0001767948</v>
          </cell>
          <cell r="O267">
            <v>0.00021294</v>
          </cell>
          <cell r="P267">
            <v>0.00051142</v>
          </cell>
          <cell r="Q267">
            <v>0.0002992444</v>
          </cell>
          <cell r="R267">
            <v>0.000468296705882353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.0089094288</v>
          </cell>
          <cell r="AD267">
            <v>0.0075373776</v>
          </cell>
          <cell r="AE267">
            <v>0.0292392576</v>
          </cell>
          <cell r="AF267">
            <v>0.046957225</v>
          </cell>
          <cell r="AG267">
            <v>0.0163462299</v>
          </cell>
          <cell r="AH267">
            <v>0.0768766212</v>
          </cell>
          <cell r="AI267">
            <v>0.086026285</v>
          </cell>
          <cell r="AJ267">
            <v>0.3813754984</v>
          </cell>
          <cell r="AK267">
            <v>0.2675937748</v>
          </cell>
          <cell r="AL267">
            <v>0.0652814451</v>
          </cell>
          <cell r="AM267">
            <v>0.372135888</v>
          </cell>
          <cell r="AN267">
            <v>0.1493502912</v>
          </cell>
          <cell r="AO267">
            <v>0.2114441448</v>
          </cell>
          <cell r="AP267">
            <v>0.455407143</v>
          </cell>
          <cell r="AQ267">
            <v>0.346743159</v>
          </cell>
          <cell r="AR267">
            <v>0.362168824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34613388</v>
          </cell>
          <cell r="C268">
            <v>0.0015676752</v>
          </cell>
          <cell r="D268">
            <v>0.0071175104</v>
          </cell>
          <cell r="E268">
            <v>0.0021064316</v>
          </cell>
          <cell r="F268">
            <v>0.0028262416</v>
          </cell>
          <cell r="G268">
            <v>0.003717441</v>
          </cell>
          <cell r="H268">
            <v>0.0047279232</v>
          </cell>
          <cell r="I268">
            <v>0.0164144708</v>
          </cell>
          <cell r="J268">
            <v>0.0165728108</v>
          </cell>
          <cell r="K268">
            <v>0.0115636612</v>
          </cell>
          <cell r="L268">
            <v>0.0202643532</v>
          </cell>
          <cell r="M268">
            <v>0.0300702584</v>
          </cell>
          <cell r="N268">
            <v>0.0214305</v>
          </cell>
          <cell r="O268">
            <v>0.021499478</v>
          </cell>
          <cell r="P268">
            <v>0.0291331014</v>
          </cell>
          <cell r="Q268">
            <v>0.0157740895</v>
          </cell>
          <cell r="R268">
            <v>0.0137630948</v>
          </cell>
          <cell r="S268">
            <v>0.0078121732</v>
          </cell>
          <cell r="T268">
            <v>0.0078121732</v>
          </cell>
          <cell r="U268">
            <v>0.0078121732</v>
          </cell>
          <cell r="V268">
            <v>0.0078121732</v>
          </cell>
          <cell r="W268">
            <v>0.0078121732</v>
          </cell>
          <cell r="X268">
            <v>0.0078121732</v>
          </cell>
          <cell r="Y268">
            <v>0.0078121732</v>
          </cell>
          <cell r="Z268">
            <v>0.0078121732</v>
          </cell>
          <cell r="AA268">
            <v>0.0078121732</v>
          </cell>
          <cell r="AB268">
            <v>0.529966368561</v>
          </cell>
          <cell r="AC268">
            <v>0.572315268</v>
          </cell>
          <cell r="AD268">
            <v>1.3877285184</v>
          </cell>
          <cell r="AE268">
            <v>0.8258800704</v>
          </cell>
          <cell r="AF268">
            <v>1.2244130626</v>
          </cell>
          <cell r="AG268">
            <v>1.611520053</v>
          </cell>
          <cell r="AH268">
            <v>2.1454173524</v>
          </cell>
          <cell r="AI268">
            <v>4.0366665885</v>
          </cell>
          <cell r="AJ268">
            <v>7.2760564248</v>
          </cell>
          <cell r="AK268">
            <v>4.9616578792</v>
          </cell>
          <cell r="AL268">
            <v>7.3705287582</v>
          </cell>
          <cell r="AM268">
            <v>14.513697744</v>
          </cell>
          <cell r="AN268">
            <v>10.5681211152</v>
          </cell>
          <cell r="AO268">
            <v>10.6883123982</v>
          </cell>
          <cell r="AP268">
            <v>16.3728019945</v>
          </cell>
          <cell r="AQ268">
            <v>9.5319685755</v>
          </cell>
          <cell r="AR268">
            <v>8.461594108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5.096E-006</v>
          </cell>
          <cell r="C269">
            <v>5.096E-005</v>
          </cell>
          <cell r="D269">
            <v>5.6056E-006</v>
          </cell>
          <cell r="E269">
            <v>0</v>
          </cell>
          <cell r="F269">
            <v>0</v>
          </cell>
          <cell r="G269">
            <v>4.004E-005</v>
          </cell>
          <cell r="H269">
            <v>9.464E-005</v>
          </cell>
          <cell r="I269">
            <v>0.0002343068</v>
          </cell>
          <cell r="J269">
            <v>0.0005781776</v>
          </cell>
          <cell r="K269">
            <v>2.548E-007</v>
          </cell>
          <cell r="L269">
            <v>0</v>
          </cell>
          <cell r="M269">
            <v>1.0192E-006</v>
          </cell>
          <cell r="N269">
            <v>0</v>
          </cell>
          <cell r="O269">
            <v>0.00011466</v>
          </cell>
          <cell r="P269">
            <v>0.0001755936</v>
          </cell>
          <cell r="Q269">
            <v>5.096E-007</v>
          </cell>
          <cell r="R269">
            <v>8.63044E-005</v>
          </cell>
          <cell r="S269">
            <v>7.66584E-005</v>
          </cell>
          <cell r="T269">
            <v>7.66584E-005</v>
          </cell>
          <cell r="U269">
            <v>7.66584E-005</v>
          </cell>
          <cell r="V269">
            <v>7.66584E-005</v>
          </cell>
          <cell r="W269">
            <v>7.66584E-005</v>
          </cell>
          <cell r="X269">
            <v>7.66584E-005</v>
          </cell>
          <cell r="Y269">
            <v>7.66584E-005</v>
          </cell>
          <cell r="Z269">
            <v>7.66584E-005</v>
          </cell>
          <cell r="AA269">
            <v>7.66584E-005</v>
          </cell>
          <cell r="AB269">
            <v>0.004047272166</v>
          </cell>
          <cell r="AC269">
            <v>0.0350251248</v>
          </cell>
          <cell r="AD269">
            <v>0.0011082432</v>
          </cell>
          <cell r="AE269">
            <v>0</v>
          </cell>
          <cell r="AF269">
            <v>0</v>
          </cell>
          <cell r="AG269">
            <v>0.0293122401</v>
          </cell>
          <cell r="AH269">
            <v>0.0539267644</v>
          </cell>
          <cell r="AI269">
            <v>0.1374159235</v>
          </cell>
          <cell r="AJ269">
            <v>0.2361266444</v>
          </cell>
          <cell r="AK269">
            <v>0.0011674476</v>
          </cell>
          <cell r="AL269">
            <v>0</v>
          </cell>
          <cell r="AM269">
            <v>0.0047328</v>
          </cell>
          <cell r="AN269">
            <v>0</v>
          </cell>
          <cell r="AO269">
            <v>0.0655297821</v>
          </cell>
          <cell r="AP269">
            <v>0.0752502255</v>
          </cell>
          <cell r="AQ269">
            <v>0.0029878835</v>
          </cell>
          <cell r="AR269">
            <v>0.027301688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6236948</v>
          </cell>
          <cell r="C273">
            <v>0.0034692476</v>
          </cell>
          <cell r="D273">
            <v>0.00978068</v>
          </cell>
          <cell r="E273">
            <v>0.0201914804</v>
          </cell>
          <cell r="F273">
            <v>0.0468377</v>
          </cell>
          <cell r="G273">
            <v>0.0466106368</v>
          </cell>
          <cell r="H273">
            <v>0.0507209976</v>
          </cell>
          <cell r="I273">
            <v>0.0601428828</v>
          </cell>
          <cell r="J273">
            <v>0.0419657056</v>
          </cell>
          <cell r="K273">
            <v>0.040836068</v>
          </cell>
          <cell r="L273">
            <v>0.0415155468</v>
          </cell>
          <cell r="M273">
            <v>0.048009052</v>
          </cell>
          <cell r="N273">
            <v>0.05422144</v>
          </cell>
          <cell r="O273">
            <v>0.05908084</v>
          </cell>
          <cell r="P273">
            <v>0.0696453212</v>
          </cell>
          <cell r="Q273">
            <v>0.09482746</v>
          </cell>
          <cell r="R273">
            <v>0.12400388</v>
          </cell>
          <cell r="S273">
            <v>0.0557035388</v>
          </cell>
          <cell r="T273">
            <v>0.0557035388</v>
          </cell>
          <cell r="U273">
            <v>0.0557035388</v>
          </cell>
          <cell r="V273">
            <v>0.0557035388</v>
          </cell>
          <cell r="W273">
            <v>0.0557035388</v>
          </cell>
          <cell r="X273">
            <v>0.0557035388</v>
          </cell>
          <cell r="Y273">
            <v>0.0557035388</v>
          </cell>
          <cell r="Z273">
            <v>0.0557035388</v>
          </cell>
          <cell r="AA273">
            <v>0.0557035388</v>
          </cell>
          <cell r="AB273">
            <v>0.141239823573</v>
          </cell>
          <cell r="AC273">
            <v>0.2731597912</v>
          </cell>
          <cell r="AD273">
            <v>0.7387821504</v>
          </cell>
          <cell r="AE273">
            <v>1.8565548512</v>
          </cell>
          <cell r="AF273">
            <v>4.3135503957</v>
          </cell>
          <cell r="AG273">
            <v>4.5457361235</v>
          </cell>
          <cell r="AH273">
            <v>6.166295546</v>
          </cell>
          <cell r="AI273">
            <v>9.696920671</v>
          </cell>
          <cell r="AJ273">
            <v>7.5629624392</v>
          </cell>
          <cell r="AK273">
            <v>5.2441160376</v>
          </cell>
          <cell r="AL273">
            <v>4.0985765424</v>
          </cell>
          <cell r="AM273">
            <v>7.69176048</v>
          </cell>
          <cell r="AN273">
            <v>8.5575208928</v>
          </cell>
          <cell r="AO273">
            <v>8.7506835594</v>
          </cell>
          <cell r="AP273">
            <v>9.760856166</v>
          </cell>
          <cell r="AQ273">
            <v>11.010032271</v>
          </cell>
          <cell r="AR273">
            <v>15.255286944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8">
        <row r="263">
          <cell r="B263">
            <v>0.0056844789</v>
          </cell>
          <cell r="C263">
            <v>0.0035611757</v>
          </cell>
          <cell r="D263">
            <v>0.0019323665</v>
          </cell>
          <cell r="E263">
            <v>0.0036911338</v>
          </cell>
          <cell r="F263">
            <v>0.0040635661</v>
          </cell>
          <cell r="G263">
            <v>0.0096543047</v>
          </cell>
          <cell r="H263">
            <v>0.009104306</v>
          </cell>
          <cell r="I263">
            <v>0.0112517981</v>
          </cell>
          <cell r="J263">
            <v>0.0100856142</v>
          </cell>
          <cell r="K263">
            <v>0.00466234285611111</v>
          </cell>
          <cell r="L263">
            <v>0.00397830296666667</v>
          </cell>
          <cell r="M263">
            <v>0.00737948847826087</v>
          </cell>
          <cell r="N263">
            <v>0.00857525721818182</v>
          </cell>
          <cell r="O263">
            <v>0.00614041539805195</v>
          </cell>
          <cell r="P263">
            <v>0.00782536211794872</v>
          </cell>
          <cell r="Q263">
            <v>0.0103436985261905</v>
          </cell>
          <cell r="R263">
            <v>0.0104950365504762</v>
          </cell>
          <cell r="S263">
            <v>0.00560684356095238</v>
          </cell>
          <cell r="T263">
            <v>0.00560684356095238</v>
          </cell>
          <cell r="U263">
            <v>0.00560684356095238</v>
          </cell>
          <cell r="V263">
            <v>0.00560684356095238</v>
          </cell>
          <cell r="W263">
            <v>0.00560684356095238</v>
          </cell>
          <cell r="X263">
            <v>0.00560684356095238</v>
          </cell>
          <cell r="Y263">
            <v>0.00560684356095238</v>
          </cell>
          <cell r="Z263">
            <v>0.00560684356095238</v>
          </cell>
          <cell r="AA263">
            <v>0.00560684356095238</v>
          </cell>
          <cell r="AB263">
            <v>1.56766681716</v>
          </cell>
          <cell r="AC263">
            <v>1.5498922228</v>
          </cell>
          <cell r="AD263">
            <v>1.7837439072</v>
          </cell>
          <cell r="AE263">
            <v>2.7537265392</v>
          </cell>
          <cell r="AF263">
            <v>3.3239918726</v>
          </cell>
          <cell r="AG263">
            <v>3.6544840332</v>
          </cell>
          <cell r="AH263">
            <v>4.6671078904</v>
          </cell>
          <cell r="AI263">
            <v>5.630567682</v>
          </cell>
          <cell r="AJ263">
            <v>5.6734992192</v>
          </cell>
          <cell r="AK263">
            <v>4.786995444</v>
          </cell>
          <cell r="AL263">
            <v>2.9885838408</v>
          </cell>
          <cell r="AM263">
            <v>5.691349296</v>
          </cell>
          <cell r="AN263">
            <v>5.9242821792</v>
          </cell>
          <cell r="AO263">
            <v>5.1170112561</v>
          </cell>
          <cell r="AP263">
            <v>5.5290881355</v>
          </cell>
          <cell r="AQ263">
            <v>5.5386029195</v>
          </cell>
          <cell r="AR263">
            <v>7.68771936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14854789</v>
          </cell>
          <cell r="C264">
            <v>0.0013149178</v>
          </cell>
          <cell r="D264">
            <v>0.0014658025</v>
          </cell>
          <cell r="E264">
            <v>0.0025719369</v>
          </cell>
          <cell r="F264">
            <v>0.0026261401</v>
          </cell>
          <cell r="G264">
            <v>0.0028054697</v>
          </cell>
          <cell r="H264">
            <v>0.004081314</v>
          </cell>
          <cell r="I264">
            <v>0.0069335541</v>
          </cell>
          <cell r="J264">
            <v>0.0039788242</v>
          </cell>
          <cell r="K264">
            <v>0.00403420285611111</v>
          </cell>
          <cell r="L264">
            <v>0.00182640096666667</v>
          </cell>
          <cell r="M264">
            <v>0.00320036247826087</v>
          </cell>
          <cell r="N264">
            <v>0.00326447221818182</v>
          </cell>
          <cell r="O264">
            <v>0.00304097889480519</v>
          </cell>
          <cell r="P264">
            <v>0.00437097211794872</v>
          </cell>
          <cell r="Q264">
            <v>0.00481455195476191</v>
          </cell>
          <cell r="R264">
            <v>0.00386008455047619</v>
          </cell>
          <cell r="S264">
            <v>0.00220637936095238</v>
          </cell>
          <cell r="T264">
            <v>0.00220637936095238</v>
          </cell>
          <cell r="U264">
            <v>0.00220637936095238</v>
          </cell>
          <cell r="V264">
            <v>0.00220637936095238</v>
          </cell>
          <cell r="W264">
            <v>0.00220637936095238</v>
          </cell>
          <cell r="X264">
            <v>0.00220637936095238</v>
          </cell>
          <cell r="Y264">
            <v>0.00220637936095238</v>
          </cell>
          <cell r="Z264">
            <v>0.00220637936095238</v>
          </cell>
          <cell r="AA264">
            <v>0.00220637936095238</v>
          </cell>
          <cell r="AB264">
            <v>1.239679833891</v>
          </cell>
          <cell r="AC264">
            <v>1.3573767336</v>
          </cell>
          <cell r="AD264">
            <v>1.5499490352</v>
          </cell>
          <cell r="AE264">
            <v>2.530483088</v>
          </cell>
          <cell r="AF264">
            <v>2.7477763439</v>
          </cell>
          <cell r="AG264">
            <v>2.6655203289</v>
          </cell>
          <cell r="AH264">
            <v>3.592516442</v>
          </cell>
          <cell r="AI264">
            <v>4.564836731</v>
          </cell>
          <cell r="AJ264">
            <v>3.8760389516</v>
          </cell>
          <cell r="AK264">
            <v>4.2733310532</v>
          </cell>
          <cell r="AL264">
            <v>1.6841374632</v>
          </cell>
          <cell r="AM264">
            <v>3.224626464</v>
          </cell>
          <cell r="AN264">
            <v>3.2328561584</v>
          </cell>
          <cell r="AO264">
            <v>2.6503191732</v>
          </cell>
          <cell r="AP264">
            <v>3.22416322</v>
          </cell>
          <cell r="AQ264">
            <v>3.433389911</v>
          </cell>
          <cell r="AR264">
            <v>3.099026671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9">
        <row r="31">
          <cell r="B31">
            <v>0</v>
          </cell>
          <cell r="C31">
            <v>0.0002967</v>
          </cell>
          <cell r="D31">
            <v>0.0002162</v>
          </cell>
          <cell r="E31">
            <v>0</v>
          </cell>
          <cell r="F31">
            <v>0.0011845</v>
          </cell>
          <cell r="G31">
            <v>0.0085353</v>
          </cell>
          <cell r="H31">
            <v>0.0064285</v>
          </cell>
          <cell r="I31">
            <v>0.016146</v>
          </cell>
          <cell r="J31">
            <v>0.0121555</v>
          </cell>
          <cell r="K31">
            <v>0.0017112</v>
          </cell>
          <cell r="L31">
            <v>0.0198904</v>
          </cell>
          <cell r="M31">
            <v>0.0118956</v>
          </cell>
          <cell r="N31">
            <v>0.0080592</v>
          </cell>
          <cell r="O31">
            <v>0.0168314</v>
          </cell>
          <cell r="P31">
            <v>0.0088803</v>
          </cell>
          <cell r="Q31">
            <v>0.0061548</v>
          </cell>
          <cell r="R31">
            <v>0.0126592</v>
          </cell>
          <cell r="S31">
            <v>0.0043838</v>
          </cell>
          <cell r="T31">
            <v>0.0043838</v>
          </cell>
          <cell r="U31">
            <v>0.0043838</v>
          </cell>
          <cell r="V31">
            <v>0.0043838</v>
          </cell>
          <cell r="W31">
            <v>0.0043838</v>
          </cell>
          <cell r="X31">
            <v>0.0043838</v>
          </cell>
          <cell r="Y31">
            <v>0.0043838</v>
          </cell>
          <cell r="Z31">
            <v>0.0043838</v>
          </cell>
          <cell r="AA31">
            <v>0.0043838</v>
          </cell>
          <cell r="AB31">
            <v>0</v>
          </cell>
          <cell r="AC31">
            <v>0.0308104312</v>
          </cell>
          <cell r="AD31">
            <v>0.0241525152</v>
          </cell>
          <cell r="AE31">
            <v>0</v>
          </cell>
          <cell r="AF31">
            <v>0.1633800455</v>
          </cell>
          <cell r="AG31">
            <v>1.2254198385</v>
          </cell>
          <cell r="AH31">
            <v>1.0239568672</v>
          </cell>
          <cell r="AI31">
            <v>2.5803376555</v>
          </cell>
          <cell r="AJ31">
            <v>2.234490838</v>
          </cell>
          <cell r="AK31">
            <v>0.2694321212</v>
          </cell>
          <cell r="AL31">
            <v>3.2404191156</v>
          </cell>
          <cell r="AM31">
            <v>2.274650496</v>
          </cell>
          <cell r="AN31">
            <v>1.4892155344</v>
          </cell>
          <cell r="AO31">
            <v>3.1439248035</v>
          </cell>
          <cell r="AP31">
            <v>1.641383006</v>
          </cell>
          <cell r="AQ31">
            <v>1.065004612</v>
          </cell>
          <cell r="AR31">
            <v>1.5269630155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194">
          <cell r="B194">
            <v>0.1279904</v>
          </cell>
          <cell r="C194">
            <v>0.1417283</v>
          </cell>
          <cell r="D194">
            <v>0.147425722</v>
          </cell>
          <cell r="E194">
            <v>0.1501647</v>
          </cell>
          <cell r="F194">
            <v>0.1974136</v>
          </cell>
          <cell r="G194">
            <v>0.2468843</v>
          </cell>
          <cell r="H194">
            <v>0.2413275</v>
          </cell>
          <cell r="I194">
            <v>0.2134791</v>
          </cell>
          <cell r="J194">
            <v>0.1140892</v>
          </cell>
          <cell r="K194">
            <v>0.0795133</v>
          </cell>
          <cell r="L194">
            <v>0.1139857</v>
          </cell>
          <cell r="M194">
            <v>0.1296096</v>
          </cell>
          <cell r="N194">
            <v>0.1137166</v>
          </cell>
          <cell r="O194">
            <v>0.1306906</v>
          </cell>
          <cell r="P194">
            <v>0.1352768</v>
          </cell>
          <cell r="Q194">
            <v>0.131714126037736</v>
          </cell>
          <cell r="R194">
            <v>0.149135266</v>
          </cell>
          <cell r="S194">
            <v>0.0649612</v>
          </cell>
          <cell r="T194">
            <v>0.0649612</v>
          </cell>
          <cell r="U194">
            <v>0.0649612</v>
          </cell>
          <cell r="V194">
            <v>0.0649612</v>
          </cell>
          <cell r="W194">
            <v>0.0649612</v>
          </cell>
          <cell r="X194">
            <v>0.0649612</v>
          </cell>
          <cell r="Y194">
            <v>0.0649612</v>
          </cell>
          <cell r="Z194">
            <v>0.0649612</v>
          </cell>
          <cell r="AA194">
            <v>0.0649612</v>
          </cell>
          <cell r="AB194">
            <v>11.755910667114</v>
          </cell>
          <cell r="AC194">
            <v>12.8585707308</v>
          </cell>
          <cell r="AD194">
            <v>14.7226695504</v>
          </cell>
          <cell r="AE194">
            <v>16.1491559936</v>
          </cell>
          <cell r="AF194">
            <v>25.138248758</v>
          </cell>
          <cell r="AG194">
            <v>38.5532046471</v>
          </cell>
          <cell r="AH194">
            <v>36.681519026</v>
          </cell>
          <cell r="AI194">
            <v>46.082168934</v>
          </cell>
          <cell r="AJ194">
            <v>27.002512802</v>
          </cell>
          <cell r="AK194">
            <v>13.243040184</v>
          </cell>
          <cell r="AL194">
            <v>17.3192391054</v>
          </cell>
          <cell r="AM194">
            <v>29.756037888</v>
          </cell>
          <cell r="AN194">
            <v>24.2743379648</v>
          </cell>
          <cell r="AO194">
            <v>29.0129129268</v>
          </cell>
          <cell r="AP194">
            <v>29.3845401725</v>
          </cell>
          <cell r="AQ194">
            <v>20.6532881345</v>
          </cell>
          <cell r="AR194">
            <v>18.4414775637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1366136129</v>
          </cell>
          <cell r="C263">
            <v>0.152771313</v>
          </cell>
          <cell r="D263">
            <v>0.1644575762</v>
          </cell>
          <cell r="E263">
            <v>0.1787192759</v>
          </cell>
          <cell r="F263">
            <v>0.2428960678</v>
          </cell>
          <cell r="G263">
            <v>0.3009842031</v>
          </cell>
          <cell r="H263">
            <v>0.28605675</v>
          </cell>
          <cell r="I263">
            <v>0.3130322425</v>
          </cell>
          <cell r="J263">
            <v>0.1803818217</v>
          </cell>
          <cell r="K263">
            <v>0.118021684179365</v>
          </cell>
          <cell r="L263">
            <v>0.182693159166667</v>
          </cell>
          <cell r="M263">
            <v>0.192319279122291</v>
          </cell>
          <cell r="N263">
            <v>0.168085641935152</v>
          </cell>
          <cell r="O263">
            <v>0.214598202079772</v>
          </cell>
          <cell r="P263">
            <v>0.188965690326206</v>
          </cell>
          <cell r="Q263">
            <v>0.192408011046271</v>
          </cell>
          <cell r="R263">
            <v>0.228898305883586</v>
          </cell>
          <cell r="S263">
            <v>0.104414519999359</v>
          </cell>
          <cell r="T263">
            <v>0.104414519999359</v>
          </cell>
          <cell r="U263">
            <v>0.104414519999359</v>
          </cell>
          <cell r="V263">
            <v>0.104414519999359</v>
          </cell>
          <cell r="W263">
            <v>0.104414519999359</v>
          </cell>
          <cell r="X263">
            <v>0.104414519999359</v>
          </cell>
          <cell r="Y263">
            <v>0.104414519999359</v>
          </cell>
          <cell r="Z263">
            <v>0.104414519999359</v>
          </cell>
          <cell r="AA263">
            <v>0.104414519999359</v>
          </cell>
          <cell r="AB263">
            <v>13.421955199356</v>
          </cell>
          <cell r="AC263">
            <v>14.8843059808</v>
          </cell>
          <cell r="AD263">
            <v>17.696544672</v>
          </cell>
          <cell r="AE263">
            <v>21.2332212736</v>
          </cell>
          <cell r="AF263">
            <v>33.0532279945</v>
          </cell>
          <cell r="AG263">
            <v>48.8498415405</v>
          </cell>
          <cell r="AH263">
            <v>47.0291094772</v>
          </cell>
          <cell r="AI263">
            <v>70.562963651</v>
          </cell>
          <cell r="AJ263">
            <v>45.0147179508</v>
          </cell>
          <cell r="AK263">
            <v>20.5029100232</v>
          </cell>
          <cell r="AL263">
            <v>28.9526079159</v>
          </cell>
          <cell r="AM263">
            <v>44.904408288</v>
          </cell>
          <cell r="AN263">
            <v>37.9078364192</v>
          </cell>
          <cell r="AO263">
            <v>49.1704919985</v>
          </cell>
          <cell r="AP263">
            <v>44.674500416</v>
          </cell>
          <cell r="AQ263">
            <v>34.42070639</v>
          </cell>
          <cell r="AR263">
            <v>33.948521165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76244609</v>
          </cell>
          <cell r="C264">
            <v>0.008153201</v>
          </cell>
          <cell r="D264">
            <v>0.0111109182</v>
          </cell>
          <cell r="E264">
            <v>0.0152670159</v>
          </cell>
          <cell r="F264">
            <v>0.0223467678</v>
          </cell>
          <cell r="G264">
            <v>0.0291093221</v>
          </cell>
          <cell r="H264">
            <v>0.02738035</v>
          </cell>
          <cell r="I264">
            <v>0.0527630465</v>
          </cell>
          <cell r="J264">
            <v>0.0401414607</v>
          </cell>
          <cell r="K264">
            <v>0.0253624023222222</v>
          </cell>
          <cell r="L264">
            <v>0.0389855711666667</v>
          </cell>
          <cell r="M264">
            <v>0.042044179122291</v>
          </cell>
          <cell r="N264">
            <v>0.0397279319351515</v>
          </cell>
          <cell r="O264">
            <v>0.0623024205485215</v>
          </cell>
          <cell r="P264">
            <v>0.039285094326206</v>
          </cell>
          <cell r="Q264">
            <v>0.0492890417585355</v>
          </cell>
          <cell r="R264">
            <v>0.0612532910391414</v>
          </cell>
          <cell r="S264">
            <v>0.0331016185326923</v>
          </cell>
          <cell r="T264">
            <v>0.0331016185326923</v>
          </cell>
          <cell r="U264">
            <v>0.0331016185326923</v>
          </cell>
          <cell r="V264">
            <v>0.0331016185326923</v>
          </cell>
          <cell r="W264">
            <v>0.0331016185326923</v>
          </cell>
          <cell r="X264">
            <v>0.0331016185326923</v>
          </cell>
          <cell r="Y264">
            <v>0.0331016185326923</v>
          </cell>
          <cell r="Z264">
            <v>0.0331016185326923</v>
          </cell>
          <cell r="AA264">
            <v>0.0331016185326923</v>
          </cell>
          <cell r="AB264">
            <v>1.587652878867</v>
          </cell>
          <cell r="AC264">
            <v>1.7041279768</v>
          </cell>
          <cell r="AD264">
            <v>2.3809943232</v>
          </cell>
          <cell r="AE264">
            <v>3.77772724</v>
          </cell>
          <cell r="AF264">
            <v>5.1343502497</v>
          </cell>
          <cell r="AG264">
            <v>6.7559643723</v>
          </cell>
          <cell r="AH264">
            <v>7.5011339508</v>
          </cell>
          <cell r="AI264">
            <v>15.973646211</v>
          </cell>
          <cell r="AJ264">
            <v>12.7331803728</v>
          </cell>
          <cell r="AK264">
            <v>5.575078366</v>
          </cell>
          <cell r="AL264">
            <v>7.1667686682</v>
          </cell>
          <cell r="AM264">
            <v>11.157648384</v>
          </cell>
          <cell r="AN264">
            <v>10.5838406432</v>
          </cell>
          <cell r="AO264">
            <v>15.7925805348</v>
          </cell>
          <cell r="AP264">
            <v>12.136859817</v>
          </cell>
          <cell r="AQ264">
            <v>11.561651262</v>
          </cell>
          <cell r="AR264">
            <v>12.955365697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9.66E-007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0848800347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3.5742E-005</v>
          </cell>
          <cell r="C267">
            <v>0.00012834</v>
          </cell>
          <cell r="D267">
            <v>6.67E-005</v>
          </cell>
          <cell r="E267">
            <v>0.00042826</v>
          </cell>
          <cell r="F267">
            <v>0.0015456</v>
          </cell>
          <cell r="G267">
            <v>0.0036593</v>
          </cell>
          <cell r="H267">
            <v>0.0040549</v>
          </cell>
          <cell r="I267">
            <v>0.0216936</v>
          </cell>
          <cell r="J267">
            <v>0.0104006023</v>
          </cell>
          <cell r="K267">
            <v>0.0006532</v>
          </cell>
          <cell r="L267">
            <v>0.0003542</v>
          </cell>
          <cell r="M267">
            <v>0.0030015</v>
          </cell>
          <cell r="N267">
            <v>0.003073122</v>
          </cell>
          <cell r="O267">
            <v>0.0025737</v>
          </cell>
          <cell r="P267">
            <v>0.0023391</v>
          </cell>
          <cell r="Q267">
            <v>0.00250145125</v>
          </cell>
          <cell r="R267">
            <v>0.0035627</v>
          </cell>
          <cell r="S267">
            <v>0.000917868666666667</v>
          </cell>
          <cell r="T267">
            <v>0.000917868666666667</v>
          </cell>
          <cell r="U267">
            <v>0.000917868666666667</v>
          </cell>
          <cell r="V267">
            <v>0.000917868666666667</v>
          </cell>
          <cell r="W267">
            <v>0.000917868666666667</v>
          </cell>
          <cell r="X267">
            <v>0.000917868666666667</v>
          </cell>
          <cell r="Y267">
            <v>0.000917868666666667</v>
          </cell>
          <cell r="Z267">
            <v>0.000917868666666667</v>
          </cell>
          <cell r="AA267">
            <v>0.000917868666666667</v>
          </cell>
          <cell r="AB267">
            <v>0.015755914167</v>
          </cell>
          <cell r="AC267">
            <v>0.0307262448</v>
          </cell>
          <cell r="AD267">
            <v>0.0194954352</v>
          </cell>
          <cell r="AE267">
            <v>0.109364416</v>
          </cell>
          <cell r="AF267">
            <v>0.2372341202</v>
          </cell>
          <cell r="AG267">
            <v>0.5559061794</v>
          </cell>
          <cell r="AH267">
            <v>0.625929156</v>
          </cell>
          <cell r="AI267">
            <v>4.224059165</v>
          </cell>
          <cell r="AJ267">
            <v>2.3577909436</v>
          </cell>
          <cell r="AK267">
            <v>0.1388216544</v>
          </cell>
          <cell r="AL267">
            <v>0.0704715606</v>
          </cell>
          <cell r="AM267">
            <v>0.590231664</v>
          </cell>
          <cell r="AN267">
            <v>0.619357112</v>
          </cell>
          <cell r="AO267">
            <v>0.5154794373</v>
          </cell>
          <cell r="AP267">
            <v>0.4674367105</v>
          </cell>
          <cell r="AQ267">
            <v>0.430361736</v>
          </cell>
          <cell r="AR267">
            <v>0.3901390809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3.542E-006</v>
          </cell>
          <cell r="D268">
            <v>0</v>
          </cell>
          <cell r="E268">
            <v>0.0002093</v>
          </cell>
          <cell r="F268">
            <v>0.0001495</v>
          </cell>
          <cell r="G268">
            <v>1.15E-005</v>
          </cell>
          <cell r="H268">
            <v>0</v>
          </cell>
          <cell r="I268">
            <v>1.15E-005</v>
          </cell>
          <cell r="J268">
            <v>8.52587E-005</v>
          </cell>
          <cell r="K268">
            <v>0</v>
          </cell>
          <cell r="L268">
            <v>2.53E-005</v>
          </cell>
          <cell r="M268">
            <v>0</v>
          </cell>
          <cell r="N268">
            <v>0</v>
          </cell>
          <cell r="O268">
            <v>3.6153125E-007</v>
          </cell>
          <cell r="P268">
            <v>0</v>
          </cell>
          <cell r="Q268">
            <v>0</v>
          </cell>
          <cell r="R268">
            <v>2.04444444444444E-008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.003304764</v>
          </cell>
          <cell r="AD268">
            <v>0</v>
          </cell>
          <cell r="AE268">
            <v>0.0233671984</v>
          </cell>
          <cell r="AF268">
            <v>0.0794441613</v>
          </cell>
          <cell r="AG268">
            <v>0.0020253948</v>
          </cell>
          <cell r="AH268">
            <v>0</v>
          </cell>
          <cell r="AI268">
            <v>0.004177284</v>
          </cell>
          <cell r="AJ268">
            <v>0.0680186168</v>
          </cell>
          <cell r="AK268">
            <v>0</v>
          </cell>
          <cell r="AL268">
            <v>0.0166004154</v>
          </cell>
          <cell r="AM268">
            <v>0</v>
          </cell>
          <cell r="AN268">
            <v>0</v>
          </cell>
          <cell r="AO268">
            <v>0.0010345899</v>
          </cell>
          <cell r="AP268">
            <v>0</v>
          </cell>
          <cell r="AQ268">
            <v>0</v>
          </cell>
          <cell r="AR268">
            <v>4.4276E-00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.0002967</v>
          </cell>
          <cell r="D269">
            <v>0.0002162</v>
          </cell>
          <cell r="E269">
            <v>0</v>
          </cell>
          <cell r="F269">
            <v>0.0011845</v>
          </cell>
          <cell r="G269">
            <v>0.0085353</v>
          </cell>
          <cell r="H269">
            <v>0.0064285</v>
          </cell>
          <cell r="I269">
            <v>0.016146</v>
          </cell>
          <cell r="J269">
            <v>0.0121555</v>
          </cell>
          <cell r="K269">
            <v>0.0017112</v>
          </cell>
          <cell r="L269">
            <v>0.0198904</v>
          </cell>
          <cell r="M269">
            <v>0.0124292</v>
          </cell>
          <cell r="N269">
            <v>0.0088412</v>
          </cell>
          <cell r="O269">
            <v>0.0168314</v>
          </cell>
          <cell r="P269">
            <v>0.0089999</v>
          </cell>
          <cell r="Q269">
            <v>0.0061548</v>
          </cell>
          <cell r="R269">
            <v>0.0126592</v>
          </cell>
          <cell r="S269">
            <v>0.0043838</v>
          </cell>
          <cell r="T269">
            <v>0.0043838</v>
          </cell>
          <cell r="U269">
            <v>0.0043838</v>
          </cell>
          <cell r="V269">
            <v>0.0043838</v>
          </cell>
          <cell r="W269">
            <v>0.0043838</v>
          </cell>
          <cell r="X269">
            <v>0.0043838</v>
          </cell>
          <cell r="Y269">
            <v>0.0043838</v>
          </cell>
          <cell r="Z269">
            <v>0.0043838</v>
          </cell>
          <cell r="AA269">
            <v>0.0043838</v>
          </cell>
          <cell r="AB269">
            <v>0</v>
          </cell>
          <cell r="AC269">
            <v>0.0308104312</v>
          </cell>
          <cell r="AD269">
            <v>0.0241525152</v>
          </cell>
          <cell r="AE269">
            <v>0</v>
          </cell>
          <cell r="AF269">
            <v>0.1633800455</v>
          </cell>
          <cell r="AG269">
            <v>1.2254198385</v>
          </cell>
          <cell r="AH269">
            <v>1.0239568672</v>
          </cell>
          <cell r="AI269">
            <v>2.5803376555</v>
          </cell>
          <cell r="AJ269">
            <v>2.234490838</v>
          </cell>
          <cell r="AK269">
            <v>0.2694321212</v>
          </cell>
          <cell r="AL269">
            <v>3.2404191156</v>
          </cell>
          <cell r="AM269">
            <v>2.384560032</v>
          </cell>
          <cell r="AN269">
            <v>1.6458455024</v>
          </cell>
          <cell r="AO269">
            <v>3.1439248035</v>
          </cell>
          <cell r="AP269">
            <v>1.679399362</v>
          </cell>
          <cell r="AQ269">
            <v>1.065004612</v>
          </cell>
          <cell r="AR269">
            <v>1.526963015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92</v>
          </cell>
          <cell r="C273">
            <v>0.0022149</v>
          </cell>
          <cell r="D273">
            <v>0.0055246</v>
          </cell>
          <cell r="E273">
            <v>0.0126178</v>
          </cell>
          <cell r="F273">
            <v>0.0202216</v>
          </cell>
          <cell r="G273">
            <v>0.0126914</v>
          </cell>
          <cell r="H273">
            <v>0.006739</v>
          </cell>
          <cell r="I273">
            <v>0.0085744</v>
          </cell>
          <cell r="J273">
            <v>0.0034362</v>
          </cell>
          <cell r="K273">
            <v>0.0107065</v>
          </cell>
          <cell r="L273">
            <v>0.0094369</v>
          </cell>
          <cell r="M273">
            <v>0.0046851</v>
          </cell>
          <cell r="N273">
            <v>0.0015732</v>
          </cell>
          <cell r="O273">
            <v>0.0011178</v>
          </cell>
          <cell r="P273">
            <v>0.0023874</v>
          </cell>
          <cell r="Q273">
            <v>0.0022471</v>
          </cell>
          <cell r="R273">
            <v>0.0017388</v>
          </cell>
          <cell r="S273">
            <v>0.0007337</v>
          </cell>
          <cell r="T273">
            <v>0.0007337</v>
          </cell>
          <cell r="U273">
            <v>0.0007337</v>
          </cell>
          <cell r="V273">
            <v>0.0007337</v>
          </cell>
          <cell r="W273">
            <v>0.0007337</v>
          </cell>
          <cell r="X273">
            <v>0.0007337</v>
          </cell>
          <cell r="Y273">
            <v>0.0007337</v>
          </cell>
          <cell r="Z273">
            <v>0.0007337</v>
          </cell>
          <cell r="AA273">
            <v>0.0007337</v>
          </cell>
          <cell r="AB273">
            <v>0.053727491823</v>
          </cell>
          <cell r="AC273">
            <v>0.1901242372</v>
          </cell>
          <cell r="AD273">
            <v>0.5073446592</v>
          </cell>
          <cell r="AE273">
            <v>1.1583171264</v>
          </cell>
          <cell r="AF273">
            <v>2.2832816937</v>
          </cell>
          <cell r="AG273">
            <v>1.6726974264</v>
          </cell>
          <cell r="AH273">
            <v>0.8459692892</v>
          </cell>
          <cell r="AI273">
            <v>1.5236300765</v>
          </cell>
          <cell r="AJ273">
            <v>0.5911115784</v>
          </cell>
          <cell r="AK273">
            <v>1.2532710388</v>
          </cell>
          <cell r="AL273">
            <v>1.123862175</v>
          </cell>
          <cell r="AM273">
            <v>0.874529568</v>
          </cell>
          <cell r="AN273">
            <v>0.2985476912</v>
          </cell>
          <cell r="AO273">
            <v>0.2048607531</v>
          </cell>
          <cell r="AP273">
            <v>0.48753293</v>
          </cell>
          <cell r="AQ273">
            <v>0.3098533935</v>
          </cell>
          <cell r="AR273">
            <v>0.254408789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0"/>
      <sheetData sheetId="11"/>
      <sheetData sheetId="12">
        <row r="84">
          <cell r="B84">
            <v>0.014899239</v>
          </cell>
          <cell r="C84">
            <v>0.013256572</v>
          </cell>
          <cell r="D84">
            <v>0.0130903976</v>
          </cell>
          <cell r="E84">
            <v>0.0113850628316742</v>
          </cell>
          <cell r="F84">
            <v>0.0120687258615385</v>
          </cell>
          <cell r="G84">
            <v>0.0118302922597285</v>
          </cell>
          <cell r="H84">
            <v>0.018654132</v>
          </cell>
          <cell r="I84">
            <v>0.0200623102</v>
          </cell>
          <cell r="J84">
            <v>0.0088263658</v>
          </cell>
          <cell r="K84">
            <v>0.007059858</v>
          </cell>
          <cell r="L84">
            <v>0.011437384</v>
          </cell>
          <cell r="M84">
            <v>0.0100934446666667</v>
          </cell>
          <cell r="N84">
            <v>0.016166556</v>
          </cell>
          <cell r="O84">
            <v>0.0171898414117647</v>
          </cell>
          <cell r="P84">
            <v>0.0144228457003367</v>
          </cell>
          <cell r="Q84">
            <v>0.0121635603636364</v>
          </cell>
          <cell r="R84">
            <v>0.013806796</v>
          </cell>
          <cell r="S84">
            <v>0.007581708</v>
          </cell>
          <cell r="T84">
            <v>0.007581708</v>
          </cell>
          <cell r="U84">
            <v>0.007581708</v>
          </cell>
          <cell r="V84">
            <v>0.007581708</v>
          </cell>
          <cell r="W84">
            <v>0.007581708</v>
          </cell>
          <cell r="X84">
            <v>0.007581708</v>
          </cell>
          <cell r="Y84">
            <v>0.007581708</v>
          </cell>
          <cell r="Z84">
            <v>0.007581708</v>
          </cell>
          <cell r="AA84">
            <v>0.007581708</v>
          </cell>
          <cell r="AB84">
            <v>4.365240719058</v>
          </cell>
          <cell r="AC84">
            <v>3.0303503688</v>
          </cell>
          <cell r="AD84">
            <v>2.6201469648</v>
          </cell>
          <cell r="AE84">
            <v>2.7748799792</v>
          </cell>
          <cell r="AF84">
            <v>3.0121200207</v>
          </cell>
          <cell r="AG84">
            <v>3.333839652</v>
          </cell>
          <cell r="AH84">
            <v>4.5033311932</v>
          </cell>
          <cell r="AI84">
            <v>5.346065587</v>
          </cell>
          <cell r="AJ84">
            <v>3.5967590352</v>
          </cell>
          <cell r="AK84">
            <v>2.3521781668</v>
          </cell>
          <cell r="AL84">
            <v>2.9136128544</v>
          </cell>
          <cell r="AM84">
            <v>2.879441088</v>
          </cell>
          <cell r="AN84">
            <v>4.1590582</v>
          </cell>
          <cell r="AO84">
            <v>4.632160461</v>
          </cell>
          <cell r="AP84">
            <v>3.8557175065</v>
          </cell>
          <cell r="AQ84">
            <v>2.717556044</v>
          </cell>
          <cell r="AR84">
            <v>3.0172389374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14496104</v>
          </cell>
          <cell r="C91">
            <v>0.016561496</v>
          </cell>
          <cell r="D91">
            <v>0.020627796</v>
          </cell>
          <cell r="E91">
            <v>0.0229111312941176</v>
          </cell>
          <cell r="F91">
            <v>0.0215597676561086</v>
          </cell>
          <cell r="G91">
            <v>0.0240339526696833</v>
          </cell>
          <cell r="H91">
            <v>0.023297232</v>
          </cell>
          <cell r="I91">
            <v>0.030435608</v>
          </cell>
          <cell r="J91">
            <v>0.023739324</v>
          </cell>
          <cell r="K91">
            <v>0.0214137</v>
          </cell>
          <cell r="L91">
            <v>0.020099709</v>
          </cell>
          <cell r="M91">
            <v>0.023997722</v>
          </cell>
          <cell r="N91">
            <v>0.021494498</v>
          </cell>
          <cell r="O91">
            <v>0.023246296</v>
          </cell>
          <cell r="P91">
            <v>0.020503016</v>
          </cell>
          <cell r="Q91">
            <v>0.0179192902608696</v>
          </cell>
          <cell r="R91">
            <v>0.015761504</v>
          </cell>
          <cell r="S91">
            <v>0.0079018</v>
          </cell>
          <cell r="T91">
            <v>0.0079018</v>
          </cell>
          <cell r="U91">
            <v>0.0079018</v>
          </cell>
          <cell r="V91">
            <v>0.0079018</v>
          </cell>
          <cell r="W91">
            <v>0.0079018</v>
          </cell>
          <cell r="X91">
            <v>0.0079018</v>
          </cell>
          <cell r="Y91">
            <v>0.0079018</v>
          </cell>
          <cell r="Z91">
            <v>0.0079018</v>
          </cell>
          <cell r="AA91">
            <v>0.0079018</v>
          </cell>
          <cell r="AB91">
            <v>3.614447718327</v>
          </cell>
          <cell r="AC91">
            <v>3.8668488292</v>
          </cell>
          <cell r="AD91">
            <v>4.8448175328</v>
          </cell>
          <cell r="AE91">
            <v>6.5595030144</v>
          </cell>
          <cell r="AF91">
            <v>6.7490244983</v>
          </cell>
          <cell r="AG91">
            <v>6.8039194509</v>
          </cell>
          <cell r="AH91">
            <v>7.1614451824</v>
          </cell>
          <cell r="AI91">
            <v>10.8732742705</v>
          </cell>
          <cell r="AJ91">
            <v>8.5066188944</v>
          </cell>
          <cell r="AK91">
            <v>6.6439638188</v>
          </cell>
          <cell r="AL91">
            <v>4.5731493027</v>
          </cell>
          <cell r="AM91">
            <v>7.815262896</v>
          </cell>
          <cell r="AN91">
            <v>7.2044350576</v>
          </cell>
          <cell r="AO91">
            <v>8.426900748</v>
          </cell>
          <cell r="AP91">
            <v>8.2038262675</v>
          </cell>
          <cell r="AQ91">
            <v>5.905983888</v>
          </cell>
          <cell r="AR91">
            <v>5.030221818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26">
          <cell r="B126">
            <v>0.00907004</v>
          </cell>
          <cell r="C126">
            <v>0.01073716</v>
          </cell>
          <cell r="D126">
            <v>0.0092981258</v>
          </cell>
          <cell r="E126">
            <v>0.0124490923076923</v>
          </cell>
          <cell r="F126">
            <v>0.0148501076923077</v>
          </cell>
          <cell r="G126">
            <v>0.0173248532615385</v>
          </cell>
          <cell r="H126">
            <v>0.014762188</v>
          </cell>
          <cell r="I126">
            <v>0.020359948</v>
          </cell>
          <cell r="J126">
            <v>0.0249057942</v>
          </cell>
          <cell r="K126">
            <v>0.0228468101818182</v>
          </cell>
          <cell r="L126">
            <v>0.027501712</v>
          </cell>
          <cell r="M126">
            <v>0.028902042</v>
          </cell>
          <cell r="N126">
            <v>0.0564014537777778</v>
          </cell>
          <cell r="O126">
            <v>0.0533007147368421</v>
          </cell>
          <cell r="P126">
            <v>0.063231414</v>
          </cell>
          <cell r="Q126">
            <v>0.07849584</v>
          </cell>
          <cell r="R126">
            <v>0.0780458334285714</v>
          </cell>
          <cell r="S126">
            <v>0.0365067511428571</v>
          </cell>
          <cell r="T126">
            <v>0.0365067511428571</v>
          </cell>
          <cell r="U126">
            <v>0.0365067511428571</v>
          </cell>
          <cell r="V126">
            <v>0.0365067511428571</v>
          </cell>
          <cell r="W126">
            <v>0.0365067511428571</v>
          </cell>
          <cell r="X126">
            <v>0.0365067511428571</v>
          </cell>
          <cell r="Y126">
            <v>0.0365067511428571</v>
          </cell>
          <cell r="Z126">
            <v>0.0365067511428571</v>
          </cell>
          <cell r="AA126">
            <v>0.0365067511428571</v>
          </cell>
          <cell r="AB126">
            <v>1.000186982991</v>
          </cell>
          <cell r="AC126">
            <v>1.2801858652</v>
          </cell>
          <cell r="AD126">
            <v>0.8515846656</v>
          </cell>
          <cell r="AE126">
            <v>1.462166496</v>
          </cell>
          <cell r="AF126">
            <v>2.0981831542</v>
          </cell>
          <cell r="AG126">
            <v>2.9925121083</v>
          </cell>
          <cell r="AH126">
            <v>3.2330180724</v>
          </cell>
          <cell r="AI126">
            <v>5.77361499</v>
          </cell>
          <cell r="AJ126">
            <v>6.482300964</v>
          </cell>
          <cell r="AK126">
            <v>4.1272675972</v>
          </cell>
          <cell r="AL126">
            <v>4.5625012803</v>
          </cell>
          <cell r="AM126">
            <v>7.02705264</v>
          </cell>
          <cell r="AN126">
            <v>10.2716265344</v>
          </cell>
          <cell r="AO126">
            <v>10.3910358066</v>
          </cell>
          <cell r="AP126">
            <v>11.395604643</v>
          </cell>
          <cell r="AQ126">
            <v>11.278473577</v>
          </cell>
          <cell r="AR126">
            <v>10.9824880167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094112116</v>
          </cell>
          <cell r="C188">
            <v>0.012940144</v>
          </cell>
          <cell r="D188">
            <v>0.014929796</v>
          </cell>
          <cell r="E188">
            <v>0.0154060140307692</v>
          </cell>
          <cell r="F188">
            <v>0.0160750766280543</v>
          </cell>
          <cell r="G188">
            <v>0.0193260561085973</v>
          </cell>
          <cell r="H188">
            <v>0.027315288</v>
          </cell>
          <cell r="I188">
            <v>0.023899008</v>
          </cell>
          <cell r="J188">
            <v>0.018461408</v>
          </cell>
          <cell r="K188">
            <v>0.014197694</v>
          </cell>
          <cell r="L188">
            <v>0.014555184</v>
          </cell>
          <cell r="M188">
            <v>0.017274544</v>
          </cell>
          <cell r="N188">
            <v>0.020441248</v>
          </cell>
          <cell r="O188">
            <v>0.022154284</v>
          </cell>
          <cell r="P188">
            <v>0.02648046</v>
          </cell>
          <cell r="Q188">
            <v>0.035339797</v>
          </cell>
          <cell r="R188">
            <v>0.03858514</v>
          </cell>
          <cell r="S188">
            <v>0.016703804</v>
          </cell>
          <cell r="T188">
            <v>0.016703804</v>
          </cell>
          <cell r="U188">
            <v>0.016703804</v>
          </cell>
          <cell r="V188">
            <v>0.016703804</v>
          </cell>
          <cell r="W188">
            <v>0.016703804</v>
          </cell>
          <cell r="X188">
            <v>0.016703804</v>
          </cell>
          <cell r="Y188">
            <v>0.016703804</v>
          </cell>
          <cell r="Z188">
            <v>0.016703804</v>
          </cell>
          <cell r="AA188">
            <v>0.016703804</v>
          </cell>
          <cell r="AB188">
            <v>1.634349828534</v>
          </cell>
          <cell r="AC188">
            <v>2.1968405256</v>
          </cell>
          <cell r="AD188">
            <v>2.529631296</v>
          </cell>
          <cell r="AE188">
            <v>3.0262303568</v>
          </cell>
          <cell r="AF188">
            <v>3.8499613047</v>
          </cell>
          <cell r="AG188">
            <v>5.2400011521</v>
          </cell>
          <cell r="AH188">
            <v>6.3283144032</v>
          </cell>
          <cell r="AI188">
            <v>6.3303929495</v>
          </cell>
          <cell r="AJ188">
            <v>5.030511054</v>
          </cell>
          <cell r="AK188">
            <v>3.0292949852</v>
          </cell>
          <cell r="AL188">
            <v>2.4564359295</v>
          </cell>
          <cell r="AM188">
            <v>4.18672536</v>
          </cell>
          <cell r="AN188">
            <v>4.3855286112</v>
          </cell>
          <cell r="AO188">
            <v>5.195845944</v>
          </cell>
          <cell r="AP188">
            <v>6.019901132</v>
          </cell>
          <cell r="AQ188">
            <v>6.203196748</v>
          </cell>
          <cell r="AR188">
            <v>6.2973112798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28185892</v>
          </cell>
          <cell r="C194">
            <v>0.014606004</v>
          </cell>
          <cell r="D194">
            <v>0.00521766</v>
          </cell>
          <cell r="E194">
            <v>0.00946494</v>
          </cell>
          <cell r="F194">
            <v>0.010143964</v>
          </cell>
          <cell r="G194">
            <v>0.0080740324</v>
          </cell>
          <cell r="H194">
            <v>0.019905172</v>
          </cell>
          <cell r="I194">
            <v>0.029772036</v>
          </cell>
          <cell r="J194">
            <v>0.0099713684</v>
          </cell>
          <cell r="K194">
            <v>0.008989092</v>
          </cell>
          <cell r="L194">
            <v>0.00604817428571429</v>
          </cell>
          <cell r="M194">
            <v>0.007911512</v>
          </cell>
          <cell r="N194">
            <v>0.0030669</v>
          </cell>
          <cell r="O194">
            <v>0.005169356</v>
          </cell>
          <cell r="P194">
            <v>0.010588904</v>
          </cell>
          <cell r="Q194">
            <v>0.0209928489047619</v>
          </cell>
          <cell r="R194">
            <v>0.03536302</v>
          </cell>
          <cell r="S194">
            <v>0.017334396</v>
          </cell>
          <cell r="T194">
            <v>0.017334396</v>
          </cell>
          <cell r="U194">
            <v>0.017334396</v>
          </cell>
          <cell r="V194">
            <v>0.017334396</v>
          </cell>
          <cell r="W194">
            <v>0.017334396</v>
          </cell>
          <cell r="X194">
            <v>0.017334396</v>
          </cell>
          <cell r="Y194">
            <v>0.017334396</v>
          </cell>
          <cell r="Z194">
            <v>0.017334396</v>
          </cell>
          <cell r="AA194">
            <v>0.017334396</v>
          </cell>
          <cell r="AB194">
            <v>1.173693226719</v>
          </cell>
          <cell r="AC194">
            <v>0.6860663196</v>
          </cell>
          <cell r="AD194">
            <v>0.2860118496</v>
          </cell>
          <cell r="AE194">
            <v>0.7677205536</v>
          </cell>
          <cell r="AF194">
            <v>1.1009671827</v>
          </cell>
          <cell r="AG194">
            <v>1.1342409936</v>
          </cell>
          <cell r="AH194">
            <v>2.3957086564</v>
          </cell>
          <cell r="AI194">
            <v>4.421208331</v>
          </cell>
          <cell r="AJ194">
            <v>1.9592879792</v>
          </cell>
          <cell r="AK194">
            <v>1.334447004</v>
          </cell>
          <cell r="AL194">
            <v>0.6888138345</v>
          </cell>
          <cell r="AM194">
            <v>1.38526272</v>
          </cell>
          <cell r="AN194">
            <v>0.6723024352</v>
          </cell>
          <cell r="AO194">
            <v>0.867129771</v>
          </cell>
          <cell r="AP194">
            <v>1.606443456</v>
          </cell>
          <cell r="AQ194">
            <v>2.7902338415</v>
          </cell>
          <cell r="AR194">
            <v>3.991035319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1020520528</v>
          </cell>
          <cell r="C263">
            <v>0.1021128096</v>
          </cell>
          <cell r="D263">
            <v>0.0817495274</v>
          </cell>
          <cell r="E263">
            <v>0.0897085086832579</v>
          </cell>
          <cell r="F263">
            <v>0.103486510847964</v>
          </cell>
          <cell r="G263">
            <v>0.107326475745701</v>
          </cell>
          <cell r="H263">
            <v>0.1379960496</v>
          </cell>
          <cell r="I263">
            <v>0.1760995586</v>
          </cell>
          <cell r="J263">
            <v>0.1285042518</v>
          </cell>
          <cell r="K263">
            <v>0.106063471009569</v>
          </cell>
          <cell r="L263">
            <v>0.127454557020462</v>
          </cell>
          <cell r="M263">
            <v>0.139674945573499</v>
          </cell>
          <cell r="N263">
            <v>0.155549634882785</v>
          </cell>
          <cell r="O263">
            <v>0.161971911329694</v>
          </cell>
          <cell r="P263">
            <v>0.183686522877897</v>
          </cell>
          <cell r="Q263">
            <v>0.214879343980138</v>
          </cell>
          <cell r="R263">
            <v>0.232915753957049</v>
          </cell>
          <cell r="S263">
            <v>0.105437945809524</v>
          </cell>
          <cell r="T263">
            <v>0.105437945809524</v>
          </cell>
          <cell r="U263">
            <v>0.105437945809524</v>
          </cell>
          <cell r="V263">
            <v>0.105437945809524</v>
          </cell>
          <cell r="W263">
            <v>0.105437945809524</v>
          </cell>
          <cell r="X263">
            <v>0.105437945809524</v>
          </cell>
          <cell r="Y263">
            <v>0.105437945809524</v>
          </cell>
          <cell r="Z263">
            <v>0.105437945809524</v>
          </cell>
          <cell r="AA263">
            <v>0.105437945809524</v>
          </cell>
          <cell r="AB263">
            <v>15.19168822143</v>
          </cell>
          <cell r="AC263">
            <v>14.9970736636</v>
          </cell>
          <cell r="AD263">
            <v>15.1324717872</v>
          </cell>
          <cell r="AE263">
            <v>19.0846143376</v>
          </cell>
          <cell r="AF263">
            <v>23.0839205422</v>
          </cell>
          <cell r="AG263">
            <v>25.8100326627</v>
          </cell>
          <cell r="AH263">
            <v>31.310746528</v>
          </cell>
          <cell r="AI263">
            <v>46.247185357</v>
          </cell>
          <cell r="AJ263">
            <v>39.58224314</v>
          </cell>
          <cell r="AK263">
            <v>26.5097794148</v>
          </cell>
          <cell r="AL263">
            <v>23.9505429609</v>
          </cell>
          <cell r="AM263">
            <v>35.737006704</v>
          </cell>
          <cell r="AN263">
            <v>36.643530264</v>
          </cell>
          <cell r="AO263">
            <v>41.1077257242</v>
          </cell>
          <cell r="AP263">
            <v>43.847421485</v>
          </cell>
          <cell r="AQ263">
            <v>40.102724389</v>
          </cell>
          <cell r="AR263">
            <v>40.528458328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583201408</v>
          </cell>
          <cell r="C264">
            <v>0.0688804776</v>
          </cell>
          <cell r="D264">
            <v>0.0735299314</v>
          </cell>
          <cell r="E264">
            <v>0.0781901885312217</v>
          </cell>
          <cell r="F264">
            <v>0.0843847314633484</v>
          </cell>
          <cell r="G264">
            <v>0.0969539295764706</v>
          </cell>
          <cell r="H264">
            <v>0.112860076</v>
          </cell>
          <cell r="I264">
            <v>0.135246563</v>
          </cell>
          <cell r="J264">
            <v>0.1133626372</v>
          </cell>
          <cell r="K264">
            <v>0.0908860522727273</v>
          </cell>
          <cell r="L264">
            <v>0.104207246623636</v>
          </cell>
          <cell r="M264">
            <v>0.109436177573499</v>
          </cell>
          <cell r="N264">
            <v>0.139830485468387</v>
          </cell>
          <cell r="O264">
            <v>0.144930612571073</v>
          </cell>
          <cell r="P264">
            <v>0.158271589494454</v>
          </cell>
          <cell r="Q264">
            <v>0.177574649075376</v>
          </cell>
          <cell r="R264">
            <v>0.18276639034666</v>
          </cell>
          <cell r="S264">
            <v>0.0811316978095238</v>
          </cell>
          <cell r="T264">
            <v>0.0811316978095238</v>
          </cell>
          <cell r="U264">
            <v>0.0811316978095238</v>
          </cell>
          <cell r="V264">
            <v>0.0811316978095238</v>
          </cell>
          <cell r="W264">
            <v>0.0811316978095238</v>
          </cell>
          <cell r="X264">
            <v>0.0811316978095238</v>
          </cell>
          <cell r="Y264">
            <v>0.0811316978095238</v>
          </cell>
          <cell r="Z264">
            <v>0.0811316978095238</v>
          </cell>
          <cell r="AA264">
            <v>0.0811316978095238</v>
          </cell>
          <cell r="AB264">
            <v>13.042044540453</v>
          </cell>
          <cell r="AC264">
            <v>13.14772146</v>
          </cell>
          <cell r="AD264">
            <v>14.4645822144</v>
          </cell>
          <cell r="AE264">
            <v>17.9703212528</v>
          </cell>
          <cell r="AF264">
            <v>21.0149901843</v>
          </cell>
          <cell r="AG264">
            <v>24.309689118</v>
          </cell>
          <cell r="AH264">
            <v>27.968439776</v>
          </cell>
          <cell r="AI264">
            <v>39.576177931</v>
          </cell>
          <cell r="AJ264">
            <v>36.277480558</v>
          </cell>
          <cell r="AK264">
            <v>23.703886756</v>
          </cell>
          <cell r="AL264">
            <v>21.0414149496</v>
          </cell>
          <cell r="AM264">
            <v>30.340984128</v>
          </cell>
          <cell r="AN264">
            <v>33.388200384</v>
          </cell>
          <cell r="AO264">
            <v>37.8257024265</v>
          </cell>
          <cell r="AP264">
            <v>39.040834089</v>
          </cell>
          <cell r="AQ264">
            <v>34.1507040175</v>
          </cell>
          <cell r="AR264">
            <v>33.523701800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4.15384615384615E-006</v>
          </cell>
          <cell r="F267">
            <v>3E-006</v>
          </cell>
          <cell r="G267">
            <v>3.96214615384615E-005</v>
          </cell>
          <cell r="H267">
            <v>0.000251888</v>
          </cell>
          <cell r="I267">
            <v>0.00062132</v>
          </cell>
          <cell r="J267">
            <v>0.00140616</v>
          </cell>
          <cell r="K267">
            <v>0.003580164</v>
          </cell>
          <cell r="L267">
            <v>0.001558116</v>
          </cell>
          <cell r="M267">
            <v>0.00046326</v>
          </cell>
          <cell r="N267">
            <v>9.4852E-005</v>
          </cell>
          <cell r="O267">
            <v>2.8E-006</v>
          </cell>
          <cell r="P267">
            <v>0.000134538</v>
          </cell>
          <cell r="Q267">
            <v>7.74E-005</v>
          </cell>
          <cell r="R267">
            <v>5.09914285714286E-005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.0063335888</v>
          </cell>
          <cell r="AF267">
            <v>0.0021905079</v>
          </cell>
          <cell r="AG267">
            <v>0.0080729649</v>
          </cell>
          <cell r="AH267">
            <v>0.0941285652</v>
          </cell>
          <cell r="AI267">
            <v>0.200690538</v>
          </cell>
          <cell r="AJ267">
            <v>0.3886912576</v>
          </cell>
          <cell r="AK267">
            <v>0.9632474852</v>
          </cell>
          <cell r="AL267">
            <v>0.3429638928</v>
          </cell>
          <cell r="AM267">
            <v>0.118615104</v>
          </cell>
          <cell r="AN267">
            <v>0.0285983632</v>
          </cell>
          <cell r="AO267">
            <v>0.000757017</v>
          </cell>
          <cell r="AP267">
            <v>0.0454838545</v>
          </cell>
          <cell r="AQ267">
            <v>0.053202744</v>
          </cell>
          <cell r="AR267">
            <v>0.037520589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15134</v>
          </cell>
          <cell r="C268">
            <v>0.000141624</v>
          </cell>
          <cell r="D268">
            <v>0.000206276</v>
          </cell>
          <cell r="E268">
            <v>0.000142507692307692</v>
          </cell>
          <cell r="F268">
            <v>2.32E-005</v>
          </cell>
          <cell r="G268">
            <v>3.88E-005</v>
          </cell>
          <cell r="H268">
            <v>5.60376E-005</v>
          </cell>
          <cell r="I268">
            <v>0.0002094724</v>
          </cell>
          <cell r="J268">
            <v>5.46E-005</v>
          </cell>
          <cell r="K268">
            <v>2.10887368421053E-005</v>
          </cell>
          <cell r="L268">
            <v>7.6608E-005</v>
          </cell>
          <cell r="M268">
            <v>0.000111188</v>
          </cell>
          <cell r="N268">
            <v>3.96E-005</v>
          </cell>
          <cell r="O268">
            <v>7.34275862068966E-006</v>
          </cell>
          <cell r="P268">
            <v>9.8532E-005</v>
          </cell>
          <cell r="Q268">
            <v>5.025E-005</v>
          </cell>
          <cell r="R268">
            <v>1.2852E-005</v>
          </cell>
          <cell r="S268">
            <v>4.86E-005</v>
          </cell>
          <cell r="T268">
            <v>4.86E-005</v>
          </cell>
          <cell r="U268">
            <v>4.86E-005</v>
          </cell>
          <cell r="V268">
            <v>4.86E-005</v>
          </cell>
          <cell r="W268">
            <v>4.86E-005</v>
          </cell>
          <cell r="X268">
            <v>4.86E-005</v>
          </cell>
          <cell r="Y268">
            <v>4.86E-005</v>
          </cell>
          <cell r="Z268">
            <v>4.86E-005</v>
          </cell>
          <cell r="AA268">
            <v>4.86E-005</v>
          </cell>
          <cell r="AB268">
            <v>0.095677994283</v>
          </cell>
          <cell r="AC268">
            <v>0.0836409796</v>
          </cell>
          <cell r="AD268">
            <v>0.1013323872</v>
          </cell>
          <cell r="AE268">
            <v>0.074563048</v>
          </cell>
          <cell r="AF268">
            <v>0.0075231072</v>
          </cell>
          <cell r="AG268">
            <v>0.0212504721</v>
          </cell>
          <cell r="AH268">
            <v>0.0215862752</v>
          </cell>
          <cell r="AI268">
            <v>0.0471328655</v>
          </cell>
          <cell r="AJ268">
            <v>0.0093998828</v>
          </cell>
          <cell r="AK268">
            <v>0.0238176048</v>
          </cell>
          <cell r="AL268">
            <v>0.0287040564</v>
          </cell>
          <cell r="AM268">
            <v>0.034791648</v>
          </cell>
          <cell r="AN268">
            <v>0.0516708016</v>
          </cell>
          <cell r="AO268">
            <v>0.0267253563</v>
          </cell>
          <cell r="AP268">
            <v>0.1172839655</v>
          </cell>
          <cell r="AQ268">
            <v>0.0487880435</v>
          </cell>
          <cell r="AR268">
            <v>0.015581831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4.2E-005</v>
          </cell>
          <cell r="C269">
            <v>0</v>
          </cell>
          <cell r="D269">
            <v>0</v>
          </cell>
          <cell r="E269">
            <v>0</v>
          </cell>
          <cell r="F269">
            <v>0.0011922</v>
          </cell>
          <cell r="G269">
            <v>4.2E-005</v>
          </cell>
          <cell r="H269">
            <v>0</v>
          </cell>
          <cell r="I269">
            <v>0.0042476</v>
          </cell>
          <cell r="J269">
            <v>0.0001555302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4.32E-005</v>
          </cell>
          <cell r="R269">
            <v>0.0002808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10302903015</v>
          </cell>
          <cell r="AC269">
            <v>0</v>
          </cell>
          <cell r="AD269">
            <v>0</v>
          </cell>
          <cell r="AE269">
            <v>0</v>
          </cell>
          <cell r="AF269">
            <v>0.244575618</v>
          </cell>
          <cell r="AG269">
            <v>0.0102339666</v>
          </cell>
          <cell r="AH269">
            <v>0</v>
          </cell>
          <cell r="AI269">
            <v>0.995213244</v>
          </cell>
          <cell r="AJ269">
            <v>0.0428944112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.012777002</v>
          </cell>
          <cell r="AR269">
            <v>0.1307448142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473766</v>
          </cell>
          <cell r="C273">
            <v>0.01778238</v>
          </cell>
          <cell r="D273">
            <v>0.002326212</v>
          </cell>
          <cell r="E273">
            <v>0.00137336923076923</v>
          </cell>
          <cell r="F273">
            <v>0.00764935384615385</v>
          </cell>
          <cell r="G273">
            <v>0.00151695384615385</v>
          </cell>
          <cell r="H273">
            <v>0.003965444</v>
          </cell>
          <cell r="I273">
            <v>0.005483268</v>
          </cell>
          <cell r="J273">
            <v>0.00264096</v>
          </cell>
          <cell r="K273">
            <v>0.00214578</v>
          </cell>
          <cell r="L273">
            <v>0.014763448</v>
          </cell>
          <cell r="M273">
            <v>0.020745984</v>
          </cell>
          <cell r="N273">
            <v>0.011750904</v>
          </cell>
          <cell r="O273">
            <v>0.0106506</v>
          </cell>
          <cell r="P273">
            <v>0.0102108231481481</v>
          </cell>
          <cell r="Q273">
            <v>0.0108916</v>
          </cell>
          <cell r="R273">
            <v>0.00876515618181818</v>
          </cell>
          <cell r="S273">
            <v>0.004097256</v>
          </cell>
          <cell r="T273">
            <v>0.004097256</v>
          </cell>
          <cell r="U273">
            <v>0.004097256</v>
          </cell>
          <cell r="V273">
            <v>0.004097256</v>
          </cell>
          <cell r="W273">
            <v>0.004097256</v>
          </cell>
          <cell r="X273">
            <v>0.004097256</v>
          </cell>
          <cell r="Y273">
            <v>0.004097256</v>
          </cell>
          <cell r="Z273">
            <v>0.004097256</v>
          </cell>
          <cell r="AA273">
            <v>0.004097256</v>
          </cell>
          <cell r="AB273">
            <v>0.685849152636</v>
          </cell>
          <cell r="AC273">
            <v>0.8627565568</v>
          </cell>
          <cell r="AD273">
            <v>0.1274649888</v>
          </cell>
          <cell r="AE273">
            <v>0.1060319008</v>
          </cell>
          <cell r="AF273">
            <v>0.6794020093</v>
          </cell>
          <cell r="AG273">
            <v>0.1262114568</v>
          </cell>
          <cell r="AH273">
            <v>0.416965926</v>
          </cell>
          <cell r="AI273">
            <v>0.7849196125</v>
          </cell>
          <cell r="AJ273">
            <v>0.4358436348</v>
          </cell>
          <cell r="AK273">
            <v>0.2392179636</v>
          </cell>
          <cell r="AL273">
            <v>1.4383619631</v>
          </cell>
          <cell r="AM273">
            <v>3.243748368</v>
          </cell>
          <cell r="AN273">
            <v>1.9754326768</v>
          </cell>
          <cell r="AO273">
            <v>1.6880204124</v>
          </cell>
          <cell r="AP273">
            <v>1.599893951</v>
          </cell>
          <cell r="AQ273">
            <v>1.443202096</v>
          </cell>
          <cell r="AR273">
            <v>0.957440827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3">
        <row r="84">
          <cell r="B84">
            <v>0.0066864868</v>
          </cell>
          <cell r="C84">
            <v>0.0110287402</v>
          </cell>
          <cell r="D84">
            <v>0.0115360129</v>
          </cell>
          <cell r="E84">
            <v>0.0106236657</v>
          </cell>
          <cell r="F84">
            <v>0.010205426</v>
          </cell>
          <cell r="G84">
            <v>0.0130363421</v>
          </cell>
          <cell r="H84">
            <v>0.013532862</v>
          </cell>
          <cell r="I84">
            <v>0.0143704046</v>
          </cell>
          <cell r="J84">
            <v>0.0073111744</v>
          </cell>
          <cell r="K84">
            <v>0.00640581528838612</v>
          </cell>
          <cell r="L84">
            <v>0.00485842993782051</v>
          </cell>
          <cell r="M84">
            <v>0.00792304851260504</v>
          </cell>
          <cell r="N84">
            <v>0.0091136029</v>
          </cell>
          <cell r="O84">
            <v>0.00797383478124098</v>
          </cell>
          <cell r="P84">
            <v>0.00633791880392157</v>
          </cell>
          <cell r="Q84">
            <v>0.00629200050708128</v>
          </cell>
          <cell r="R84">
            <v>0.00588868056969697</v>
          </cell>
          <cell r="S84">
            <v>0.00276380554927426</v>
          </cell>
          <cell r="T84">
            <v>0.00276380554927426</v>
          </cell>
          <cell r="U84">
            <v>0.00276380554927426</v>
          </cell>
          <cell r="V84">
            <v>0.00276380554927426</v>
          </cell>
          <cell r="W84">
            <v>0.00276380554927426</v>
          </cell>
          <cell r="X84">
            <v>0.00276380554927426</v>
          </cell>
          <cell r="Y84">
            <v>0.00276380554927426</v>
          </cell>
          <cell r="Z84">
            <v>0.00276380554927426</v>
          </cell>
          <cell r="AA84">
            <v>0.00276380554927426</v>
          </cell>
          <cell r="AB84">
            <v>4.667748914109</v>
          </cell>
          <cell r="AC84">
            <v>6.2842048824</v>
          </cell>
          <cell r="AD84">
            <v>7.273068216</v>
          </cell>
          <cell r="AE84">
            <v>7.84255304</v>
          </cell>
          <cell r="AF84">
            <v>8.6631477695</v>
          </cell>
          <cell r="AG84">
            <v>9.4053661416</v>
          </cell>
          <cell r="AH84">
            <v>10.3847436552</v>
          </cell>
          <cell r="AI84">
            <v>12.114063298</v>
          </cell>
          <cell r="AJ84">
            <v>7.0796119644</v>
          </cell>
          <cell r="AK84">
            <v>3.6079947156</v>
          </cell>
          <cell r="AL84">
            <v>2.5362563265</v>
          </cell>
          <cell r="AM84">
            <v>5.867540304</v>
          </cell>
          <cell r="AN84">
            <v>4.6713220928</v>
          </cell>
          <cell r="AO84">
            <v>5.7761884572</v>
          </cell>
          <cell r="AP84">
            <v>4.7591293905</v>
          </cell>
          <cell r="AQ84">
            <v>5.064709951</v>
          </cell>
          <cell r="AR84">
            <v>3.63629932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26">
          <cell r="B126">
            <v>0.001803884</v>
          </cell>
          <cell r="C126">
            <v>0.003373335</v>
          </cell>
          <cell r="D126">
            <v>0.0076784995</v>
          </cell>
          <cell r="E126">
            <v>0.0108549725</v>
          </cell>
          <cell r="F126">
            <v>0.006750814</v>
          </cell>
          <cell r="G126">
            <v>0.019635907</v>
          </cell>
          <cell r="H126">
            <v>0.032549818</v>
          </cell>
          <cell r="I126">
            <v>0.0257817065</v>
          </cell>
          <cell r="J126">
            <v>0.011828668</v>
          </cell>
          <cell r="K126">
            <v>0.0084588925882353</v>
          </cell>
          <cell r="L126">
            <v>0.00710802206471874</v>
          </cell>
          <cell r="M126">
            <v>0.0100919777924528</v>
          </cell>
          <cell r="N126">
            <v>0.0095191095</v>
          </cell>
          <cell r="O126">
            <v>0.0179122786757576</v>
          </cell>
          <cell r="P126">
            <v>0.0186130695761905</v>
          </cell>
          <cell r="Q126">
            <v>0.0111169599026087</v>
          </cell>
          <cell r="R126">
            <v>0.0127038140306494</v>
          </cell>
          <cell r="S126">
            <v>0.00589682531428571</v>
          </cell>
          <cell r="T126">
            <v>0.00589682531428571</v>
          </cell>
          <cell r="U126">
            <v>0.00589682531428571</v>
          </cell>
          <cell r="V126">
            <v>0.00589682531428571</v>
          </cell>
          <cell r="W126">
            <v>0.00589682531428571</v>
          </cell>
          <cell r="X126">
            <v>0.00589682531428571</v>
          </cell>
          <cell r="Y126">
            <v>0.00589682531428571</v>
          </cell>
          <cell r="Z126">
            <v>0.00589682531428571</v>
          </cell>
          <cell r="AA126">
            <v>0.00589682531428571</v>
          </cell>
          <cell r="AB126">
            <v>0.595412662128</v>
          </cell>
          <cell r="AC126">
            <v>1.0687606776</v>
          </cell>
          <cell r="AD126">
            <v>1.82786844</v>
          </cell>
          <cell r="AE126">
            <v>2.5193509488</v>
          </cell>
          <cell r="AF126">
            <v>2.1795354581</v>
          </cell>
          <cell r="AG126">
            <v>3.6113311806</v>
          </cell>
          <cell r="AH126">
            <v>4.5344587728</v>
          </cell>
          <cell r="AI126">
            <v>5.04204209</v>
          </cell>
          <cell r="AJ126">
            <v>5.79270903</v>
          </cell>
          <cell r="AK126">
            <v>3.2476481356</v>
          </cell>
          <cell r="AL126">
            <v>2.9386195335</v>
          </cell>
          <cell r="AM126">
            <v>8.387026896</v>
          </cell>
          <cell r="AN126">
            <v>7.3689845328</v>
          </cell>
          <cell r="AO126">
            <v>7.5700757049</v>
          </cell>
          <cell r="AP126">
            <v>8.0834269695</v>
          </cell>
          <cell r="AQ126">
            <v>5.3237016455</v>
          </cell>
          <cell r="AR126">
            <v>5.8108519747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94">
          <cell r="B194">
            <v>0.000459298</v>
          </cell>
          <cell r="C194">
            <v>0.00120498</v>
          </cell>
          <cell r="D194">
            <v>0.001570688</v>
          </cell>
          <cell r="E194">
            <v>0.001669425</v>
          </cell>
          <cell r="F194">
            <v>0.001891008</v>
          </cell>
          <cell r="G194">
            <v>0.0018359375</v>
          </cell>
          <cell r="H194">
            <v>0.008060346</v>
          </cell>
          <cell r="I194">
            <v>0.017167304</v>
          </cell>
          <cell r="J194">
            <v>0.01438542</v>
          </cell>
          <cell r="K194">
            <v>0.0163627229411765</v>
          </cell>
          <cell r="L194">
            <v>0.00749448</v>
          </cell>
          <cell r="M194">
            <v>0.003087028</v>
          </cell>
          <cell r="N194">
            <v>0.00457205</v>
          </cell>
          <cell r="O194">
            <v>0.001819062</v>
          </cell>
          <cell r="P194">
            <v>0.0018956</v>
          </cell>
          <cell r="Q194">
            <v>0.003249834</v>
          </cell>
          <cell r="R194">
            <v>0.006549592</v>
          </cell>
          <cell r="S194">
            <v>0.001971795</v>
          </cell>
          <cell r="T194">
            <v>0.001971795</v>
          </cell>
          <cell r="U194">
            <v>0.001971795</v>
          </cell>
          <cell r="V194">
            <v>0.001971795</v>
          </cell>
          <cell r="W194">
            <v>0.001971795</v>
          </cell>
          <cell r="X194">
            <v>0.001971795</v>
          </cell>
          <cell r="Y194">
            <v>0.001971795</v>
          </cell>
          <cell r="Z194">
            <v>0.001971795</v>
          </cell>
          <cell r="AA194">
            <v>0.001971795</v>
          </cell>
          <cell r="AB194">
            <v>0.031860954048</v>
          </cell>
          <cell r="AC194">
            <v>0.1808377608</v>
          </cell>
          <cell r="AD194">
            <v>0.2963444208</v>
          </cell>
          <cell r="AE194">
            <v>0.402345216</v>
          </cell>
          <cell r="AF194">
            <v>0.4355988532</v>
          </cell>
          <cell r="AG194">
            <v>0.6522119604</v>
          </cell>
          <cell r="AH194">
            <v>2.4879952564</v>
          </cell>
          <cell r="AI194">
            <v>5.5189336045</v>
          </cell>
          <cell r="AJ194">
            <v>5.0002287528</v>
          </cell>
          <cell r="AK194">
            <v>3.8045527212</v>
          </cell>
          <cell r="AL194">
            <v>1.6447018653</v>
          </cell>
          <cell r="AM194">
            <v>0.702373968</v>
          </cell>
          <cell r="AN194">
            <v>1.5746740064</v>
          </cell>
          <cell r="AO194">
            <v>0.6943346643</v>
          </cell>
          <cell r="AP194">
            <v>0.5312259665</v>
          </cell>
          <cell r="AQ194">
            <v>0.77156849</v>
          </cell>
          <cell r="AR194">
            <v>1.440317097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142337967</v>
          </cell>
          <cell r="C263">
            <v>0.0238561923</v>
          </cell>
          <cell r="D263">
            <v>0.0318014744</v>
          </cell>
          <cell r="E263">
            <v>0.0358889684</v>
          </cell>
          <cell r="F263">
            <v>0.0354041495</v>
          </cell>
          <cell r="G263">
            <v>0.0576411511</v>
          </cell>
          <cell r="H263">
            <v>0.0840106575</v>
          </cell>
          <cell r="I263">
            <v>0.0986493516</v>
          </cell>
          <cell r="J263">
            <v>0.0701876215</v>
          </cell>
          <cell r="K263">
            <v>0.0516990810538462</v>
          </cell>
          <cell r="L263">
            <v>0.039410126842581</v>
          </cell>
          <cell r="M263">
            <v>0.0375974491795028</v>
          </cell>
          <cell r="N263">
            <v>0.04197695393079</v>
          </cell>
          <cell r="O263">
            <v>0.0498257181175172</v>
          </cell>
          <cell r="P263">
            <v>0.0614261293017507</v>
          </cell>
          <cell r="Q263">
            <v>0.0541601283758298</v>
          </cell>
          <cell r="R263">
            <v>0.0753694671713335</v>
          </cell>
          <cell r="S263">
            <v>0.0362124177523788</v>
          </cell>
          <cell r="T263">
            <v>0.0362124177523788</v>
          </cell>
          <cell r="U263">
            <v>0.0362124177523788</v>
          </cell>
          <cell r="V263">
            <v>0.0362124177523788</v>
          </cell>
          <cell r="W263">
            <v>0.0362124177523788</v>
          </cell>
          <cell r="X263">
            <v>0.0362124177523788</v>
          </cell>
          <cell r="Y263">
            <v>0.0362124177523788</v>
          </cell>
          <cell r="Z263">
            <v>0.0362124177523788</v>
          </cell>
          <cell r="AA263">
            <v>0.0362124177523788</v>
          </cell>
          <cell r="AB263">
            <v>8.404803487347</v>
          </cell>
          <cell r="AC263">
            <v>12.0886090812</v>
          </cell>
          <cell r="AD263">
            <v>15.0817970832</v>
          </cell>
          <cell r="AE263">
            <v>18.8583517136</v>
          </cell>
          <cell r="AF263">
            <v>22.3567490412</v>
          </cell>
          <cell r="AG263">
            <v>28.5315138537</v>
          </cell>
          <cell r="AH263">
            <v>38.9071817744</v>
          </cell>
          <cell r="AI263">
            <v>51.472701764</v>
          </cell>
          <cell r="AJ263">
            <v>44.0583611376</v>
          </cell>
          <cell r="AK263">
            <v>24.691942154</v>
          </cell>
          <cell r="AL263">
            <v>20.06486721</v>
          </cell>
          <cell r="AM263">
            <v>29.21154456</v>
          </cell>
          <cell r="AN263">
            <v>28.4025095728</v>
          </cell>
          <cell r="AO263">
            <v>30.3160937865</v>
          </cell>
          <cell r="AP263">
            <v>37.001937313</v>
          </cell>
          <cell r="AQ263">
            <v>33.278354095</v>
          </cell>
          <cell r="AR263">
            <v>40.118106147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33382437</v>
          </cell>
          <cell r="C264">
            <v>0.0216959184</v>
          </cell>
          <cell r="D264">
            <v>0.028968669</v>
          </cell>
          <cell r="E264">
            <v>0.0309161215</v>
          </cell>
          <cell r="F264">
            <v>0.0287054011</v>
          </cell>
          <cell r="G264">
            <v>0.0480600992</v>
          </cell>
          <cell r="H264">
            <v>0.067258884</v>
          </cell>
          <cell r="I264">
            <v>0.0658477965</v>
          </cell>
          <cell r="J264">
            <v>0.04489141</v>
          </cell>
          <cell r="K264">
            <v>0.0302627596251131</v>
          </cell>
          <cell r="L264">
            <v>0.0261443312348887</v>
          </cell>
          <cell r="M264">
            <v>0.0305197166497409</v>
          </cell>
          <cell r="N264">
            <v>0.0347645723853355</v>
          </cell>
          <cell r="O264">
            <v>0.0452507729157745</v>
          </cell>
          <cell r="P264">
            <v>0.0562305208207983</v>
          </cell>
          <cell r="Q264">
            <v>0.0458793095692802</v>
          </cell>
          <cell r="R264">
            <v>0.062171068830469</v>
          </cell>
          <cell r="S264">
            <v>0.0307261760196804</v>
          </cell>
          <cell r="T264">
            <v>0.0307261760196804</v>
          </cell>
          <cell r="U264">
            <v>0.0307261760196804</v>
          </cell>
          <cell r="V264">
            <v>0.0307261760196804</v>
          </cell>
          <cell r="W264">
            <v>0.0307261760196804</v>
          </cell>
          <cell r="X264">
            <v>0.0307261760196804</v>
          </cell>
          <cell r="Y264">
            <v>0.0307261760196804</v>
          </cell>
          <cell r="Z264">
            <v>0.0307261760196804</v>
          </cell>
          <cell r="AA264">
            <v>0.0307261760196804</v>
          </cell>
          <cell r="AB264">
            <v>8.163254673909</v>
          </cell>
          <cell r="AC264">
            <v>11.3876014668</v>
          </cell>
          <cell r="AD264">
            <v>14.1773486496</v>
          </cell>
          <cell r="AE264">
            <v>17.022252352</v>
          </cell>
          <cell r="AF264">
            <v>19.6778573915</v>
          </cell>
          <cell r="AG264">
            <v>24.0399147417</v>
          </cell>
          <cell r="AH264">
            <v>30.9927620612</v>
          </cell>
          <cell r="AI264">
            <v>37.3410829305</v>
          </cell>
          <cell r="AJ264">
            <v>31.5467420768</v>
          </cell>
          <cell r="AK264">
            <v>18.3546558008</v>
          </cell>
          <cell r="AL264">
            <v>15.2890448913</v>
          </cell>
          <cell r="AM264">
            <v>25.292012208</v>
          </cell>
          <cell r="AN264">
            <v>24.055271856</v>
          </cell>
          <cell r="AO264">
            <v>27.2182474125</v>
          </cell>
          <cell r="AP264">
            <v>33.213528259</v>
          </cell>
          <cell r="AQ264">
            <v>28.975051833</v>
          </cell>
          <cell r="AR264">
            <v>33.615254606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2.128E-006</v>
          </cell>
          <cell r="C266">
            <v>5.0274E-005</v>
          </cell>
          <cell r="D266">
            <v>2.394E-006</v>
          </cell>
          <cell r="E266">
            <v>0</v>
          </cell>
          <cell r="F266">
            <v>3.15E-006</v>
          </cell>
          <cell r="G266">
            <v>1.26E-006</v>
          </cell>
          <cell r="H266">
            <v>0</v>
          </cell>
          <cell r="I266">
            <v>7E-007</v>
          </cell>
          <cell r="J266">
            <v>0</v>
          </cell>
          <cell r="K266">
            <v>1.05E-006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1410357051</v>
          </cell>
          <cell r="AC266">
            <v>0.03907055</v>
          </cell>
          <cell r="AD266">
            <v>0.0022911888</v>
          </cell>
          <cell r="AE266">
            <v>0</v>
          </cell>
          <cell r="AF266">
            <v>0.002674385</v>
          </cell>
          <cell r="AG266">
            <v>0.0006270264</v>
          </cell>
          <cell r="AH266">
            <v>0</v>
          </cell>
          <cell r="AI266">
            <v>0.0066647415</v>
          </cell>
          <cell r="AJ266">
            <v>0</v>
          </cell>
          <cell r="AK266">
            <v>0.0035748724</v>
          </cell>
          <cell r="AL266">
            <v>0</v>
          </cell>
          <cell r="AM266">
            <v>0</v>
          </cell>
          <cell r="AN266">
            <v>0</v>
          </cell>
          <cell r="AO266">
            <v>3.9843E-006</v>
          </cell>
          <cell r="AP266">
            <v>0.000130193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2351925</v>
          </cell>
          <cell r="C267">
            <v>5.82142E-005</v>
          </cell>
          <cell r="D267">
            <v>0.0002953999</v>
          </cell>
          <cell r="E267">
            <v>0.0009271605</v>
          </cell>
          <cell r="F267">
            <v>0.0018953266</v>
          </cell>
          <cell r="G267">
            <v>0.0026575884</v>
          </cell>
          <cell r="H267">
            <v>0.0041038315</v>
          </cell>
          <cell r="I267">
            <v>0.0060599269</v>
          </cell>
          <cell r="J267">
            <v>0.0056685004</v>
          </cell>
          <cell r="K267">
            <v>0.001534722</v>
          </cell>
          <cell r="L267">
            <v>0.00196129530769231</v>
          </cell>
          <cell r="M267">
            <v>0.00184676466666667</v>
          </cell>
          <cell r="N267">
            <v>0.000936042170454545</v>
          </cell>
          <cell r="O267">
            <v>0.00139239945454545</v>
          </cell>
          <cell r="P267">
            <v>0.00144344591904762</v>
          </cell>
          <cell r="Q267">
            <v>0.00145248571428571</v>
          </cell>
          <cell r="R267">
            <v>0.00171420036363636</v>
          </cell>
          <cell r="S267">
            <v>0.001263065</v>
          </cell>
          <cell r="T267">
            <v>0.001263065</v>
          </cell>
          <cell r="U267">
            <v>0.001263065</v>
          </cell>
          <cell r="V267">
            <v>0.001263065</v>
          </cell>
          <cell r="W267">
            <v>0.001263065</v>
          </cell>
          <cell r="X267">
            <v>0.001263065</v>
          </cell>
          <cell r="Y267">
            <v>0.001263065</v>
          </cell>
          <cell r="Z267">
            <v>0.001263065</v>
          </cell>
          <cell r="AA267">
            <v>0.001263065</v>
          </cell>
          <cell r="AB267">
            <v>0.094423727829</v>
          </cell>
          <cell r="AC267">
            <v>0.0289986324</v>
          </cell>
          <cell r="AD267">
            <v>0.1517205744</v>
          </cell>
          <cell r="AE267">
            <v>0.4842678512</v>
          </cell>
          <cell r="AF267">
            <v>1.0553695404</v>
          </cell>
          <cell r="AG267">
            <v>1.5521802153</v>
          </cell>
          <cell r="AH267">
            <v>2.5305261952</v>
          </cell>
          <cell r="AI267">
            <v>3.871848888</v>
          </cell>
          <cell r="AJ267">
            <v>3.9523425848</v>
          </cell>
          <cell r="AK267">
            <v>0.94096695</v>
          </cell>
          <cell r="AL267">
            <v>1.2414530907</v>
          </cell>
          <cell r="AM267">
            <v>1.445592</v>
          </cell>
          <cell r="AN267">
            <v>0.640768304</v>
          </cell>
          <cell r="AO267">
            <v>1.2246821811</v>
          </cell>
          <cell r="AP267">
            <v>1.3344583225</v>
          </cell>
          <cell r="AQ267">
            <v>1.1090395575</v>
          </cell>
          <cell r="AR267">
            <v>1.199085952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1.30075E-005</v>
          </cell>
          <cell r="C268">
            <v>0.0003319116</v>
          </cell>
          <cell r="D268">
            <v>5.7722E-005</v>
          </cell>
          <cell r="E268">
            <v>0.0004347145</v>
          </cell>
          <cell r="F268">
            <v>0.000259023</v>
          </cell>
          <cell r="G268">
            <v>0.000225834</v>
          </cell>
          <cell r="H268">
            <v>0.000204666</v>
          </cell>
          <cell r="I268">
            <v>0.0002909895</v>
          </cell>
          <cell r="J268">
            <v>0.0002083496</v>
          </cell>
          <cell r="K268">
            <v>0.000288360076923077</v>
          </cell>
          <cell r="L268">
            <v>0.000270411</v>
          </cell>
          <cell r="M268">
            <v>8.4868E-005</v>
          </cell>
          <cell r="N268">
            <v>9.2428E-005</v>
          </cell>
          <cell r="O268">
            <v>2.38672991452991E-005</v>
          </cell>
          <cell r="P268">
            <v>0.0003378215</v>
          </cell>
          <cell r="Q268">
            <v>7.28377142857143E-005</v>
          </cell>
          <cell r="R268">
            <v>0.0005253143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0441487014</v>
          </cell>
          <cell r="AC268">
            <v>0.1972800812</v>
          </cell>
          <cell r="AD268">
            <v>0.015687504</v>
          </cell>
          <cell r="AE268">
            <v>0.2292195808</v>
          </cell>
          <cell r="AF268">
            <v>0.1228873688</v>
          </cell>
          <cell r="AG268">
            <v>0.1796517723</v>
          </cell>
          <cell r="AH268">
            <v>0.1589702604</v>
          </cell>
          <cell r="AI268">
            <v>0.295252297</v>
          </cell>
          <cell r="AJ268">
            <v>0.2221069788</v>
          </cell>
          <cell r="AK268">
            <v>0.2302173192</v>
          </cell>
          <cell r="AL268">
            <v>0.1498094028</v>
          </cell>
          <cell r="AM268">
            <v>0.086117472</v>
          </cell>
          <cell r="AN268">
            <v>0.0470647936</v>
          </cell>
          <cell r="AO268">
            <v>0.0210849156</v>
          </cell>
          <cell r="AP268">
            <v>0.3105302325</v>
          </cell>
          <cell r="AQ268">
            <v>0.0599451755</v>
          </cell>
          <cell r="AR268">
            <v>0.472604237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5.548E-007</v>
          </cell>
          <cell r="C269">
            <v>4.55E-006</v>
          </cell>
          <cell r="D269">
            <v>1.0374E-005</v>
          </cell>
          <cell r="E269">
            <v>0</v>
          </cell>
          <cell r="F269">
            <v>0</v>
          </cell>
          <cell r="G269">
            <v>0.000953162</v>
          </cell>
          <cell r="H269">
            <v>0.0006998512</v>
          </cell>
          <cell r="I269">
            <v>0.000684488</v>
          </cell>
          <cell r="J269">
            <v>0.002539376</v>
          </cell>
          <cell r="K269">
            <v>0.002525726</v>
          </cell>
          <cell r="L269">
            <v>0.0024241</v>
          </cell>
          <cell r="M269">
            <v>0.0004697</v>
          </cell>
          <cell r="N269">
            <v>0.0003045</v>
          </cell>
          <cell r="O269">
            <v>8.46506363636364E-005</v>
          </cell>
          <cell r="P269">
            <v>0</v>
          </cell>
          <cell r="Q269">
            <v>0.0001554</v>
          </cell>
          <cell r="R269">
            <v>2.64001764705882E-005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00269694996</v>
          </cell>
          <cell r="AC269">
            <v>0.0025130536</v>
          </cell>
          <cell r="AD269">
            <v>0.0070154064</v>
          </cell>
          <cell r="AE269">
            <v>0</v>
          </cell>
          <cell r="AF269">
            <v>0</v>
          </cell>
          <cell r="AG269">
            <v>0.3034160844</v>
          </cell>
          <cell r="AH269">
            <v>0.28985526</v>
          </cell>
          <cell r="AI269">
            <v>0.2977096035</v>
          </cell>
          <cell r="AJ269">
            <v>0.9672819156</v>
          </cell>
          <cell r="AK269">
            <v>0.741573316</v>
          </cell>
          <cell r="AL269">
            <v>0.6258788784</v>
          </cell>
          <cell r="AM269">
            <v>0.169843488</v>
          </cell>
          <cell r="AN269">
            <v>0.1152581232</v>
          </cell>
          <cell r="AO269">
            <v>0.0334030431</v>
          </cell>
          <cell r="AP269">
            <v>0</v>
          </cell>
          <cell r="AQ269">
            <v>0.0629674535</v>
          </cell>
          <cell r="AR269">
            <v>0.011395535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016919</v>
          </cell>
          <cell r="C273">
            <v>6.3518E-005</v>
          </cell>
          <cell r="D273">
            <v>7E-005</v>
          </cell>
          <cell r="E273">
            <v>0.000831145</v>
          </cell>
          <cell r="F273">
            <v>0.001099714</v>
          </cell>
          <cell r="G273">
            <v>0.001296631</v>
          </cell>
          <cell r="H273">
            <v>0.0010438351</v>
          </cell>
          <cell r="I273">
            <v>0.0059269082</v>
          </cell>
          <cell r="J273">
            <v>0.00059955</v>
          </cell>
          <cell r="K273">
            <v>0.000332136</v>
          </cell>
          <cell r="L273">
            <v>0.000358652</v>
          </cell>
          <cell r="M273">
            <v>0.001015238</v>
          </cell>
          <cell r="N273">
            <v>0.00064288</v>
          </cell>
          <cell r="O273">
            <v>0.000679084</v>
          </cell>
          <cell r="P273">
            <v>0.000613159333333333</v>
          </cell>
          <cell r="Q273">
            <v>0.00208525240860215</v>
          </cell>
          <cell r="R273">
            <v>0.00324305503409091</v>
          </cell>
          <cell r="S273">
            <v>0.00167073757142857</v>
          </cell>
          <cell r="T273">
            <v>0.00167073757142857</v>
          </cell>
          <cell r="U273">
            <v>0.00167073757142857</v>
          </cell>
          <cell r="V273">
            <v>0.00167073757142857</v>
          </cell>
          <cell r="W273">
            <v>0.00167073757142857</v>
          </cell>
          <cell r="X273">
            <v>0.00167073757142857</v>
          </cell>
          <cell r="Y273">
            <v>0.00167073757142857</v>
          </cell>
          <cell r="Z273">
            <v>0.00167073757142857</v>
          </cell>
          <cell r="AA273">
            <v>0.00167073757142857</v>
          </cell>
          <cell r="AB273">
            <v>0.02765297322</v>
          </cell>
          <cell r="AC273">
            <v>0.012193594</v>
          </cell>
          <cell r="AD273">
            <v>0.0132582576</v>
          </cell>
          <cell r="AE273">
            <v>0.1392360144</v>
          </cell>
          <cell r="AF273">
            <v>0.2623347783</v>
          </cell>
          <cell r="AG273">
            <v>0.4040289396</v>
          </cell>
          <cell r="AH273">
            <v>0.4538843328</v>
          </cell>
          <cell r="AI273">
            <v>1.7553268065</v>
          </cell>
          <cell r="AJ273">
            <v>0.5894789904</v>
          </cell>
          <cell r="AK273">
            <v>0.2649589976</v>
          </cell>
          <cell r="AL273">
            <v>0.2258276922</v>
          </cell>
          <cell r="AM273">
            <v>0.559773312</v>
          </cell>
          <cell r="AN273">
            <v>0.5398768144</v>
          </cell>
          <cell r="AO273">
            <v>0.5123132469</v>
          </cell>
          <cell r="AP273">
            <v>0.452394105</v>
          </cell>
          <cell r="AQ273">
            <v>0.6975970155</v>
          </cell>
          <cell r="AR273">
            <v>1.317400279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>
        <row r="84">
          <cell r="B84">
            <v>0.004639265368039</v>
          </cell>
          <cell r="C84">
            <v>0.00554275704685182</v>
          </cell>
          <cell r="D84">
            <v>0.0050986697325875</v>
          </cell>
          <cell r="E84">
            <v>0.00449110826247303</v>
          </cell>
          <cell r="F84">
            <v>0.0082586</v>
          </cell>
          <cell r="G84">
            <v>0.009464</v>
          </cell>
          <cell r="H84">
            <v>0.0161406135649173</v>
          </cell>
          <cell r="I84">
            <v>0.0243273455282118</v>
          </cell>
          <cell r="J84">
            <v>0.00985852258288088</v>
          </cell>
          <cell r="K84">
            <v>0.00442939331653455</v>
          </cell>
          <cell r="L84">
            <v>0.00197293495772632</v>
          </cell>
          <cell r="M84">
            <v>0.0038791984908782</v>
          </cell>
          <cell r="N84">
            <v>0.00438078129588127</v>
          </cell>
          <cell r="O84">
            <v>0.00521769163783526</v>
          </cell>
          <cell r="P84">
            <v>0.00396772330793268</v>
          </cell>
          <cell r="Q84">
            <v>0.00398691610228871</v>
          </cell>
          <cell r="R84">
            <v>0.0037497836062635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5.912377466454</v>
          </cell>
          <cell r="AC84">
            <v>6.0365822296</v>
          </cell>
          <cell r="AD84">
            <v>5.4417180768</v>
          </cell>
          <cell r="AE84">
            <v>5.5845952624</v>
          </cell>
          <cell r="AF84">
            <v>8.7145693516</v>
          </cell>
          <cell r="AG84">
            <v>8.5293443235</v>
          </cell>
          <cell r="AH84">
            <v>14.14866582</v>
          </cell>
          <cell r="AI84">
            <v>22.8502985325</v>
          </cell>
          <cell r="AJ84">
            <v>14.587526772</v>
          </cell>
          <cell r="AK84">
            <v>6.324741522</v>
          </cell>
          <cell r="AL84">
            <v>4.0331532474</v>
          </cell>
          <cell r="AM84">
            <v>5.889540864</v>
          </cell>
          <cell r="AN84">
            <v>5.8711582688</v>
          </cell>
          <cell r="AO84">
            <v>5.2712448372</v>
          </cell>
          <cell r="AP84">
            <v>5.193813262</v>
          </cell>
          <cell r="AQ84">
            <v>4.3530600085</v>
          </cell>
          <cell r="AR84">
            <v>4.4073935405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94">
          <cell r="B194">
            <v>0.00218213492710493</v>
          </cell>
          <cell r="C194">
            <v>0.00132524</v>
          </cell>
          <cell r="D194">
            <v>0.00107236229785338</v>
          </cell>
          <cell r="E194">
            <v>0.00170078563511629</v>
          </cell>
          <cell r="F194">
            <v>0.00674753646486736</v>
          </cell>
          <cell r="G194">
            <v>0.006727545540825</v>
          </cell>
          <cell r="H194">
            <v>0.00756152344508713</v>
          </cell>
          <cell r="I194">
            <v>0.00916316615193087</v>
          </cell>
          <cell r="J194">
            <v>0.00572760370253434</v>
          </cell>
          <cell r="K194">
            <v>0.00289084309967758</v>
          </cell>
          <cell r="L194">
            <v>0.00175877034267529</v>
          </cell>
          <cell r="M194">
            <v>0.00180999385221859</v>
          </cell>
          <cell r="N194">
            <v>0.00149519380341053</v>
          </cell>
          <cell r="O194">
            <v>0.00184424664431168</v>
          </cell>
          <cell r="P194">
            <v>0.00165982036361862</v>
          </cell>
          <cell r="Q194">
            <v>0.00441891435520791</v>
          </cell>
          <cell r="R194">
            <v>0.00516208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755798983191</v>
          </cell>
          <cell r="AC194">
            <v>0.463625252</v>
          </cell>
          <cell r="AD194">
            <v>0.4449823392</v>
          </cell>
          <cell r="AE194">
            <v>0.9141713616</v>
          </cell>
          <cell r="AF194">
            <v>1.9047243628</v>
          </cell>
          <cell r="AG194">
            <v>2.3586456465</v>
          </cell>
          <cell r="AH194">
            <v>3.4051445096</v>
          </cell>
          <cell r="AI194">
            <v>4.360596598</v>
          </cell>
          <cell r="AJ194">
            <v>3.2618211052</v>
          </cell>
          <cell r="AK194">
            <v>1.5071385868</v>
          </cell>
          <cell r="AL194">
            <v>1.2039145695</v>
          </cell>
          <cell r="AM194">
            <v>0.991065024</v>
          </cell>
          <cell r="AN194">
            <v>1.0142442464</v>
          </cell>
          <cell r="AO194">
            <v>1.2106255707</v>
          </cell>
          <cell r="AP194">
            <v>1.0508527995</v>
          </cell>
          <cell r="AQ194">
            <v>1.510320189</v>
          </cell>
          <cell r="AR194">
            <v>1.6507885978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241650077635015</v>
          </cell>
          <cell r="C263">
            <v>0.0277523984216797</v>
          </cell>
          <cell r="D263">
            <v>0.0305761293600544</v>
          </cell>
          <cell r="E263">
            <v>0.0334714778317555</v>
          </cell>
          <cell r="F263">
            <v>0.0456580139260881</v>
          </cell>
          <cell r="G263">
            <v>0.0494252232423918</v>
          </cell>
          <cell r="H263">
            <v>0.0716672421162999</v>
          </cell>
          <cell r="I263">
            <v>0.087909343417507</v>
          </cell>
          <cell r="J263">
            <v>0.0640503745500553</v>
          </cell>
          <cell r="K263">
            <v>0.034504721775139</v>
          </cell>
          <cell r="L263">
            <v>0.0310478987400157</v>
          </cell>
          <cell r="M263">
            <v>0.040179138201678</v>
          </cell>
          <cell r="N263">
            <v>0.0404907210455228</v>
          </cell>
          <cell r="O263">
            <v>0.0427391839603747</v>
          </cell>
          <cell r="P263">
            <v>0.0492406277551991</v>
          </cell>
          <cell r="Q263">
            <v>0.058948124590352</v>
          </cell>
          <cell r="R263">
            <v>0.0614653831858773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21.850488151899</v>
          </cell>
          <cell r="AC263">
            <v>20.7726126744</v>
          </cell>
          <cell r="AD263">
            <v>22.3828692432</v>
          </cell>
          <cell r="AE263">
            <v>28.3812390064</v>
          </cell>
          <cell r="AF263">
            <v>38.5285187952</v>
          </cell>
          <cell r="AG263">
            <v>39.2007674058</v>
          </cell>
          <cell r="AH263">
            <v>66.8244483168</v>
          </cell>
          <cell r="AI263">
            <v>88.8869200565</v>
          </cell>
          <cell r="AJ263">
            <v>77.1716640608</v>
          </cell>
          <cell r="AK263">
            <v>39.8762552144</v>
          </cell>
          <cell r="AL263">
            <v>42.4443761289</v>
          </cell>
          <cell r="AM263">
            <v>60.596524512</v>
          </cell>
          <cell r="AN263">
            <v>55.0895182112</v>
          </cell>
          <cell r="AO263">
            <v>71.9147968311</v>
          </cell>
          <cell r="AP263">
            <v>77.486951868</v>
          </cell>
          <cell r="AQ263">
            <v>77.814545067</v>
          </cell>
          <cell r="AR263">
            <v>66.101626178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211294434831721</v>
          </cell>
          <cell r="C264">
            <v>0.0257047789145731</v>
          </cell>
          <cell r="D264">
            <v>0.0280670908393424</v>
          </cell>
          <cell r="E264">
            <v>0.0300035307255842</v>
          </cell>
          <cell r="F264">
            <v>0.0358126464326515</v>
          </cell>
          <cell r="G264">
            <v>0.0368027854719778</v>
          </cell>
          <cell r="H264">
            <v>0.0533978779176059</v>
          </cell>
          <cell r="I264">
            <v>0.0636525966358312</v>
          </cell>
          <cell r="J264">
            <v>0.0427817980752374</v>
          </cell>
          <cell r="K264">
            <v>0.0240989907268274</v>
          </cell>
          <cell r="L264">
            <v>0.0231950614880908</v>
          </cell>
          <cell r="M264">
            <v>0.0321079571378866</v>
          </cell>
          <cell r="N264">
            <v>0.0330153632336076</v>
          </cell>
          <cell r="O264">
            <v>0.0356886652799903</v>
          </cell>
          <cell r="P264">
            <v>0.0414616976967296</v>
          </cell>
          <cell r="Q264">
            <v>0.0484824867299079</v>
          </cell>
          <cell r="R264">
            <v>0.049525860707063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20.195224030593</v>
          </cell>
          <cell r="AC264">
            <v>19.211708154</v>
          </cell>
          <cell r="AD264">
            <v>20.4791069472</v>
          </cell>
          <cell r="AE264">
            <v>25.621334984</v>
          </cell>
          <cell r="AF264">
            <v>33.2372269264</v>
          </cell>
          <cell r="AG264">
            <v>30.4954152789</v>
          </cell>
          <cell r="AH264">
            <v>52.5685592792</v>
          </cell>
          <cell r="AI264">
            <v>68.3534504035</v>
          </cell>
          <cell r="AJ264">
            <v>58.4174520784</v>
          </cell>
          <cell r="AK264">
            <v>31.1608599676</v>
          </cell>
          <cell r="AL264">
            <v>34.3170291033</v>
          </cell>
          <cell r="AM264">
            <v>53.084230416</v>
          </cell>
          <cell r="AN264">
            <v>46.6352836752</v>
          </cell>
          <cell r="AO264">
            <v>64.034314938</v>
          </cell>
          <cell r="AP264">
            <v>68.127063572</v>
          </cell>
          <cell r="AQ264">
            <v>69.295670927</v>
          </cell>
          <cell r="AR264">
            <v>56.679366843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2.8E-007</v>
          </cell>
          <cell r="C266">
            <v>4.48E-006</v>
          </cell>
          <cell r="D266">
            <v>6.89165771202339E-007</v>
          </cell>
          <cell r="E266">
            <v>4.59241368640099E-006</v>
          </cell>
          <cell r="F266">
            <v>1.16068871918704E-006</v>
          </cell>
          <cell r="G266">
            <v>4.2E-006</v>
          </cell>
          <cell r="H266">
            <v>1.27620599456082E-005</v>
          </cell>
          <cell r="I266">
            <v>1.19972815565465E-006</v>
          </cell>
          <cell r="J266">
            <v>4.09612902228762E-005</v>
          </cell>
          <cell r="K266">
            <v>2.24E-006</v>
          </cell>
          <cell r="L266">
            <v>1.5101756155545E-005</v>
          </cell>
          <cell r="M266">
            <v>4.2E-006</v>
          </cell>
          <cell r="N266">
            <v>0</v>
          </cell>
          <cell r="O266">
            <v>0</v>
          </cell>
          <cell r="P266">
            <v>1.00316420506022E-007</v>
          </cell>
          <cell r="Q266">
            <v>0</v>
          </cell>
          <cell r="R266">
            <v>5.22770655878503E-007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0902369901</v>
          </cell>
          <cell r="AC266">
            <v>0.0195142284</v>
          </cell>
          <cell r="AD266">
            <v>0.0003413616</v>
          </cell>
          <cell r="AE266">
            <v>0.0110563488</v>
          </cell>
          <cell r="AF266">
            <v>0.0016941918</v>
          </cell>
          <cell r="AG266">
            <v>0.0088654566</v>
          </cell>
          <cell r="AH266">
            <v>0.0298217556</v>
          </cell>
          <cell r="AI266">
            <v>0.001732312</v>
          </cell>
          <cell r="AJ266">
            <v>0.0215663404</v>
          </cell>
          <cell r="AK266">
            <v>0.0101136948</v>
          </cell>
          <cell r="AL266">
            <v>0.0027495018</v>
          </cell>
          <cell r="AM266">
            <v>0.0015312</v>
          </cell>
          <cell r="AN266">
            <v>0</v>
          </cell>
          <cell r="AO266">
            <v>0</v>
          </cell>
          <cell r="AP266">
            <v>0.00018599</v>
          </cell>
          <cell r="AQ266">
            <v>0</v>
          </cell>
          <cell r="AR266">
            <v>0.001655922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361781232046793</v>
          </cell>
          <cell r="C267">
            <v>0.000410628636950807</v>
          </cell>
          <cell r="D267">
            <v>0.00103907513974056</v>
          </cell>
          <cell r="E267">
            <v>0.00128458319392979</v>
          </cell>
          <cell r="F267">
            <v>0.00226353767946109</v>
          </cell>
          <cell r="G267">
            <v>0.00464578777067752</v>
          </cell>
          <cell r="H267">
            <v>0.00830394694649298</v>
          </cell>
          <cell r="I267">
            <v>0.0116009443200799</v>
          </cell>
          <cell r="J267">
            <v>0.00996489699120672</v>
          </cell>
          <cell r="K267">
            <v>0.00519721700815739</v>
          </cell>
          <cell r="L267">
            <v>0.00531587885090875</v>
          </cell>
          <cell r="M267">
            <v>0.00414011552257901</v>
          </cell>
          <cell r="N267">
            <v>0.00413672297900684</v>
          </cell>
          <cell r="O267">
            <v>0.00357079359510883</v>
          </cell>
          <cell r="P267">
            <v>0.00374480476820633</v>
          </cell>
          <cell r="Q267">
            <v>0.00355411354563401</v>
          </cell>
          <cell r="R267">
            <v>0.00390447667217758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280422760995</v>
          </cell>
          <cell r="AC267">
            <v>0.4575136776</v>
          </cell>
          <cell r="AD267">
            <v>0.8610226992</v>
          </cell>
          <cell r="AE267">
            <v>1.2413686992</v>
          </cell>
          <cell r="AF267">
            <v>2.1866343954</v>
          </cell>
          <cell r="AG267">
            <v>5.1165715029</v>
          </cell>
          <cell r="AH267">
            <v>8.59916494</v>
          </cell>
          <cell r="AI267">
            <v>12.846548951</v>
          </cell>
          <cell r="AJ267">
            <v>10.7187962256</v>
          </cell>
          <cell r="AK267">
            <v>5.5656132532</v>
          </cell>
          <cell r="AL267">
            <v>6.0184486539</v>
          </cell>
          <cell r="AM267">
            <v>4.693585968</v>
          </cell>
          <cell r="AN267">
            <v>5.5044467984</v>
          </cell>
          <cell r="AO267">
            <v>4.5184166646</v>
          </cell>
          <cell r="AP267">
            <v>5.351049208</v>
          </cell>
          <cell r="AQ267">
            <v>4.4412452875</v>
          </cell>
          <cell r="AR267">
            <v>4.857257624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6.69172028018755E-005</v>
          </cell>
          <cell r="C268">
            <v>0.000126835706842609</v>
          </cell>
          <cell r="D268">
            <v>0.000116759928270213</v>
          </cell>
          <cell r="E268">
            <v>0.000123773804596149</v>
          </cell>
          <cell r="F268">
            <v>0.000338176098459897</v>
          </cell>
          <cell r="G268">
            <v>0.000197542553584709</v>
          </cell>
          <cell r="H268">
            <v>0.000212514267379672</v>
          </cell>
          <cell r="I268">
            <v>0.000212913728936765</v>
          </cell>
          <cell r="J268">
            <v>0.000287015130747877</v>
          </cell>
          <cell r="K268">
            <v>6.87588077854057E-005</v>
          </cell>
          <cell r="L268">
            <v>9.45192343561995E-005</v>
          </cell>
          <cell r="M268">
            <v>5.90391167491561E-005</v>
          </cell>
          <cell r="N268">
            <v>6.99866893411234E-005</v>
          </cell>
          <cell r="O268">
            <v>9.15697068590552E-005</v>
          </cell>
          <cell r="P268">
            <v>8.93872787867349E-005</v>
          </cell>
          <cell r="Q268">
            <v>8.90206678057531E-005</v>
          </cell>
          <cell r="R268">
            <v>0.000130793355693434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164845524627</v>
          </cell>
          <cell r="AC268">
            <v>0.3200041492</v>
          </cell>
          <cell r="AD268">
            <v>0.3246377184</v>
          </cell>
          <cell r="AE268">
            <v>0.291996656</v>
          </cell>
          <cell r="AF268">
            <v>0.8306117372</v>
          </cell>
          <cell r="AG268">
            <v>0.5833771515</v>
          </cell>
          <cell r="AH268">
            <v>0.7642636304</v>
          </cell>
          <cell r="AI268">
            <v>0.813613771</v>
          </cell>
          <cell r="AJ268">
            <v>0.828089816</v>
          </cell>
          <cell r="AK268">
            <v>0.315322436</v>
          </cell>
          <cell r="AL268">
            <v>0.2645885088</v>
          </cell>
          <cell r="AM268">
            <v>0.332392896</v>
          </cell>
          <cell r="AN268">
            <v>0.279232008</v>
          </cell>
          <cell r="AO268">
            <v>0.3347808075</v>
          </cell>
          <cell r="AP268">
            <v>0.4094822265</v>
          </cell>
          <cell r="AQ268">
            <v>0.268108456</v>
          </cell>
          <cell r="AR268">
            <v>0.37140922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2.268E-005</v>
          </cell>
          <cell r="C269">
            <v>2.05551044335892E-005</v>
          </cell>
          <cell r="D269">
            <v>3.39538278822086E-005</v>
          </cell>
          <cell r="E269">
            <v>0.000117540605994424</v>
          </cell>
          <cell r="F269">
            <v>1.09926296677913E-005</v>
          </cell>
          <cell r="G269">
            <v>0</v>
          </cell>
          <cell r="H269">
            <v>5.19330151188802E-007</v>
          </cell>
          <cell r="I269">
            <v>0.00041244</v>
          </cell>
          <cell r="J269">
            <v>0.00316484</v>
          </cell>
          <cell r="K269">
            <v>0.00142576</v>
          </cell>
          <cell r="L269">
            <v>7.36275369518756E-007</v>
          </cell>
          <cell r="M269">
            <v>0</v>
          </cell>
          <cell r="N269">
            <v>7.22068820938705E-007</v>
          </cell>
          <cell r="O269">
            <v>1.008E-005</v>
          </cell>
          <cell r="P269">
            <v>1.19965558888194E-006</v>
          </cell>
          <cell r="Q269">
            <v>2.46227001257349E-006</v>
          </cell>
          <cell r="R269">
            <v>1.79706920345739E-006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09567707067</v>
          </cell>
          <cell r="AC269">
            <v>0.0367769184</v>
          </cell>
          <cell r="AD269">
            <v>0.0483967536</v>
          </cell>
          <cell r="AE269">
            <v>0.1271943904</v>
          </cell>
          <cell r="AF269">
            <v>0.0229561745</v>
          </cell>
          <cell r="AG269">
            <v>0</v>
          </cell>
          <cell r="AH269">
            <v>0.0005863652</v>
          </cell>
          <cell r="AI269">
            <v>0.177603095</v>
          </cell>
          <cell r="AJ269">
            <v>1.4304441896</v>
          </cell>
          <cell r="AK269">
            <v>0.5319362708</v>
          </cell>
          <cell r="AL269">
            <v>0.0012580893</v>
          </cell>
          <cell r="AM269">
            <v>0</v>
          </cell>
          <cell r="AN269">
            <v>0.00391864</v>
          </cell>
          <cell r="AO269">
            <v>0.0511916145</v>
          </cell>
          <cell r="AP269">
            <v>0.002000721</v>
          </cell>
          <cell r="AQ269">
            <v>0.004318174</v>
          </cell>
          <cell r="AR269">
            <v>0.006590482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20497878979391</v>
          </cell>
          <cell r="C273">
            <v>2.324E-005</v>
          </cell>
          <cell r="D273">
            <v>5.00499029930443E-005</v>
          </cell>
          <cell r="E273">
            <v>7.24165197352352E-005</v>
          </cell>
          <cell r="F273">
            <v>0.00013692</v>
          </cell>
          <cell r="G273">
            <v>0.000529004087291398</v>
          </cell>
          <cell r="H273">
            <v>0.00122058513261976</v>
          </cell>
          <cell r="I273">
            <v>0.00181544901158427</v>
          </cell>
          <cell r="J273">
            <v>0.00131657027445188</v>
          </cell>
          <cell r="K273">
            <v>0.000427891611848808</v>
          </cell>
          <cell r="L273">
            <v>0.000324618090847782</v>
          </cell>
          <cell r="M273">
            <v>0.0016438749108844</v>
          </cell>
          <cell r="N273">
            <v>0.00136774813376963</v>
          </cell>
          <cell r="O273">
            <v>0.00125653269915788</v>
          </cell>
          <cell r="P273">
            <v>0.00187929516702062</v>
          </cell>
          <cell r="Q273">
            <v>0.00171785993606321</v>
          </cell>
          <cell r="R273">
            <v>0.00235912134446155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68281785477</v>
          </cell>
          <cell r="AC273">
            <v>0.011795052</v>
          </cell>
          <cell r="AD273">
            <v>0.0231738192</v>
          </cell>
          <cell r="AE273">
            <v>0.0446382832</v>
          </cell>
          <cell r="AF273">
            <v>0.0490183673</v>
          </cell>
          <cell r="AG273">
            <v>0.2996589024</v>
          </cell>
          <cell r="AH273">
            <v>0.6065376696</v>
          </cell>
          <cell r="AI273">
            <v>1.2629335665</v>
          </cell>
          <cell r="AJ273">
            <v>1.5427765396</v>
          </cell>
          <cell r="AK273">
            <v>0.3868449904</v>
          </cell>
          <cell r="AL273">
            <v>0.2842115202</v>
          </cell>
          <cell r="AM273">
            <v>1.091194368</v>
          </cell>
          <cell r="AN273">
            <v>1.16945708</v>
          </cell>
          <cell r="AO273">
            <v>1.3825441314</v>
          </cell>
          <cell r="AP273">
            <v>1.861013283</v>
          </cell>
          <cell r="AQ273">
            <v>1.396487708</v>
          </cell>
          <cell r="AR273">
            <v>2.036943945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1">
        <row r="84">
          <cell r="B84">
            <v>6.156E-006</v>
          </cell>
          <cell r="C84">
            <v>3.645E-005</v>
          </cell>
          <cell r="D84">
            <v>0</v>
          </cell>
          <cell r="E84">
            <v>5.4E-006</v>
          </cell>
          <cell r="F84">
            <v>0</v>
          </cell>
          <cell r="G84">
            <v>5.904E-006</v>
          </cell>
          <cell r="H84">
            <v>5.5125E-006</v>
          </cell>
          <cell r="I84">
            <v>1.44E-005</v>
          </cell>
          <cell r="J84">
            <v>0.000243</v>
          </cell>
          <cell r="K84">
            <v>0</v>
          </cell>
          <cell r="L84">
            <v>0</v>
          </cell>
          <cell r="M84">
            <v>0.0076491</v>
          </cell>
          <cell r="N84">
            <v>0.05180985</v>
          </cell>
          <cell r="O84">
            <v>0.09227745</v>
          </cell>
          <cell r="P84">
            <v>0.12820815</v>
          </cell>
          <cell r="Q84">
            <v>0.16805475</v>
          </cell>
          <cell r="R84">
            <v>0.127885167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.002128004352</v>
          </cell>
          <cell r="AC84">
            <v>0.003546576</v>
          </cell>
          <cell r="AD84">
            <v>0</v>
          </cell>
          <cell r="AE84">
            <v>0.002647008</v>
          </cell>
          <cell r="AF84">
            <v>0</v>
          </cell>
          <cell r="AG84">
            <v>0.0032931327</v>
          </cell>
          <cell r="AH84">
            <v>0.002956938</v>
          </cell>
          <cell r="AI84">
            <v>0.008603999</v>
          </cell>
          <cell r="AJ84">
            <v>0.0262449552</v>
          </cell>
          <cell r="AK84">
            <v>0</v>
          </cell>
          <cell r="AL84">
            <v>0</v>
          </cell>
          <cell r="AM84">
            <v>1.141192224</v>
          </cell>
          <cell r="AN84">
            <v>6.198588264</v>
          </cell>
          <cell r="AO84">
            <v>12.7937108133</v>
          </cell>
          <cell r="AP84">
            <v>17.0398790425</v>
          </cell>
          <cell r="AQ84">
            <v>21.091552839</v>
          </cell>
          <cell r="AR84">
            <v>14.1464520836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94">
          <cell r="B194">
            <v>0.0028404</v>
          </cell>
          <cell r="C194">
            <v>0.0191601</v>
          </cell>
          <cell r="D194">
            <v>0</v>
          </cell>
          <cell r="E194">
            <v>0.00130725</v>
          </cell>
          <cell r="F194">
            <v>0</v>
          </cell>
          <cell r="G194">
            <v>0.00450495</v>
          </cell>
          <cell r="H194">
            <v>0.01358595</v>
          </cell>
          <cell r="I194">
            <v>0.0008424</v>
          </cell>
          <cell r="J194">
            <v>0.00181125</v>
          </cell>
          <cell r="K194">
            <v>0.000486</v>
          </cell>
          <cell r="L194">
            <v>0.0001998</v>
          </cell>
          <cell r="M194">
            <v>0.00029385</v>
          </cell>
          <cell r="N194">
            <v>0.0047196</v>
          </cell>
          <cell r="O194">
            <v>0.003591</v>
          </cell>
          <cell r="P194">
            <v>0.0012312</v>
          </cell>
          <cell r="Q194">
            <v>0.0016416</v>
          </cell>
          <cell r="R194">
            <v>4.5E-007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255890676102</v>
          </cell>
          <cell r="AC194">
            <v>1.062580142</v>
          </cell>
          <cell r="AD194">
            <v>0</v>
          </cell>
          <cell r="AE194">
            <v>0.0953137808</v>
          </cell>
          <cell r="AF194">
            <v>0</v>
          </cell>
          <cell r="AG194">
            <v>0.1527642831</v>
          </cell>
          <cell r="AH194">
            <v>1.272600824</v>
          </cell>
          <cell r="AI194">
            <v>0.1037290335</v>
          </cell>
          <cell r="AJ194">
            <v>0.2120202324</v>
          </cell>
          <cell r="AK194">
            <v>0.0554935128</v>
          </cell>
          <cell r="AL194">
            <v>0.0312944742</v>
          </cell>
          <cell r="AM194">
            <v>0.038966256</v>
          </cell>
          <cell r="AN194">
            <v>0.5698332112</v>
          </cell>
          <cell r="AO194">
            <v>0.4364229567</v>
          </cell>
          <cell r="AP194">
            <v>0.1475790795</v>
          </cell>
          <cell r="AQ194">
            <v>0.2041602045</v>
          </cell>
          <cell r="AR194">
            <v>1.77104E-00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02857617</v>
          </cell>
          <cell r="C263">
            <v>0.020081376</v>
          </cell>
          <cell r="D263">
            <v>8.88E-006</v>
          </cell>
          <cell r="E263">
            <v>0.00132197625</v>
          </cell>
          <cell r="F263">
            <v>1.16775E-005</v>
          </cell>
          <cell r="G263">
            <v>0.00452284425</v>
          </cell>
          <cell r="H263">
            <v>0.0150782625</v>
          </cell>
          <cell r="I263">
            <v>0.00123255</v>
          </cell>
          <cell r="J263">
            <v>0.00207</v>
          </cell>
          <cell r="K263">
            <v>0.0004979925</v>
          </cell>
          <cell r="L263">
            <v>0.000223101</v>
          </cell>
          <cell r="M263">
            <v>0.007958304</v>
          </cell>
          <cell r="N263">
            <v>0.056551203</v>
          </cell>
          <cell r="O263">
            <v>0.09616275</v>
          </cell>
          <cell r="P263">
            <v>0.13272885</v>
          </cell>
          <cell r="Q263">
            <v>0.17149649625</v>
          </cell>
          <cell r="R263">
            <v>0.1279838632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.262323640647</v>
          </cell>
          <cell r="AC263">
            <v>1.1614481128</v>
          </cell>
          <cell r="AD263">
            <v>0.0041067408</v>
          </cell>
          <cell r="AE263">
            <v>0.1050737744</v>
          </cell>
          <cell r="AF263">
            <v>0.0073116442</v>
          </cell>
          <cell r="AG263">
            <v>0.1640582229</v>
          </cell>
          <cell r="AH263">
            <v>1.4207515792</v>
          </cell>
          <cell r="AI263">
            <v>0.1864085575</v>
          </cell>
          <cell r="AJ263">
            <v>0.2504669444</v>
          </cell>
          <cell r="AK263">
            <v>0.0636837784</v>
          </cell>
          <cell r="AL263">
            <v>0.0438515046</v>
          </cell>
          <cell r="AM263">
            <v>1.189949808</v>
          </cell>
          <cell r="AN263">
            <v>6.7803546976</v>
          </cell>
          <cell r="AO263">
            <v>13.3187525706</v>
          </cell>
          <cell r="AP263">
            <v>17.646513326</v>
          </cell>
          <cell r="AQ263">
            <v>21.371151277</v>
          </cell>
          <cell r="AR263">
            <v>14.177593608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7217E-005</v>
          </cell>
          <cell r="C264">
            <v>0.000921276</v>
          </cell>
          <cell r="D264">
            <v>8.88E-006</v>
          </cell>
          <cell r="E264">
            <v>1.202625E-005</v>
          </cell>
          <cell r="F264">
            <v>1.16775E-005</v>
          </cell>
          <cell r="G264">
            <v>1.789425E-005</v>
          </cell>
          <cell r="H264">
            <v>0.0014923125</v>
          </cell>
          <cell r="I264">
            <v>0.00021285</v>
          </cell>
          <cell r="J264">
            <v>0.00025875</v>
          </cell>
          <cell r="K264">
            <v>1.19925E-005</v>
          </cell>
          <cell r="L264">
            <v>2.3301E-005</v>
          </cell>
          <cell r="M264">
            <v>0.007664454</v>
          </cell>
          <cell r="N264">
            <v>0.051831603</v>
          </cell>
          <cell r="O264">
            <v>0.0924903</v>
          </cell>
          <cell r="P264">
            <v>0.13149765</v>
          </cell>
          <cell r="Q264">
            <v>0.16975814625</v>
          </cell>
          <cell r="R264">
            <v>0.1279834132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006432964545</v>
          </cell>
          <cell r="AC264">
            <v>0.0988679708</v>
          </cell>
          <cell r="AD264">
            <v>0.0041067408</v>
          </cell>
          <cell r="AE264">
            <v>0.0074851504</v>
          </cell>
          <cell r="AF264">
            <v>0.0073116442</v>
          </cell>
          <cell r="AG264">
            <v>0.0112939398</v>
          </cell>
          <cell r="AH264">
            <v>0.1481507552</v>
          </cell>
          <cell r="AI264">
            <v>0.0582229515</v>
          </cell>
          <cell r="AJ264">
            <v>0.038446712</v>
          </cell>
          <cell r="AK264">
            <v>0.0081902656</v>
          </cell>
          <cell r="AL264">
            <v>0.0125570304</v>
          </cell>
          <cell r="AM264">
            <v>1.150983552</v>
          </cell>
          <cell r="AN264">
            <v>6.2105214864</v>
          </cell>
          <cell r="AO264">
            <v>12.8587199802</v>
          </cell>
          <cell r="AP264">
            <v>17.4989342465</v>
          </cell>
          <cell r="AQ264">
            <v>21.157450482</v>
          </cell>
          <cell r="AR264">
            <v>14.177575897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1.8E-006</v>
          </cell>
          <cell r="F268">
            <v>0</v>
          </cell>
          <cell r="G268">
            <v>0</v>
          </cell>
          <cell r="H268">
            <v>0</v>
          </cell>
          <cell r="I268">
            <v>0.0001773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8.145E-005</v>
          </cell>
          <cell r="P268">
            <v>0</v>
          </cell>
          <cell r="Q268">
            <v>9.675E-005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.00180992</v>
          </cell>
          <cell r="AF268">
            <v>0</v>
          </cell>
          <cell r="AG268">
            <v>0</v>
          </cell>
          <cell r="AH268">
            <v>0</v>
          </cell>
          <cell r="AI268">
            <v>0.0244565725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.0236096337</v>
          </cell>
          <cell r="AP268">
            <v>0</v>
          </cell>
          <cell r="AQ268">
            <v>0.0095405905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2">
        <row r="84">
          <cell r="B84">
            <v>0.114165586033605</v>
          </cell>
          <cell r="C84">
            <v>0.110714103721895</v>
          </cell>
          <cell r="D84">
            <v>0.12069407775303</v>
          </cell>
          <cell r="E84">
            <v>0.122639921179545</v>
          </cell>
          <cell r="F84">
            <v>0.149247642438889</v>
          </cell>
          <cell r="G84">
            <v>0.1521067070125</v>
          </cell>
          <cell r="H84">
            <v>0.1906837124</v>
          </cell>
          <cell r="I84">
            <v>0.239791721025</v>
          </cell>
          <cell r="J84">
            <v>0.260719884857449</v>
          </cell>
          <cell r="K84">
            <v>0.217571488045861</v>
          </cell>
          <cell r="L84">
            <v>0.25210763405101</v>
          </cell>
          <cell r="M84">
            <v>0.276575916294444</v>
          </cell>
          <cell r="N84">
            <v>0.268295958141667</v>
          </cell>
          <cell r="O84">
            <v>0.263621945472222</v>
          </cell>
          <cell r="P84">
            <v>0.258850189645833</v>
          </cell>
          <cell r="Q84">
            <v>0.251625093913248</v>
          </cell>
          <cell r="R84">
            <v>0.259730966225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40.8007889976</v>
          </cell>
          <cell r="AC84">
            <v>35.0287018264</v>
          </cell>
          <cell r="AD84">
            <v>36.634775616</v>
          </cell>
          <cell r="AE84">
            <v>45.1226698272</v>
          </cell>
          <cell r="AF84">
            <v>59.6853496526</v>
          </cell>
          <cell r="AG84">
            <v>60.4507032987</v>
          </cell>
          <cell r="AH84">
            <v>77.2304794144</v>
          </cell>
          <cell r="AI84">
            <v>98.463410781</v>
          </cell>
          <cell r="AJ84">
            <v>111.440037702</v>
          </cell>
          <cell r="AK84">
            <v>88.070475548</v>
          </cell>
          <cell r="AL84">
            <v>95.82411483</v>
          </cell>
          <cell r="AM84">
            <v>108.8466744</v>
          </cell>
          <cell r="AN84">
            <v>102.9883166048</v>
          </cell>
          <cell r="AO84">
            <v>94.8612212184</v>
          </cell>
          <cell r="AP84">
            <v>93.337388991</v>
          </cell>
          <cell r="AQ84">
            <v>81.9322202125</v>
          </cell>
          <cell r="AR84">
            <v>82.1247530499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203162165627817</v>
          </cell>
          <cell r="C91">
            <v>0.0215864878972222</v>
          </cell>
          <cell r="D91">
            <v>0.0217277253772727</v>
          </cell>
          <cell r="E91">
            <v>0.0233354107893939</v>
          </cell>
          <cell r="F91">
            <v>0.0435763416833333</v>
          </cell>
          <cell r="G91">
            <v>0.0227130512305556</v>
          </cell>
          <cell r="H91">
            <v>0.0231305945083333</v>
          </cell>
          <cell r="I91">
            <v>0.0220132577833333</v>
          </cell>
          <cell r="J91">
            <v>0.0238514542794192</v>
          </cell>
          <cell r="K91">
            <v>0.0190929617101601</v>
          </cell>
          <cell r="L91">
            <v>0.0219568256659091</v>
          </cell>
          <cell r="M91">
            <v>0.0265066038</v>
          </cell>
          <cell r="N91">
            <v>0.0262324298055556</v>
          </cell>
          <cell r="O91">
            <v>0.0265095521388889</v>
          </cell>
          <cell r="P91">
            <v>0.0359516810597222</v>
          </cell>
          <cell r="Q91">
            <v>0.040376256425</v>
          </cell>
          <cell r="R91">
            <v>0.0408814929777778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10.111317046797</v>
          </cell>
          <cell r="AC91">
            <v>11.08143792</v>
          </cell>
          <cell r="AD91">
            <v>11.6090167824</v>
          </cell>
          <cell r="AE91">
            <v>13.9467842528</v>
          </cell>
          <cell r="AF91">
            <v>15.1723694941</v>
          </cell>
          <cell r="AG91">
            <v>14.5943604378</v>
          </cell>
          <cell r="AH91">
            <v>16.886545566</v>
          </cell>
          <cell r="AI91">
            <v>21.1555574195</v>
          </cell>
          <cell r="AJ91">
            <v>22.742583284</v>
          </cell>
          <cell r="AK91">
            <v>17.0916197672</v>
          </cell>
          <cell r="AL91">
            <v>18.7008067548</v>
          </cell>
          <cell r="AM91">
            <v>20.05981968</v>
          </cell>
          <cell r="AN91">
            <v>18.0805497136</v>
          </cell>
          <cell r="AO91">
            <v>19.8789011925</v>
          </cell>
          <cell r="AP91">
            <v>22.471487162</v>
          </cell>
          <cell r="AQ91">
            <v>19.894413434</v>
          </cell>
          <cell r="AR91">
            <v>20.360611928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26">
          <cell r="B126">
            <v>0.0208816770238345</v>
          </cell>
          <cell r="C126">
            <v>0.0298814566</v>
          </cell>
          <cell r="D126">
            <v>0.040604076980303</v>
          </cell>
          <cell r="E126">
            <v>0.0469966411472222</v>
          </cell>
          <cell r="F126">
            <v>0.06355544865</v>
          </cell>
          <cell r="G126">
            <v>0.0674782459166667</v>
          </cell>
          <cell r="H126">
            <v>0.0707762104333333</v>
          </cell>
          <cell r="I126">
            <v>0.0884216591888889</v>
          </cell>
          <cell r="J126">
            <v>0.0870570572213384</v>
          </cell>
          <cell r="K126">
            <v>0.062863135262479</v>
          </cell>
          <cell r="L126">
            <v>0.0764380890045455</v>
          </cell>
          <cell r="M126">
            <v>0.0767212885111112</v>
          </cell>
          <cell r="N126">
            <v>0.0768930596194444</v>
          </cell>
          <cell r="O126">
            <v>0.0740127335861111</v>
          </cell>
          <cell r="P126">
            <v>0.0689905358277778</v>
          </cell>
          <cell r="Q126">
            <v>0.0822550371677351</v>
          </cell>
          <cell r="R126">
            <v>0.0929184902027778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5.125013085375</v>
          </cell>
          <cell r="AC126">
            <v>7.1710056124</v>
          </cell>
          <cell r="AD126">
            <v>10.0170831072</v>
          </cell>
          <cell r="AE126">
            <v>12.5689193056</v>
          </cell>
          <cell r="AF126">
            <v>14.9735109328</v>
          </cell>
          <cell r="AG126">
            <v>18.1982295066</v>
          </cell>
          <cell r="AH126">
            <v>22.642347804</v>
          </cell>
          <cell r="AI126">
            <v>31.1858302875</v>
          </cell>
          <cell r="AJ126">
            <v>36.1067397984</v>
          </cell>
          <cell r="AK126">
            <v>24.7474942484</v>
          </cell>
          <cell r="AL126">
            <v>29.2531732713</v>
          </cell>
          <cell r="AM126">
            <v>32.392196352</v>
          </cell>
          <cell r="AN126">
            <v>35.1647537296</v>
          </cell>
          <cell r="AO126">
            <v>36.2372815455</v>
          </cell>
          <cell r="AP126">
            <v>34.0120165415</v>
          </cell>
          <cell r="AQ126">
            <v>31.283193501</v>
          </cell>
          <cell r="AR126">
            <v>31.1512564648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132601318916084</v>
          </cell>
          <cell r="C188">
            <v>0.0158668408666667</v>
          </cell>
          <cell r="D188">
            <v>0.0216255303727273</v>
          </cell>
          <cell r="E188">
            <v>0.0202664108555556</v>
          </cell>
          <cell r="F188">
            <v>0.0251618653583333</v>
          </cell>
          <cell r="G188">
            <v>0.0234975874097222</v>
          </cell>
          <cell r="H188">
            <v>0.0296152306583333</v>
          </cell>
          <cell r="I188">
            <v>0.0264125115527778</v>
          </cell>
          <cell r="J188">
            <v>0.0220756482549242</v>
          </cell>
          <cell r="K188">
            <v>0.0224602711646242</v>
          </cell>
          <cell r="L188">
            <v>0.0442167219118687</v>
          </cell>
          <cell r="M188">
            <v>0.0386901889666667</v>
          </cell>
          <cell r="N188">
            <v>0.0343753506444445</v>
          </cell>
          <cell r="O188">
            <v>0.0419232364277778</v>
          </cell>
          <cell r="P188">
            <v>0.0461833625555556</v>
          </cell>
          <cell r="Q188">
            <v>0.0412308853824786</v>
          </cell>
          <cell r="R188">
            <v>0.0475601267361111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5.681259938238</v>
          </cell>
          <cell r="AC188">
            <v>6.9482179476</v>
          </cell>
          <cell r="AD188">
            <v>9.0866562048</v>
          </cell>
          <cell r="AE188">
            <v>10.15537628</v>
          </cell>
          <cell r="AF188">
            <v>11.9235464985</v>
          </cell>
          <cell r="AG188">
            <v>13.6113012321</v>
          </cell>
          <cell r="AH188">
            <v>14.423617108</v>
          </cell>
          <cell r="AI188">
            <v>16.687249115</v>
          </cell>
          <cell r="AJ188">
            <v>15.9380550436</v>
          </cell>
          <cell r="AK188">
            <v>13.0161703848</v>
          </cell>
          <cell r="AL188">
            <v>29.2379542353</v>
          </cell>
          <cell r="AM188">
            <v>23.360580192</v>
          </cell>
          <cell r="AN188">
            <v>19.2840180192</v>
          </cell>
          <cell r="AO188">
            <v>22.7812273407</v>
          </cell>
          <cell r="AP188">
            <v>23.7381308735</v>
          </cell>
          <cell r="AQ188">
            <v>18.594574271</v>
          </cell>
          <cell r="AR188">
            <v>22.092828517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762871353474359</v>
          </cell>
          <cell r="C194">
            <v>0.0920972084472222</v>
          </cell>
          <cell r="D194">
            <v>0.09466705955</v>
          </cell>
          <cell r="E194">
            <v>0.0874258886916667</v>
          </cell>
          <cell r="F194">
            <v>0.0796876814416667</v>
          </cell>
          <cell r="G194">
            <v>0.0806522453333333</v>
          </cell>
          <cell r="H194">
            <v>0.0774537695333333</v>
          </cell>
          <cell r="I194">
            <v>0.0694649997416667</v>
          </cell>
          <cell r="J194">
            <v>0.0438838996555555</v>
          </cell>
          <cell r="K194">
            <v>0.0560722710462963</v>
          </cell>
          <cell r="L194">
            <v>0.0456010503833333</v>
          </cell>
          <cell r="M194">
            <v>0.0355054991833333</v>
          </cell>
          <cell r="N194">
            <v>0.0496451340025641</v>
          </cell>
          <cell r="O194">
            <v>0.05773996065</v>
          </cell>
          <cell r="P194">
            <v>0.0631322427166667</v>
          </cell>
          <cell r="Q194">
            <v>0.0857895546984848</v>
          </cell>
          <cell r="R194">
            <v>0.0888696100348485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7.88057090829</v>
          </cell>
          <cell r="AC194">
            <v>8.5248384568</v>
          </cell>
          <cell r="AD194">
            <v>7.3322608848</v>
          </cell>
          <cell r="AE194">
            <v>8.0107262816</v>
          </cell>
          <cell r="AF194">
            <v>9.8161348502</v>
          </cell>
          <cell r="AG194">
            <v>12.1897938162</v>
          </cell>
          <cell r="AH194">
            <v>13.359062926</v>
          </cell>
          <cell r="AI194">
            <v>13.472050633</v>
          </cell>
          <cell r="AJ194">
            <v>8.9362984064</v>
          </cell>
          <cell r="AK194">
            <v>9.8934042724</v>
          </cell>
          <cell r="AL194">
            <v>9.4025338785</v>
          </cell>
          <cell r="AM194">
            <v>8.364605952</v>
          </cell>
          <cell r="AN194">
            <v>9.6734699072</v>
          </cell>
          <cell r="AO194">
            <v>12.083731131</v>
          </cell>
          <cell r="AP194">
            <v>13.2586465455</v>
          </cell>
          <cell r="AQ194">
            <v>15.778361487</v>
          </cell>
          <cell r="AR194">
            <v>16.293210471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359817105067599</v>
          </cell>
          <cell r="C225">
            <v>0.0653485591751634</v>
          </cell>
          <cell r="D225">
            <v>0.0462362836780303</v>
          </cell>
          <cell r="E225">
            <v>0.0368088965441919</v>
          </cell>
          <cell r="F225">
            <v>0.0435947813722222</v>
          </cell>
          <cell r="G225">
            <v>0.0588878367944444</v>
          </cell>
          <cell r="H225">
            <v>0.167043833825</v>
          </cell>
          <cell r="I225">
            <v>0.152069856219444</v>
          </cell>
          <cell r="J225">
            <v>0.158730051284722</v>
          </cell>
          <cell r="K225">
            <v>0.0829394843923203</v>
          </cell>
          <cell r="L225">
            <v>0.119942882155556</v>
          </cell>
          <cell r="M225">
            <v>0.092327589375</v>
          </cell>
          <cell r="N225">
            <v>0.103113226252778</v>
          </cell>
          <cell r="O225">
            <v>0.123655784502778</v>
          </cell>
          <cell r="P225">
            <v>0.119353366280556</v>
          </cell>
          <cell r="Q225">
            <v>0.105858568216667</v>
          </cell>
          <cell r="R225">
            <v>0.0990860016222222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13.116499755222</v>
          </cell>
          <cell r="AC225">
            <v>17.2409475188</v>
          </cell>
          <cell r="AD225">
            <v>14.814138384</v>
          </cell>
          <cell r="AE225">
            <v>15.6527356608</v>
          </cell>
          <cell r="AF225">
            <v>18.8429753456</v>
          </cell>
          <cell r="AG225">
            <v>22.2184602783</v>
          </cell>
          <cell r="AH225">
            <v>44.3222756968</v>
          </cell>
          <cell r="AI225">
            <v>45.9928109635</v>
          </cell>
          <cell r="AJ225">
            <v>60.8230263724</v>
          </cell>
          <cell r="AK225">
            <v>30.6794447476</v>
          </cell>
          <cell r="AL225">
            <v>40.9763052288</v>
          </cell>
          <cell r="AM225">
            <v>35.521275936</v>
          </cell>
          <cell r="AN225">
            <v>33.6845060992</v>
          </cell>
          <cell r="AO225">
            <v>45.6734599356</v>
          </cell>
          <cell r="AP225">
            <v>44.666741976</v>
          </cell>
          <cell r="AQ225">
            <v>30.885961435</v>
          </cell>
          <cell r="AR225">
            <v>27.1513648386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322736183057032</v>
          </cell>
          <cell r="C263">
            <v>0.373351074811438</v>
          </cell>
          <cell r="D263">
            <v>0.38906783182803</v>
          </cell>
          <cell r="E263">
            <v>0.392175247300758</v>
          </cell>
          <cell r="F263">
            <v>0.473689789597222</v>
          </cell>
          <cell r="G263">
            <v>0.488733104191667</v>
          </cell>
          <cell r="H263">
            <v>0.646030438108333</v>
          </cell>
          <cell r="I263">
            <v>0.693446635027778</v>
          </cell>
          <cell r="J263">
            <v>0.679910282412752</v>
          </cell>
          <cell r="K263">
            <v>0.546933574821824</v>
          </cell>
          <cell r="L263">
            <v>0.644244957844697</v>
          </cell>
          <cell r="M263">
            <v>0.641716748169444</v>
          </cell>
          <cell r="N263">
            <v>0.655303266650428</v>
          </cell>
          <cell r="O263">
            <v>0.698860722617521</v>
          </cell>
          <cell r="P263">
            <v>0.713768317083333</v>
          </cell>
          <cell r="Q263">
            <v>0.722393554375855</v>
          </cell>
          <cell r="R263">
            <v>0.742952280679559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03.007045389761</v>
          </cell>
          <cell r="AC263">
            <v>105.7141978196</v>
          </cell>
          <cell r="AD263">
            <v>112.5008423232</v>
          </cell>
          <cell r="AE263">
            <v>135.2895053328</v>
          </cell>
          <cell r="AF263">
            <v>165.6513086319</v>
          </cell>
          <cell r="AG263">
            <v>182.1844563396</v>
          </cell>
          <cell r="AH263">
            <v>233.4331462944</v>
          </cell>
          <cell r="AI263">
            <v>277.394638144</v>
          </cell>
          <cell r="AJ263">
            <v>308.6654590736</v>
          </cell>
          <cell r="AK263">
            <v>232.3682305164</v>
          </cell>
          <cell r="AL263">
            <v>275.3027446122</v>
          </cell>
          <cell r="AM263">
            <v>287.669936304</v>
          </cell>
          <cell r="AN263">
            <v>275.8138528464</v>
          </cell>
          <cell r="AO263">
            <v>296.1870010947</v>
          </cell>
          <cell r="AP263">
            <v>297.2473806845</v>
          </cell>
          <cell r="AQ263">
            <v>253.1542144705</v>
          </cell>
          <cell r="AR263">
            <v>256.571254398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351455171081</v>
          </cell>
          <cell r="C264">
            <v>0.270060799894771</v>
          </cell>
          <cell r="D264">
            <v>0.283781164911364</v>
          </cell>
          <cell r="E264">
            <v>0.293517706312879</v>
          </cell>
          <cell r="F264">
            <v>0.379380514611111</v>
          </cell>
          <cell r="G264">
            <v>0.390145813904167</v>
          </cell>
          <cell r="H264">
            <v>0.554108317566667</v>
          </cell>
          <cell r="I264">
            <v>0.609460492344444</v>
          </cell>
          <cell r="J264">
            <v>0.614836830729419</v>
          </cell>
          <cell r="K264">
            <v>0.473104774239308</v>
          </cell>
          <cell r="L264">
            <v>0.58321918897803</v>
          </cell>
          <cell r="M264">
            <v>0.586464117411111</v>
          </cell>
          <cell r="N264">
            <v>0.582605427244444</v>
          </cell>
          <cell r="O264">
            <v>0.615041850336111</v>
          </cell>
          <cell r="P264">
            <v>0.628337180208333</v>
          </cell>
          <cell r="Q264">
            <v>0.621072297450855</v>
          </cell>
          <cell r="R264">
            <v>0.642193028805556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89.298047895039</v>
          </cell>
          <cell r="AC264">
            <v>91.5158497908</v>
          </cell>
          <cell r="AD264">
            <v>98.9259694752</v>
          </cell>
          <cell r="AE264">
            <v>119.5155197376</v>
          </cell>
          <cell r="AF264">
            <v>147.3258417106</v>
          </cell>
          <cell r="AG264">
            <v>160.9973437644</v>
          </cell>
          <cell r="AH264">
            <v>211.7595654596</v>
          </cell>
          <cell r="AI264">
            <v>253.4669018495</v>
          </cell>
          <cell r="AJ264">
            <v>285.681845498</v>
          </cell>
          <cell r="AK264">
            <v>214.3769089572</v>
          </cell>
          <cell r="AL264">
            <v>256.5243406593</v>
          </cell>
          <cell r="AM264">
            <v>267.282509424</v>
          </cell>
          <cell r="AN264">
            <v>252.7266366768</v>
          </cell>
          <cell r="AO264">
            <v>269.239749831</v>
          </cell>
          <cell r="AP264">
            <v>270.5534316345</v>
          </cell>
          <cell r="AQ264">
            <v>228.0399097585</v>
          </cell>
          <cell r="AR264">
            <v>232.862672881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8627E-006</v>
          </cell>
          <cell r="C266">
            <v>1.45732222222222E-006</v>
          </cell>
          <cell r="D266">
            <v>2.04402916666667E-005</v>
          </cell>
          <cell r="E266">
            <v>4.45985166666667E-005</v>
          </cell>
          <cell r="F266">
            <v>3.115E-005</v>
          </cell>
          <cell r="G266">
            <v>7.98E-005</v>
          </cell>
          <cell r="H266">
            <v>0.00020925065</v>
          </cell>
          <cell r="I266">
            <v>2.0615E-007</v>
          </cell>
          <cell r="J266">
            <v>0.00131191316666667</v>
          </cell>
          <cell r="K266">
            <v>0.0041116565</v>
          </cell>
          <cell r="L266">
            <v>0.0013344225</v>
          </cell>
          <cell r="M266">
            <v>0.00379496958333333</v>
          </cell>
          <cell r="N266">
            <v>0.001059013375</v>
          </cell>
          <cell r="O266">
            <v>0.001036156</v>
          </cell>
          <cell r="P266">
            <v>0.00327472238333333</v>
          </cell>
          <cell r="Q266">
            <v>0.001693702325</v>
          </cell>
          <cell r="R266">
            <v>5.9255E-006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3954910866</v>
          </cell>
          <cell r="AC266">
            <v>0.0025005152</v>
          </cell>
          <cell r="AD266">
            <v>0.0062636544</v>
          </cell>
          <cell r="AE266">
            <v>0.0230798736</v>
          </cell>
          <cell r="AF266">
            <v>0.0114662702</v>
          </cell>
          <cell r="AG266">
            <v>0.0222868074</v>
          </cell>
          <cell r="AH266">
            <v>0.0590998364</v>
          </cell>
          <cell r="AI266">
            <v>0.0001027875</v>
          </cell>
          <cell r="AJ266">
            <v>0.4477982972</v>
          </cell>
          <cell r="AK266">
            <v>1.1569503352</v>
          </cell>
          <cell r="AL266">
            <v>0.3720762648</v>
          </cell>
          <cell r="AM266">
            <v>1.457721888</v>
          </cell>
          <cell r="AN266">
            <v>0.3792845232</v>
          </cell>
          <cell r="AO266">
            <v>0.3978575889</v>
          </cell>
          <cell r="AP266">
            <v>1.246281792</v>
          </cell>
          <cell r="AQ266">
            <v>0.54212389</v>
          </cell>
          <cell r="AR266">
            <v>0.007387450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579287358119658</v>
          </cell>
          <cell r="C267">
            <v>0.00101097023611111</v>
          </cell>
          <cell r="D267">
            <v>0.000927344075</v>
          </cell>
          <cell r="E267">
            <v>0.00132177860833333</v>
          </cell>
          <cell r="F267">
            <v>0.000909237505555555</v>
          </cell>
          <cell r="G267">
            <v>0.00133059409583333</v>
          </cell>
          <cell r="H267">
            <v>0.00118015056666667</v>
          </cell>
          <cell r="I267">
            <v>0.00201451273333333</v>
          </cell>
          <cell r="J267">
            <v>0.00255186821944444</v>
          </cell>
          <cell r="K267">
            <v>0.00389972783946078</v>
          </cell>
          <cell r="L267">
            <v>0.004218157075</v>
          </cell>
          <cell r="M267">
            <v>0.00405285445555556</v>
          </cell>
          <cell r="N267">
            <v>0.00500694626047009</v>
          </cell>
          <cell r="O267">
            <v>0.0065366521</v>
          </cell>
          <cell r="P267">
            <v>0.00710051486666667</v>
          </cell>
          <cell r="Q267">
            <v>0.00536353111742425</v>
          </cell>
          <cell r="R267">
            <v>0.00656971528498139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852435687768</v>
          </cell>
          <cell r="AC267">
            <v>0.9264695408</v>
          </cell>
          <cell r="AD267">
            <v>0.9812623584</v>
          </cell>
          <cell r="AE267">
            <v>1.416924152</v>
          </cell>
          <cell r="AF267">
            <v>0.8850647036</v>
          </cell>
          <cell r="AG267">
            <v>1.0575136143</v>
          </cell>
          <cell r="AH267">
            <v>1.097714578</v>
          </cell>
          <cell r="AI267">
            <v>1.7061861585</v>
          </cell>
          <cell r="AJ267">
            <v>2.2972925272</v>
          </cell>
          <cell r="AK267">
            <v>2.3565648128</v>
          </cell>
          <cell r="AL267">
            <v>2.9297625318</v>
          </cell>
          <cell r="AM267">
            <v>2.700587184</v>
          </cell>
          <cell r="AN267">
            <v>2.900474544</v>
          </cell>
          <cell r="AO267">
            <v>3.506117595</v>
          </cell>
          <cell r="AP267">
            <v>5.23200498</v>
          </cell>
          <cell r="AQ267">
            <v>4.477467134</v>
          </cell>
          <cell r="AR267">
            <v>3.652002918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224778718269231</v>
          </cell>
          <cell r="C268">
            <v>0.000516153405555556</v>
          </cell>
          <cell r="D268">
            <v>0.000576185341666666</v>
          </cell>
          <cell r="E268">
            <v>0.000790018062878788</v>
          </cell>
          <cell r="F268">
            <v>0.00122288679722222</v>
          </cell>
          <cell r="G268">
            <v>0.0020323100875</v>
          </cell>
          <cell r="H268">
            <v>0.000849880558333333</v>
          </cell>
          <cell r="I268">
            <v>0.00028891695</v>
          </cell>
          <cell r="J268">
            <v>0.000198316611111111</v>
          </cell>
          <cell r="K268">
            <v>0.000337786120915033</v>
          </cell>
          <cell r="L268">
            <v>0.000186684758333333</v>
          </cell>
          <cell r="M268">
            <v>0.000262267722222222</v>
          </cell>
          <cell r="N268">
            <v>0.00051758740491453</v>
          </cell>
          <cell r="O268">
            <v>0.000608664675</v>
          </cell>
          <cell r="P268">
            <v>0.000366160316666667</v>
          </cell>
          <cell r="Q268">
            <v>0.000167312817424242</v>
          </cell>
          <cell r="R268">
            <v>0.00017827874255715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673977031134</v>
          </cell>
          <cell r="AC268">
            <v>0.5460356772</v>
          </cell>
          <cell r="AD268">
            <v>0.5035641504</v>
          </cell>
          <cell r="AE268">
            <v>0.6498144464</v>
          </cell>
          <cell r="AF268">
            <v>0.5253474821</v>
          </cell>
          <cell r="AG268">
            <v>0.5472808341</v>
          </cell>
          <cell r="AH268">
            <v>0.358524024</v>
          </cell>
          <cell r="AI268">
            <v>0.3144132575</v>
          </cell>
          <cell r="AJ268">
            <v>0.3275795176</v>
          </cell>
          <cell r="AK268">
            <v>0.280347826</v>
          </cell>
          <cell r="AL268">
            <v>0.5036957379</v>
          </cell>
          <cell r="AM268">
            <v>0.279093216</v>
          </cell>
          <cell r="AN268">
            <v>0.3747170592</v>
          </cell>
          <cell r="AO268">
            <v>0.3275161005</v>
          </cell>
          <cell r="AP268">
            <v>0.344384398</v>
          </cell>
          <cell r="AQ268">
            <v>0.1783288255</v>
          </cell>
          <cell r="AR268">
            <v>0.212212654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310864575</v>
          </cell>
          <cell r="C269">
            <v>5.621875E-006</v>
          </cell>
          <cell r="D269">
            <v>4.96766666666667E-006</v>
          </cell>
          <cell r="E269">
            <v>1.12361666666667E-006</v>
          </cell>
          <cell r="F269">
            <v>2.8E-006</v>
          </cell>
          <cell r="G269">
            <v>0.000344196475</v>
          </cell>
          <cell r="H269">
            <v>0.000608695033333333</v>
          </cell>
          <cell r="I269">
            <v>6.54733333333333E-007</v>
          </cell>
          <cell r="J269">
            <v>2.45845833333333E-006</v>
          </cell>
          <cell r="K269">
            <v>7.35E-007</v>
          </cell>
          <cell r="L269">
            <v>1.40816666666667E-006</v>
          </cell>
          <cell r="M269">
            <v>2.29079166666667E-006</v>
          </cell>
          <cell r="N269">
            <v>4.86746794871795E-007</v>
          </cell>
          <cell r="O269">
            <v>1.46854166666667E-006</v>
          </cell>
          <cell r="P269">
            <v>2.98293333333333E-006</v>
          </cell>
          <cell r="Q269">
            <v>1.2432E-006</v>
          </cell>
          <cell r="R269">
            <v>3.97553333333333E-006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277410859002</v>
          </cell>
          <cell r="AC269">
            <v>0.001921062</v>
          </cell>
          <cell r="AD269">
            <v>0.0038353536</v>
          </cell>
          <cell r="AE269">
            <v>0.0011968096</v>
          </cell>
          <cell r="AF269">
            <v>0.0008321691</v>
          </cell>
          <cell r="AG269">
            <v>0.0815569755</v>
          </cell>
          <cell r="AH269">
            <v>0.1558814844</v>
          </cell>
          <cell r="AI269">
            <v>0.001118328</v>
          </cell>
          <cell r="AJ269">
            <v>0.0031342748</v>
          </cell>
          <cell r="AK269">
            <v>0.0009317264</v>
          </cell>
          <cell r="AL269">
            <v>0.0006031935</v>
          </cell>
          <cell r="AM269">
            <v>0.002935728</v>
          </cell>
          <cell r="AN269">
            <v>0.0010111376</v>
          </cell>
          <cell r="AO269">
            <v>0.0015034092</v>
          </cell>
          <cell r="AP269">
            <v>0.017945378</v>
          </cell>
          <cell r="AQ269">
            <v>0.001278144</v>
          </cell>
          <cell r="AR269">
            <v>0.005600914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556043454166667</v>
          </cell>
          <cell r="C273">
            <v>0.00351653604166667</v>
          </cell>
          <cell r="D273">
            <v>0.00591086463333333</v>
          </cell>
          <cell r="E273">
            <v>0.00718336628333333</v>
          </cell>
          <cell r="F273">
            <v>0.00966343116666667</v>
          </cell>
          <cell r="G273">
            <v>0.0129329484083333</v>
          </cell>
          <cell r="H273">
            <v>0.0108853311</v>
          </cell>
          <cell r="I273">
            <v>0.0117518164166667</v>
          </cell>
          <cell r="J273">
            <v>0.0164238568666667</v>
          </cell>
          <cell r="K273">
            <v>0.00905417625</v>
          </cell>
          <cell r="L273">
            <v>0.0089944265</v>
          </cell>
          <cell r="M273">
            <v>0.0110511391583333</v>
          </cell>
          <cell r="N273">
            <v>0.0151902931474359</v>
          </cell>
          <cell r="O273">
            <v>0.0171491462916667</v>
          </cell>
          <cell r="P273">
            <v>0.011055298975</v>
          </cell>
          <cell r="Q273">
            <v>0.00694890654393939</v>
          </cell>
          <cell r="R273">
            <v>0.00435829703333333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1.061472399993</v>
          </cell>
          <cell r="AC273">
            <v>0.621586702</v>
          </cell>
          <cell r="AD273">
            <v>0.885871176</v>
          </cell>
          <cell r="AE273">
            <v>1.154197296</v>
          </cell>
          <cell r="AF273">
            <v>3.5984882612</v>
          </cell>
          <cell r="AG273">
            <v>5.6308152615</v>
          </cell>
          <cell r="AH273">
            <v>5.712151304</v>
          </cell>
          <cell r="AI273">
            <v>7.968758545</v>
          </cell>
          <cell r="AJ273">
            <v>10.1887051976</v>
          </cell>
          <cell r="AK273">
            <v>3.9309146272</v>
          </cell>
          <cell r="AL273">
            <v>4.9490992629</v>
          </cell>
          <cell r="AM273">
            <v>6.163848384</v>
          </cell>
          <cell r="AN273">
            <v>7.0222722592</v>
          </cell>
          <cell r="AO273">
            <v>8.7727525971</v>
          </cell>
          <cell r="AP273">
            <v>5.8157864065</v>
          </cell>
          <cell r="AQ273">
            <v>3.0680948025</v>
          </cell>
          <cell r="AR273">
            <v>2.641141989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3">
        <row r="126">
          <cell r="K126">
            <v>0.064583862</v>
          </cell>
          <cell r="L126">
            <v>0.1066296</v>
          </cell>
          <cell r="M126">
            <v>0.032351396</v>
          </cell>
          <cell r="N126">
            <v>0.006909672</v>
          </cell>
          <cell r="O126">
            <v>0.044065252</v>
          </cell>
          <cell r="P126">
            <v>0.033139568</v>
          </cell>
          <cell r="Q126">
            <v>0.00579208</v>
          </cell>
          <cell r="R126">
            <v>0.00104626</v>
          </cell>
          <cell r="S126">
            <v>0.00040824</v>
          </cell>
          <cell r="T126">
            <v>0.00040824</v>
          </cell>
          <cell r="U126">
            <v>0.00040824</v>
          </cell>
          <cell r="V126">
            <v>0.00040824</v>
          </cell>
          <cell r="W126">
            <v>0.00040824</v>
          </cell>
          <cell r="X126">
            <v>0.00040824</v>
          </cell>
          <cell r="Y126">
            <v>0.00040824</v>
          </cell>
          <cell r="Z126">
            <v>0.00040824</v>
          </cell>
          <cell r="AA126">
            <v>0.00040824</v>
          </cell>
        </row>
        <row r="126">
          <cell r="AK126">
            <v>1.6380628836</v>
          </cell>
          <cell r="AL126">
            <v>1.1311787133</v>
          </cell>
          <cell r="AM126">
            <v>0.846571248</v>
          </cell>
          <cell r="AN126">
            <v>0.3294407072</v>
          </cell>
          <cell r="AO126">
            <v>1.8839735988</v>
          </cell>
          <cell r="AP126">
            <v>1.6333283105</v>
          </cell>
          <cell r="AQ126">
            <v>0.2575227165</v>
          </cell>
          <cell r="AR126">
            <v>0.0580956465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2">
          <cell r="K132">
            <v>0</v>
          </cell>
          <cell r="L132">
            <v>6.45333333333333E-007</v>
          </cell>
          <cell r="M132">
            <v>0.000139736666666667</v>
          </cell>
          <cell r="N132">
            <v>0.01007886</v>
          </cell>
          <cell r="O132">
            <v>0.08109178</v>
          </cell>
          <cell r="P132">
            <v>0.124641132</v>
          </cell>
          <cell r="Q132">
            <v>0.0009968</v>
          </cell>
          <cell r="R132">
            <v>0.00546168</v>
          </cell>
          <cell r="S132">
            <v>0.00222292</v>
          </cell>
          <cell r="T132">
            <v>0.00222292</v>
          </cell>
          <cell r="U132">
            <v>0.00222292</v>
          </cell>
          <cell r="V132">
            <v>0.00222292</v>
          </cell>
          <cell r="W132">
            <v>0.00222292</v>
          </cell>
          <cell r="X132">
            <v>0.00222292</v>
          </cell>
          <cell r="Y132">
            <v>0.00222292</v>
          </cell>
          <cell r="Z132">
            <v>0.00222292</v>
          </cell>
          <cell r="AA132">
            <v>0.00222292</v>
          </cell>
        </row>
        <row r="132">
          <cell r="AK132">
            <v>0</v>
          </cell>
          <cell r="AL132">
            <v>4.90509E-005</v>
          </cell>
          <cell r="AM132">
            <v>0.031864272</v>
          </cell>
          <cell r="AN132">
            <v>0.8911809632</v>
          </cell>
          <cell r="AO132">
            <v>7.7560601727</v>
          </cell>
          <cell r="AP132">
            <v>10.661544625</v>
          </cell>
          <cell r="AQ132">
            <v>0.2608689685</v>
          </cell>
          <cell r="AR132">
            <v>0.5410316889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</row>
        <row r="194">
          <cell r="K194">
            <v>0.007758107</v>
          </cell>
          <cell r="L194">
            <v>0.018752888</v>
          </cell>
          <cell r="M194">
            <v>0.019866308</v>
          </cell>
          <cell r="N194">
            <v>0.027873692</v>
          </cell>
          <cell r="O194">
            <v>0.014388528</v>
          </cell>
          <cell r="P194">
            <v>0.031881696</v>
          </cell>
          <cell r="Q194">
            <v>0.02398564</v>
          </cell>
          <cell r="R194">
            <v>0.02270408</v>
          </cell>
          <cell r="S194">
            <v>0.00519456</v>
          </cell>
          <cell r="T194">
            <v>0.00519456</v>
          </cell>
          <cell r="U194">
            <v>0.00519456</v>
          </cell>
          <cell r="V194">
            <v>0.00519456</v>
          </cell>
          <cell r="W194">
            <v>0.00519456</v>
          </cell>
          <cell r="X194">
            <v>0.00519456</v>
          </cell>
          <cell r="Y194">
            <v>0.00519456</v>
          </cell>
          <cell r="Z194">
            <v>0.00519456</v>
          </cell>
          <cell r="AA194">
            <v>0.00519456</v>
          </cell>
        </row>
        <row r="194">
          <cell r="AK194">
            <v>0.7258650784</v>
          </cell>
          <cell r="AL194">
            <v>0.8198645823</v>
          </cell>
          <cell r="AM194">
            <v>0.959501424</v>
          </cell>
          <cell r="AN194">
            <v>1.1861710432</v>
          </cell>
          <cell r="AO194">
            <v>0.6582979989</v>
          </cell>
          <cell r="AP194">
            <v>1.518815596</v>
          </cell>
          <cell r="AQ194">
            <v>1.0250348745</v>
          </cell>
          <cell r="AR194">
            <v>0.961106880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.072765077</v>
          </cell>
          <cell r="L263">
            <v>0.125797452</v>
          </cell>
          <cell r="M263">
            <v>0.0527948006666667</v>
          </cell>
          <cell r="N263">
            <v>0.04519691</v>
          </cell>
          <cell r="O263">
            <v>0.139716808</v>
          </cell>
          <cell r="P263">
            <v>0.189939660307692</v>
          </cell>
          <cell r="Q263">
            <v>0.04849716</v>
          </cell>
          <cell r="R263">
            <v>0.0297741</v>
          </cell>
          <cell r="S263">
            <v>0.00824617846153846</v>
          </cell>
          <cell r="T263">
            <v>0.00824617846153846</v>
          </cell>
          <cell r="U263">
            <v>0.00824617846153846</v>
          </cell>
          <cell r="V263">
            <v>0.00824617846153846</v>
          </cell>
          <cell r="W263">
            <v>0.00824617846153846</v>
          </cell>
          <cell r="X263">
            <v>0.00824617846153846</v>
          </cell>
          <cell r="Y263">
            <v>0.00824617846153846</v>
          </cell>
          <cell r="Z263">
            <v>0.00824617846153846</v>
          </cell>
          <cell r="AA263">
            <v>0.00824617846153846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2.4180210956</v>
          </cell>
          <cell r="AL263">
            <v>1.9873515672</v>
          </cell>
          <cell r="AM263">
            <v>1.903046352</v>
          </cell>
          <cell r="AN263">
            <v>2.444254912</v>
          </cell>
          <cell r="AO263">
            <v>10.3238352747</v>
          </cell>
          <cell r="AP263">
            <v>13.848307913</v>
          </cell>
          <cell r="AQ263">
            <v>3.126961544</v>
          </cell>
          <cell r="AR263">
            <v>1.663053049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.064794611</v>
          </cell>
          <cell r="L264">
            <v>0.106974648</v>
          </cell>
          <cell r="M264">
            <v>0.0328052926666667</v>
          </cell>
          <cell r="N264">
            <v>0.017249298</v>
          </cell>
          <cell r="O264">
            <v>0.12532828</v>
          </cell>
          <cell r="P264">
            <v>0.157990204307692</v>
          </cell>
          <cell r="Q264">
            <v>0.02451152</v>
          </cell>
          <cell r="R264">
            <v>0.0067147</v>
          </cell>
          <cell r="S264">
            <v>0.00302753846153846</v>
          </cell>
          <cell r="T264">
            <v>0.00302753846153846</v>
          </cell>
          <cell r="U264">
            <v>0.00302753846153846</v>
          </cell>
          <cell r="V264">
            <v>0.00302753846153846</v>
          </cell>
          <cell r="W264">
            <v>0.00302753846153846</v>
          </cell>
          <cell r="X264">
            <v>0.00302753846153846</v>
          </cell>
          <cell r="Y264">
            <v>0.00302753846153846</v>
          </cell>
          <cell r="Z264">
            <v>0.00302753846153846</v>
          </cell>
          <cell r="AA264">
            <v>0.00302753846153846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1.6792666704</v>
          </cell>
          <cell r="AL264">
            <v>1.1565711711</v>
          </cell>
          <cell r="AM264">
            <v>0.934357728</v>
          </cell>
          <cell r="AN264">
            <v>1.2537155488</v>
          </cell>
          <cell r="AO264">
            <v>9.6655372758</v>
          </cell>
          <cell r="AP264">
            <v>12.3247243305</v>
          </cell>
          <cell r="AQ264">
            <v>2.1019266695</v>
          </cell>
          <cell r="AR264">
            <v>0.689182505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4.928E-005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.0080708616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2.0636E-005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2.408E-005</v>
          </cell>
          <cell r="T268">
            <v>2.408E-005</v>
          </cell>
          <cell r="U268">
            <v>2.408E-005</v>
          </cell>
          <cell r="V268">
            <v>2.408E-005</v>
          </cell>
          <cell r="W268">
            <v>2.408E-005</v>
          </cell>
          <cell r="X268">
            <v>2.408E-005</v>
          </cell>
          <cell r="Y268">
            <v>2.408E-005</v>
          </cell>
          <cell r="Z268">
            <v>2.408E-005</v>
          </cell>
          <cell r="AA268">
            <v>2.408E-005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.0028449522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.000212359</v>
          </cell>
          <cell r="L273">
            <v>0</v>
          </cell>
          <cell r="M273">
            <v>0.0001232</v>
          </cell>
          <cell r="N273">
            <v>7.392E-005</v>
          </cell>
          <cell r="O273">
            <v>0</v>
          </cell>
          <cell r="P273">
            <v>6.6528E-005</v>
          </cell>
          <cell r="Q273">
            <v>0</v>
          </cell>
          <cell r="R273">
            <v>0.0003542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.0128893468</v>
          </cell>
          <cell r="AL273">
            <v>0</v>
          </cell>
          <cell r="AM273">
            <v>0.0091872</v>
          </cell>
          <cell r="AN273">
            <v>0.00436832</v>
          </cell>
          <cell r="AO273">
            <v>0</v>
          </cell>
          <cell r="AP273">
            <v>0.0042073595</v>
          </cell>
          <cell r="AQ273">
            <v>0</v>
          </cell>
          <cell r="AR273">
            <v>0.012657401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4">
        <row r="126">
          <cell r="B126">
            <v>0</v>
          </cell>
          <cell r="C126">
            <v>0</v>
          </cell>
          <cell r="D126">
            <v>0</v>
          </cell>
          <cell r="E126">
            <v>3.703E-005</v>
          </cell>
          <cell r="F126">
            <v>0</v>
          </cell>
          <cell r="G126">
            <v>8.1144E-005</v>
          </cell>
          <cell r="H126">
            <v>8.5491E-005</v>
          </cell>
          <cell r="I126">
            <v>0.010414124</v>
          </cell>
          <cell r="J126">
            <v>0.006196246</v>
          </cell>
          <cell r="K126">
            <v>0.009079434</v>
          </cell>
          <cell r="L126">
            <v>0.028734636</v>
          </cell>
          <cell r="M126">
            <v>0.013811546</v>
          </cell>
          <cell r="N126">
            <v>0.01122975</v>
          </cell>
          <cell r="O126">
            <v>0.017963897</v>
          </cell>
          <cell r="P126">
            <v>0.008061109</v>
          </cell>
          <cell r="Q126">
            <v>0.003768688</v>
          </cell>
          <cell r="R126">
            <v>0.003554719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.002171904</v>
          </cell>
          <cell r="AF126">
            <v>0</v>
          </cell>
          <cell r="AG126">
            <v>0.001194336</v>
          </cell>
          <cell r="AH126">
            <v>0.0026480604</v>
          </cell>
          <cell r="AI126">
            <v>0.499906321</v>
          </cell>
          <cell r="AJ126">
            <v>0.365736482</v>
          </cell>
          <cell r="AK126">
            <v>0.4652229868</v>
          </cell>
          <cell r="AL126">
            <v>1.1097620298</v>
          </cell>
          <cell r="AM126">
            <v>1.386252432</v>
          </cell>
          <cell r="AN126">
            <v>0.7018823856</v>
          </cell>
          <cell r="AO126">
            <v>1.2391890174</v>
          </cell>
          <cell r="AP126">
            <v>0.7154517185</v>
          </cell>
          <cell r="AQ126">
            <v>0.2650184985</v>
          </cell>
          <cell r="AR126">
            <v>0.3544448766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.000833497</v>
          </cell>
          <cell r="J132">
            <v>0.000237797</v>
          </cell>
          <cell r="K132">
            <v>0.019183035</v>
          </cell>
          <cell r="L132">
            <v>0.006399474</v>
          </cell>
          <cell r="M132">
            <v>0.000647542</v>
          </cell>
          <cell r="N132">
            <v>0.00338963266666667</v>
          </cell>
          <cell r="O132">
            <v>0.004090426375</v>
          </cell>
          <cell r="P132">
            <v>0.00122091411111111</v>
          </cell>
          <cell r="Q132">
            <v>0.002639434</v>
          </cell>
          <cell r="R132">
            <v>0.00968989233333333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.039297717</v>
          </cell>
          <cell r="AJ132">
            <v>0.01217087</v>
          </cell>
          <cell r="AK132">
            <v>1.0866900748</v>
          </cell>
          <cell r="AL132">
            <v>0.3567432186</v>
          </cell>
          <cell r="AM132">
            <v>0.086817648</v>
          </cell>
          <cell r="AN132">
            <v>0.2658032784</v>
          </cell>
          <cell r="AO132">
            <v>0.3500977848</v>
          </cell>
          <cell r="AP132">
            <v>0.1115820435</v>
          </cell>
          <cell r="AQ132">
            <v>0.192354015</v>
          </cell>
          <cell r="AR132">
            <v>0.6693036885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.000168889</v>
          </cell>
          <cell r="H194">
            <v>0.001417122</v>
          </cell>
          <cell r="I194">
            <v>0.003637473</v>
          </cell>
          <cell r="J194">
            <v>0</v>
          </cell>
          <cell r="K194">
            <v>0</v>
          </cell>
          <cell r="L194">
            <v>0</v>
          </cell>
          <cell r="M194">
            <v>0.001541092</v>
          </cell>
          <cell r="N194">
            <v>0.002193947</v>
          </cell>
          <cell r="O194">
            <v>0.003121629</v>
          </cell>
          <cell r="P194">
            <v>0.002356396</v>
          </cell>
          <cell r="Q194">
            <v>0.002001874</v>
          </cell>
          <cell r="R194">
            <v>0.001513722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.0094601364</v>
          </cell>
          <cell r="AH194">
            <v>0.0386812692</v>
          </cell>
          <cell r="AI194">
            <v>0.1397951115</v>
          </cell>
          <cell r="AJ194">
            <v>0</v>
          </cell>
          <cell r="AK194">
            <v>0</v>
          </cell>
          <cell r="AL194">
            <v>0</v>
          </cell>
          <cell r="AM194">
            <v>0.106359936</v>
          </cell>
          <cell r="AN194">
            <v>0.2463565456</v>
          </cell>
          <cell r="AO194">
            <v>0.3672276186</v>
          </cell>
          <cell r="AP194">
            <v>0.2733348895</v>
          </cell>
          <cell r="AQ194">
            <v>0.138685281</v>
          </cell>
          <cell r="AR194">
            <v>0.130000977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1.7595E-007</v>
          </cell>
          <cell r="C263">
            <v>4.3792E-005</v>
          </cell>
          <cell r="D263">
            <v>0.000131376</v>
          </cell>
          <cell r="E263">
            <v>6.772925E-005</v>
          </cell>
          <cell r="F263">
            <v>0.02531583665</v>
          </cell>
          <cell r="G263">
            <v>0.000288512</v>
          </cell>
          <cell r="H263">
            <v>0.002431744</v>
          </cell>
          <cell r="I263">
            <v>0.014891534</v>
          </cell>
          <cell r="J263">
            <v>0.008419334</v>
          </cell>
          <cell r="K263">
            <v>0.028295635</v>
          </cell>
          <cell r="L263">
            <v>0.03513411</v>
          </cell>
          <cell r="M263">
            <v>0.01622397</v>
          </cell>
          <cell r="N263">
            <v>0.0182104876666667</v>
          </cell>
          <cell r="O263">
            <v>0.025586019375</v>
          </cell>
          <cell r="P263">
            <v>0.0122558592222222</v>
          </cell>
          <cell r="Q263">
            <v>0.008633625</v>
          </cell>
          <cell r="R263">
            <v>0.0156470098888889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.000141312789</v>
          </cell>
          <cell r="AC263">
            <v>0.0040060188</v>
          </cell>
          <cell r="AD263">
            <v>0.0020292576</v>
          </cell>
          <cell r="AE263">
            <v>0.0033053664</v>
          </cell>
          <cell r="AF263">
            <v>0.3147601877</v>
          </cell>
          <cell r="AG263">
            <v>0.0140048337</v>
          </cell>
          <cell r="AH263">
            <v>0.0609104116</v>
          </cell>
          <cell r="AI263">
            <v>0.679573389</v>
          </cell>
          <cell r="AJ263">
            <v>0.605476882</v>
          </cell>
          <cell r="AK263">
            <v>1.5551992104</v>
          </cell>
          <cell r="AL263">
            <v>1.4665052484</v>
          </cell>
          <cell r="AM263">
            <v>1.610734704</v>
          </cell>
          <cell r="AN263">
            <v>1.3071799312</v>
          </cell>
          <cell r="AO263">
            <v>2.0149826952</v>
          </cell>
          <cell r="AP263">
            <v>1.244581312</v>
          </cell>
          <cell r="AQ263">
            <v>0.615668207</v>
          </cell>
          <cell r="AR263">
            <v>1.262934158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3.864E-005</v>
          </cell>
          <cell r="D264">
            <v>0.000131376</v>
          </cell>
          <cell r="E264">
            <v>6.762E-005</v>
          </cell>
          <cell r="F264">
            <v>0.025315801</v>
          </cell>
          <cell r="G264">
            <v>8.1144E-005</v>
          </cell>
          <cell r="H264">
            <v>0.000969542</v>
          </cell>
          <cell r="I264">
            <v>0.011254061</v>
          </cell>
          <cell r="J264">
            <v>0.00838327</v>
          </cell>
          <cell r="K264">
            <v>0.028295635</v>
          </cell>
          <cell r="L264">
            <v>0.03513411</v>
          </cell>
          <cell r="M264">
            <v>0.014498211</v>
          </cell>
          <cell r="N264">
            <v>0.0146193826666667</v>
          </cell>
          <cell r="O264">
            <v>0.022054323375</v>
          </cell>
          <cell r="P264">
            <v>0.00962189922222222</v>
          </cell>
          <cell r="Q264">
            <v>0.006408444</v>
          </cell>
          <cell r="R264">
            <v>0.0140994778888889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.0037239048</v>
          </cell>
          <cell r="AD264">
            <v>0.0020292576</v>
          </cell>
          <cell r="AE264">
            <v>0.0031979024</v>
          </cell>
          <cell r="AF264">
            <v>0.3147216268</v>
          </cell>
          <cell r="AG264">
            <v>0.001194336</v>
          </cell>
          <cell r="AH264">
            <v>0.0190185732</v>
          </cell>
          <cell r="AI264">
            <v>0.5397782775</v>
          </cell>
          <cell r="AJ264">
            <v>0.604506154</v>
          </cell>
          <cell r="AK264">
            <v>1.5551992104</v>
          </cell>
          <cell r="AL264">
            <v>1.4665052484</v>
          </cell>
          <cell r="AM264">
            <v>1.482258672</v>
          </cell>
          <cell r="AN264">
            <v>0.967685664</v>
          </cell>
          <cell r="AO264">
            <v>1.5892868022</v>
          </cell>
          <cell r="AP264">
            <v>0.9452529915</v>
          </cell>
          <cell r="AQ264">
            <v>0.457457945</v>
          </cell>
          <cell r="AR264">
            <v>1.127465095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2535E-007</v>
          </cell>
          <cell r="C266">
            <v>5.152E-006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3.6064E-005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0100673817</v>
          </cell>
          <cell r="AC266">
            <v>0.000282114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.000970728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5.06E-008</v>
          </cell>
          <cell r="C268">
            <v>0</v>
          </cell>
          <cell r="D268">
            <v>0</v>
          </cell>
          <cell r="E268">
            <v>1.0925E-007</v>
          </cell>
          <cell r="F268">
            <v>3.565E-008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.00010626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4.0638972E-005</v>
          </cell>
          <cell r="AC268">
            <v>0</v>
          </cell>
          <cell r="AD268">
            <v>0</v>
          </cell>
          <cell r="AE268">
            <v>0.000107464</v>
          </cell>
          <cell r="AF268">
            <v>3.85609E-005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.0374909349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3.8479E-005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.0033503613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3.1878E-005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.000133469</v>
          </cell>
          <cell r="N273">
            <v>0.001395226</v>
          </cell>
          <cell r="O273">
            <v>0.000303807</v>
          </cell>
          <cell r="P273">
            <v>0.000258405</v>
          </cell>
          <cell r="Q273">
            <v>0.000156492</v>
          </cell>
          <cell r="R273">
            <v>3.381E-005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.0010434036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.010994016</v>
          </cell>
          <cell r="AN273">
            <v>0.0927972496</v>
          </cell>
          <cell r="AO273">
            <v>0.0209773395</v>
          </cell>
          <cell r="AP273">
            <v>0.0241109465</v>
          </cell>
          <cell r="AQ273">
            <v>0.0135747325</v>
          </cell>
          <cell r="AR273">
            <v>0.00546808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5"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.000142954</v>
          </cell>
          <cell r="J263">
            <v>0</v>
          </cell>
          <cell r="K263">
            <v>0.00616751428571429</v>
          </cell>
          <cell r="L263">
            <v>0.00720367375</v>
          </cell>
          <cell r="M263">
            <v>0.0113810642105263</v>
          </cell>
          <cell r="N263">
            <v>0.01759361</v>
          </cell>
          <cell r="O263">
            <v>0.01486052</v>
          </cell>
          <cell r="P263">
            <v>0.01471316</v>
          </cell>
          <cell r="Q263">
            <v>0.0132781857142857</v>
          </cell>
          <cell r="R263">
            <v>0.0142998940766551</v>
          </cell>
          <cell r="S263">
            <v>0.00346624285714286</v>
          </cell>
          <cell r="T263">
            <v>0.00346624285714286</v>
          </cell>
          <cell r="U263">
            <v>0.00346624285714286</v>
          </cell>
          <cell r="V263">
            <v>0.00346624285714286</v>
          </cell>
          <cell r="W263">
            <v>0.00346624285714286</v>
          </cell>
          <cell r="X263">
            <v>0.00346624285714286</v>
          </cell>
          <cell r="Y263">
            <v>0.00346624285714286</v>
          </cell>
          <cell r="Z263">
            <v>0.00346624285714286</v>
          </cell>
          <cell r="AA263">
            <v>0.00346624285714286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.0225022395</v>
          </cell>
          <cell r="AJ263">
            <v>0</v>
          </cell>
          <cell r="AK263">
            <v>1.0857234784</v>
          </cell>
          <cell r="AL263">
            <v>1.1015334099</v>
          </cell>
          <cell r="AM263">
            <v>2.01114768</v>
          </cell>
          <cell r="AN263">
            <v>2.8789438656</v>
          </cell>
          <cell r="AO263">
            <v>2.5699943571</v>
          </cell>
          <cell r="AP263">
            <v>2.629077587</v>
          </cell>
          <cell r="AQ263">
            <v>0.9477870465</v>
          </cell>
          <cell r="AR263">
            <v>1.074409164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9.89E-006</v>
          </cell>
          <cell r="J264">
            <v>0</v>
          </cell>
          <cell r="K264">
            <v>0.00139866857142857</v>
          </cell>
          <cell r="L264">
            <v>0.00219216375</v>
          </cell>
          <cell r="M264">
            <v>0.00191762421052632</v>
          </cell>
          <cell r="N264">
            <v>0.001117175</v>
          </cell>
          <cell r="O264">
            <v>0.00127576</v>
          </cell>
          <cell r="P264">
            <v>0.0031318</v>
          </cell>
          <cell r="Q264">
            <v>0.00252858571428571</v>
          </cell>
          <cell r="R264">
            <v>0.0062508</v>
          </cell>
          <cell r="S264">
            <v>0.00214144285714286</v>
          </cell>
          <cell r="T264">
            <v>0.00214144285714286</v>
          </cell>
          <cell r="U264">
            <v>0.00214144285714286</v>
          </cell>
          <cell r="V264">
            <v>0.00214144285714286</v>
          </cell>
          <cell r="W264">
            <v>0.00214144285714286</v>
          </cell>
          <cell r="X264">
            <v>0.00214144285714286</v>
          </cell>
          <cell r="Y264">
            <v>0.00214144285714286</v>
          </cell>
          <cell r="Z264">
            <v>0.00214144285714286</v>
          </cell>
          <cell r="AA264">
            <v>0.00214144285714286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.002809525</v>
          </cell>
          <cell r="AJ264">
            <v>0</v>
          </cell>
          <cell r="AK264">
            <v>0.325351048</v>
          </cell>
          <cell r="AL264">
            <v>0.5028950151</v>
          </cell>
          <cell r="AM264">
            <v>0.514582032</v>
          </cell>
          <cell r="AN264">
            <v>0.2784958176</v>
          </cell>
          <cell r="AO264">
            <v>0.3347701827</v>
          </cell>
          <cell r="AP264">
            <v>0.6889773705</v>
          </cell>
          <cell r="AQ264">
            <v>0.2571987425</v>
          </cell>
          <cell r="AR264">
            <v>0.539152172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26"/>
      <sheetData sheetId="27"/>
      <sheetData sheetId="28">
        <row r="126">
          <cell r="B126">
            <v>0</v>
          </cell>
          <cell r="C126">
            <v>0</v>
          </cell>
          <cell r="D126">
            <v>0.003866415</v>
          </cell>
          <cell r="E126">
            <v>0.093995825</v>
          </cell>
          <cell r="F126">
            <v>0.086702847</v>
          </cell>
          <cell r="G126">
            <v>0.13959505</v>
          </cell>
          <cell r="H126">
            <v>0.163063859</v>
          </cell>
          <cell r="I126">
            <v>0.185359622</v>
          </cell>
          <cell r="J126">
            <v>0.114211307</v>
          </cell>
          <cell r="K126">
            <v>0.066279353</v>
          </cell>
          <cell r="L126">
            <v>0.058614465</v>
          </cell>
          <cell r="M126">
            <v>0.173204283</v>
          </cell>
          <cell r="N126">
            <v>0.14223223</v>
          </cell>
          <cell r="O126">
            <v>0.126894726</v>
          </cell>
          <cell r="P126">
            <v>0.125382453</v>
          </cell>
          <cell r="Q126">
            <v>0.097066739</v>
          </cell>
          <cell r="R126">
            <v>0.098982879</v>
          </cell>
          <cell r="S126">
            <v>0.025809266</v>
          </cell>
          <cell r="T126">
            <v>0.025809266</v>
          </cell>
          <cell r="U126">
            <v>0.025809266</v>
          </cell>
          <cell r="V126">
            <v>0.025809266</v>
          </cell>
          <cell r="W126">
            <v>0.025809266</v>
          </cell>
          <cell r="X126">
            <v>0.025809266</v>
          </cell>
          <cell r="Y126">
            <v>0.025809266</v>
          </cell>
          <cell r="Z126">
            <v>0.025809266</v>
          </cell>
          <cell r="AA126">
            <v>0.025809266</v>
          </cell>
          <cell r="AB126">
            <v>0</v>
          </cell>
          <cell r="AC126">
            <v>0</v>
          </cell>
          <cell r="AD126">
            <v>0.0308530368</v>
          </cell>
          <cell r="AE126">
            <v>1.0482524976</v>
          </cell>
          <cell r="AF126">
            <v>1.1669212485</v>
          </cell>
          <cell r="AG126">
            <v>1.8663826467</v>
          </cell>
          <cell r="AH126">
            <v>2.5403939556</v>
          </cell>
          <cell r="AI126">
            <v>5.2866174085</v>
          </cell>
          <cell r="AJ126">
            <v>4.1468338228</v>
          </cell>
          <cell r="AK126">
            <v>1.7184410232</v>
          </cell>
          <cell r="AL126">
            <v>2.0252877984</v>
          </cell>
          <cell r="AM126">
            <v>5.504922912</v>
          </cell>
          <cell r="AN126">
            <v>4.423110296</v>
          </cell>
          <cell r="AO126">
            <v>3.3872420202</v>
          </cell>
          <cell r="AP126">
            <v>3.29114619</v>
          </cell>
          <cell r="AQ126">
            <v>2.359493766</v>
          </cell>
          <cell r="AR126">
            <v>2.3486790857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94">
          <cell r="B194">
            <v>0.00013202</v>
          </cell>
          <cell r="C194">
            <v>2.8658E-005</v>
          </cell>
          <cell r="D194">
            <v>0</v>
          </cell>
          <cell r="E194">
            <v>0.001402793</v>
          </cell>
          <cell r="F194">
            <v>0.00605038</v>
          </cell>
          <cell r="G194">
            <v>0.002043251</v>
          </cell>
          <cell r="H194">
            <v>0.003846451</v>
          </cell>
          <cell r="I194">
            <v>0.001154853</v>
          </cell>
          <cell r="J194">
            <v>0.007363657</v>
          </cell>
          <cell r="K194">
            <v>0.003196172</v>
          </cell>
          <cell r="L194">
            <v>0.000428742999999999</v>
          </cell>
          <cell r="M194">
            <v>0.003001201</v>
          </cell>
          <cell r="N194">
            <v>0.030500806</v>
          </cell>
          <cell r="O194">
            <v>0.009200506</v>
          </cell>
          <cell r="P194">
            <v>0.011354364</v>
          </cell>
          <cell r="Q194">
            <v>0.026679471</v>
          </cell>
          <cell r="R194">
            <v>0.02020886</v>
          </cell>
          <cell r="S194">
            <v>0.023607752</v>
          </cell>
          <cell r="T194">
            <v>0.023607752</v>
          </cell>
          <cell r="U194">
            <v>0.023607752</v>
          </cell>
          <cell r="V194">
            <v>0.023607752</v>
          </cell>
          <cell r="W194">
            <v>0.023607752</v>
          </cell>
          <cell r="X194">
            <v>0.023607752</v>
          </cell>
          <cell r="Y194">
            <v>0.023607752</v>
          </cell>
          <cell r="Z194">
            <v>0.023607752</v>
          </cell>
          <cell r="AA194">
            <v>0.023607752</v>
          </cell>
          <cell r="AB194">
            <v>0.000984571458</v>
          </cell>
          <cell r="AC194">
            <v>8.41864E-005</v>
          </cell>
          <cell r="AD194">
            <v>0</v>
          </cell>
          <cell r="AE194">
            <v>0.052555552</v>
          </cell>
          <cell r="AF194">
            <v>0.1577812516</v>
          </cell>
          <cell r="AG194">
            <v>0.0796584789</v>
          </cell>
          <cell r="AH194">
            <v>0.1629819024</v>
          </cell>
          <cell r="AI194">
            <v>0.020066861</v>
          </cell>
          <cell r="AJ194">
            <v>0.57291337</v>
          </cell>
          <cell r="AK194">
            <v>0.2134169532</v>
          </cell>
          <cell r="AL194">
            <v>0.0244114398</v>
          </cell>
          <cell r="AM194">
            <v>0.158317728</v>
          </cell>
          <cell r="AN194">
            <v>0.8902173632</v>
          </cell>
          <cell r="AO194">
            <v>0.3789042738</v>
          </cell>
          <cell r="AP194">
            <v>0.3625250655</v>
          </cell>
          <cell r="AQ194">
            <v>0.593984139</v>
          </cell>
          <cell r="AR194">
            <v>-0.070278187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63">
          <cell r="B263">
            <v>0.00108637855</v>
          </cell>
          <cell r="C263">
            <v>0.000908201</v>
          </cell>
          <cell r="D263">
            <v>0.0047314105</v>
          </cell>
          <cell r="E263">
            <v>0.09613826465</v>
          </cell>
          <cell r="F263">
            <v>0.09318197</v>
          </cell>
          <cell r="G263">
            <v>0.1769212716</v>
          </cell>
          <cell r="H263">
            <v>0.171997266</v>
          </cell>
          <cell r="I263">
            <v>0.1888496259</v>
          </cell>
          <cell r="J263">
            <v>0.12309199225</v>
          </cell>
          <cell r="K263">
            <v>0.0701471052857143</v>
          </cell>
          <cell r="L263">
            <v>0.0597019410681818</v>
          </cell>
          <cell r="M263">
            <v>0.177017798</v>
          </cell>
          <cell r="N263">
            <v>0.184978829519481</v>
          </cell>
          <cell r="O263">
            <v>0.192644966738095</v>
          </cell>
          <cell r="P263">
            <v>0.138728447153846</v>
          </cell>
          <cell r="Q263">
            <v>0.125803681200265</v>
          </cell>
          <cell r="R263">
            <v>0.123060248333333</v>
          </cell>
          <cell r="S263">
            <v>0.0500117719333333</v>
          </cell>
          <cell r="T263">
            <v>0.0500117719333333</v>
          </cell>
          <cell r="U263">
            <v>0.0500117719333333</v>
          </cell>
          <cell r="V263">
            <v>0.0500117719333333</v>
          </cell>
          <cell r="W263">
            <v>0.0500117719333333</v>
          </cell>
          <cell r="X263">
            <v>0.0500117719333333</v>
          </cell>
          <cell r="Y263">
            <v>0.0500117719333333</v>
          </cell>
          <cell r="Z263">
            <v>0.0500117719333333</v>
          </cell>
          <cell r="AA263">
            <v>0.0500117719333333</v>
          </cell>
          <cell r="AB263">
            <v>0.276796656357</v>
          </cell>
          <cell r="AC263">
            <v>0.161888656</v>
          </cell>
          <cell r="AD263">
            <v>0.1824573024</v>
          </cell>
          <cell r="AE263">
            <v>1.2624192</v>
          </cell>
          <cell r="AF263">
            <v>1.4661152716</v>
          </cell>
          <cell r="AG263">
            <v>3.7783379205</v>
          </cell>
          <cell r="AH263">
            <v>3.2366203888</v>
          </cell>
          <cell r="AI263">
            <v>5.6106255365</v>
          </cell>
          <cell r="AJ263">
            <v>5.0037469064</v>
          </cell>
          <cell r="AK263">
            <v>2.2660213708</v>
          </cell>
          <cell r="AL263">
            <v>2.3399042481</v>
          </cell>
          <cell r="AM263">
            <v>5.841899664</v>
          </cell>
          <cell r="AN263">
            <v>7.5284577632</v>
          </cell>
          <cell r="AO263">
            <v>10.1478513999</v>
          </cell>
          <cell r="AP263">
            <v>4.1559877335</v>
          </cell>
          <cell r="AQ263">
            <v>3.321361477</v>
          </cell>
          <cell r="AR263">
            <v>2.271854691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954086</v>
          </cell>
          <cell r="C264">
            <v>0.000878577</v>
          </cell>
          <cell r="D264">
            <v>0.004730663</v>
          </cell>
          <cell r="E264">
            <v>0.094714046</v>
          </cell>
          <cell r="F264">
            <v>0.087120159</v>
          </cell>
          <cell r="G264">
            <v>0.1746403846</v>
          </cell>
          <cell r="H264">
            <v>0.168117005</v>
          </cell>
          <cell r="I264">
            <v>0.1864644109</v>
          </cell>
          <cell r="J264">
            <v>0.11530764225</v>
          </cell>
          <cell r="K264">
            <v>0.0669489016190476</v>
          </cell>
          <cell r="L264">
            <v>0.05912160925</v>
          </cell>
          <cell r="M264">
            <v>0.173999209</v>
          </cell>
          <cell r="N264">
            <v>0.154443408519481</v>
          </cell>
          <cell r="O264">
            <v>0.183444460738095</v>
          </cell>
          <cell r="P264">
            <v>0.127366070307692</v>
          </cell>
          <cell r="Q264">
            <v>0.0988284532002646</v>
          </cell>
          <cell r="R264">
            <v>0.0955007998333333</v>
          </cell>
          <cell r="S264">
            <v>0.0261705699333333</v>
          </cell>
          <cell r="T264">
            <v>0.0261705699333333</v>
          </cell>
          <cell r="U264">
            <v>0.0261705699333333</v>
          </cell>
          <cell r="V264">
            <v>0.0261705699333333</v>
          </cell>
          <cell r="W264">
            <v>0.0261705699333333</v>
          </cell>
          <cell r="X264">
            <v>0.0261705699333333</v>
          </cell>
          <cell r="Y264">
            <v>0.0261705699333333</v>
          </cell>
          <cell r="Z264">
            <v>0.0261705699333333</v>
          </cell>
          <cell r="AA264">
            <v>0.0261705699333333</v>
          </cell>
          <cell r="AB264">
            <v>0.275593188618</v>
          </cell>
          <cell r="AC264">
            <v>0.1611354564</v>
          </cell>
          <cell r="AD264">
            <v>0.1818653568</v>
          </cell>
          <cell r="AE264">
            <v>1.2060379296</v>
          </cell>
          <cell r="AF264">
            <v>1.3058574151</v>
          </cell>
          <cell r="AG264">
            <v>3.6867472785</v>
          </cell>
          <cell r="AH264">
            <v>3.0714713208</v>
          </cell>
          <cell r="AI264">
            <v>5.491590759</v>
          </cell>
          <cell r="AJ264">
            <v>4.3947342212</v>
          </cell>
          <cell r="AK264">
            <v>2.0525304932</v>
          </cell>
          <cell r="AL264">
            <v>2.3001279453</v>
          </cell>
          <cell r="AM264">
            <v>5.67789144</v>
          </cell>
          <cell r="AN264">
            <v>6.6206746144</v>
          </cell>
          <cell r="AO264">
            <v>9.7680121437</v>
          </cell>
          <cell r="AP264">
            <v>3.790696731</v>
          </cell>
          <cell r="AQ264">
            <v>2.687894671</v>
          </cell>
          <cell r="AR264">
            <v>2.255149356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3.22E-007</v>
          </cell>
          <cell r="D266">
            <v>5.865E-007</v>
          </cell>
          <cell r="E266">
            <v>6.5665E-007</v>
          </cell>
          <cell r="F266">
            <v>1.61E-007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2.737E-006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.0002713668</v>
          </cell>
          <cell r="AD266">
            <v>0.0004567248</v>
          </cell>
          <cell r="AE266">
            <v>0.0006866384</v>
          </cell>
          <cell r="AF266">
            <v>0.0002438044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.003459421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2.7255E-007</v>
          </cell>
          <cell r="C267">
            <v>6.44E-007</v>
          </cell>
          <cell r="D267">
            <v>1.61E-007</v>
          </cell>
          <cell r="E267">
            <v>1.61E-007</v>
          </cell>
          <cell r="F267">
            <v>3.22E-007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1.61E-007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00218896281</v>
          </cell>
          <cell r="AC267">
            <v>0.0003976464</v>
          </cell>
          <cell r="AD267">
            <v>0.0001352208</v>
          </cell>
          <cell r="AE267">
            <v>9.72832E-005</v>
          </cell>
          <cell r="AF267">
            <v>0.0004291455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.000247101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1.61E-007</v>
          </cell>
          <cell r="J268">
            <v>0</v>
          </cell>
          <cell r="K268">
            <v>2.03166666666667E-006</v>
          </cell>
          <cell r="L268">
            <v>7.31818181818182E-007</v>
          </cell>
          <cell r="M268">
            <v>1.127E-006</v>
          </cell>
          <cell r="N268">
            <v>0</v>
          </cell>
          <cell r="O268">
            <v>0</v>
          </cell>
          <cell r="P268">
            <v>1.23846153846154E-007</v>
          </cell>
          <cell r="Q268">
            <v>1.61E-007</v>
          </cell>
          <cell r="R268">
            <v>1.88025E-005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.0002919165</v>
          </cell>
          <cell r="AJ268">
            <v>0</v>
          </cell>
          <cell r="AK268">
            <v>7.39244E-005</v>
          </cell>
          <cell r="AL268">
            <v>9.2799E-005</v>
          </cell>
          <cell r="AM268">
            <v>0.000634752</v>
          </cell>
          <cell r="AN268">
            <v>0</v>
          </cell>
          <cell r="AO268">
            <v>0</v>
          </cell>
          <cell r="AP268">
            <v>1.8599E-005</v>
          </cell>
          <cell r="AQ268">
            <v>0.000343945</v>
          </cell>
          <cell r="AR268">
            <v>0.000361956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.000237636</v>
          </cell>
          <cell r="H273">
            <v>3.381E-005</v>
          </cell>
          <cell r="I273">
            <v>0.001230201</v>
          </cell>
          <cell r="J273">
            <v>0.000420693</v>
          </cell>
          <cell r="K273">
            <v>0</v>
          </cell>
          <cell r="L273">
            <v>0.000150857</v>
          </cell>
          <cell r="M273">
            <v>1.6261E-005</v>
          </cell>
          <cell r="N273">
            <v>0</v>
          </cell>
          <cell r="O273">
            <v>0</v>
          </cell>
          <cell r="P273">
            <v>7.72800000000001E-006</v>
          </cell>
          <cell r="Q273">
            <v>0.000292859</v>
          </cell>
          <cell r="R273">
            <v>0.00016905</v>
          </cell>
          <cell r="S273">
            <v>0.00023345</v>
          </cell>
          <cell r="T273">
            <v>0.00023345</v>
          </cell>
          <cell r="U273">
            <v>0.00023345</v>
          </cell>
          <cell r="V273">
            <v>0.00023345</v>
          </cell>
          <cell r="W273">
            <v>0.00023345</v>
          </cell>
          <cell r="X273">
            <v>0.00023345</v>
          </cell>
          <cell r="Y273">
            <v>0.00023345</v>
          </cell>
          <cell r="Z273">
            <v>0.00023345</v>
          </cell>
          <cell r="AA273">
            <v>0.00023345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.0119321631</v>
          </cell>
          <cell r="AH273">
            <v>0.0021671656</v>
          </cell>
          <cell r="AI273">
            <v>0.098676</v>
          </cell>
          <cell r="AJ273">
            <v>0.0360993152</v>
          </cell>
          <cell r="AK273">
            <v>0</v>
          </cell>
          <cell r="AL273">
            <v>0.015272064</v>
          </cell>
          <cell r="AM273">
            <v>0.005055744</v>
          </cell>
          <cell r="AN273">
            <v>0.0009044992</v>
          </cell>
          <cell r="AO273">
            <v>0.0009349824</v>
          </cell>
          <cell r="AP273">
            <v>0.002500237</v>
          </cell>
          <cell r="AQ273">
            <v>0.035679301</v>
          </cell>
          <cell r="AR273">
            <v>0.06942476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9">
        <row r="22">
          <cell r="B22">
            <v>0</v>
          </cell>
          <cell r="C22">
            <v>0</v>
          </cell>
          <cell r="D22">
            <v>0.062575</v>
          </cell>
          <cell r="E22">
            <v>0.025271</v>
          </cell>
          <cell r="F22">
            <v>0.038479</v>
          </cell>
          <cell r="G22">
            <v>0.011936</v>
          </cell>
          <cell r="H22">
            <v>0.007983</v>
          </cell>
          <cell r="I22">
            <v>5.6E-005</v>
          </cell>
          <cell r="J22">
            <v>0.002662</v>
          </cell>
          <cell r="K22">
            <v>5.7E-005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2.1718805568</v>
          </cell>
          <cell r="AE22">
            <v>0.8240633632</v>
          </cell>
          <cell r="AF22">
            <v>1.1087365821</v>
          </cell>
          <cell r="AG22">
            <v>0.416362947</v>
          </cell>
          <cell r="AH22">
            <v>0.300848038</v>
          </cell>
          <cell r="AI22">
            <v>0.0111161255</v>
          </cell>
          <cell r="AJ22">
            <v>0.1407835052</v>
          </cell>
          <cell r="AK22">
            <v>0.0027644936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126">
          <cell r="B126">
            <v>0</v>
          </cell>
          <cell r="C126">
            <v>0</v>
          </cell>
          <cell r="D126">
            <v>0.007106</v>
          </cell>
          <cell r="E126">
            <v>0.004798</v>
          </cell>
          <cell r="F126">
            <v>0.007265</v>
          </cell>
          <cell r="G126">
            <v>0.025626</v>
          </cell>
          <cell r="H126">
            <v>0.040838</v>
          </cell>
          <cell r="I126">
            <v>0.019657</v>
          </cell>
          <cell r="J126">
            <v>0.12417194</v>
          </cell>
          <cell r="K126">
            <v>0.030497</v>
          </cell>
          <cell r="L126">
            <v>0.033713</v>
          </cell>
          <cell r="M126">
            <v>0.037957</v>
          </cell>
          <cell r="N126">
            <v>0.032009</v>
          </cell>
          <cell r="O126">
            <v>0.034463</v>
          </cell>
          <cell r="P126">
            <v>0.015053</v>
          </cell>
          <cell r="Q126">
            <v>0.0144122</v>
          </cell>
          <cell r="R126">
            <v>0.00596984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.3959255568</v>
          </cell>
          <cell r="AE126">
            <v>0.5220906544</v>
          </cell>
          <cell r="AF126">
            <v>0.7508292351</v>
          </cell>
          <cell r="AG126">
            <v>2.2045899876</v>
          </cell>
          <cell r="AH126">
            <v>3.2861349748</v>
          </cell>
          <cell r="AI126">
            <v>2.090546995</v>
          </cell>
          <cell r="AJ126">
            <v>9.5163863388</v>
          </cell>
          <cell r="AK126">
            <v>3.3086929524</v>
          </cell>
          <cell r="AL126">
            <v>2.7271982232</v>
          </cell>
          <cell r="AM126">
            <v>3.911382192</v>
          </cell>
          <cell r="AN126">
            <v>3.2308313136</v>
          </cell>
          <cell r="AO126">
            <v>4.1583514893</v>
          </cell>
          <cell r="AP126">
            <v>2.306055469</v>
          </cell>
          <cell r="AQ126">
            <v>1.904354676</v>
          </cell>
          <cell r="AR126">
            <v>0.8226381179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2">
          <cell r="B132">
            <v>0</v>
          </cell>
          <cell r="C132">
            <v>0</v>
          </cell>
          <cell r="D132">
            <v>0.00064472</v>
          </cell>
          <cell r="E132">
            <v>0.003013</v>
          </cell>
          <cell r="F132">
            <v>0.0017192</v>
          </cell>
          <cell r="G132">
            <v>0.000809</v>
          </cell>
          <cell r="H132">
            <v>0.000474</v>
          </cell>
          <cell r="I132">
            <v>0.013809</v>
          </cell>
          <cell r="J132">
            <v>0.070414</v>
          </cell>
          <cell r="K132">
            <v>0.010561</v>
          </cell>
          <cell r="L132">
            <v>0.004164</v>
          </cell>
          <cell r="M132">
            <v>0.000451</v>
          </cell>
          <cell r="N132">
            <v>0.00731</v>
          </cell>
          <cell r="O132">
            <v>0.007023</v>
          </cell>
          <cell r="P132">
            <v>0.001</v>
          </cell>
          <cell r="Q132">
            <v>0.003312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.0633495264</v>
          </cell>
          <cell r="AE132">
            <v>0.2091973408</v>
          </cell>
          <cell r="AF132">
            <v>0.1525730423</v>
          </cell>
          <cell r="AG132">
            <v>0.0925635282</v>
          </cell>
          <cell r="AH132">
            <v>0.0415678936</v>
          </cell>
          <cell r="AI132">
            <v>1.5827918205</v>
          </cell>
          <cell r="AJ132">
            <v>7.784223708</v>
          </cell>
          <cell r="AK132">
            <v>0.8269894732</v>
          </cell>
          <cell r="AL132">
            <v>0.3036754476</v>
          </cell>
          <cell r="AM132">
            <v>0.069192144</v>
          </cell>
          <cell r="AN132">
            <v>0.7889725536</v>
          </cell>
          <cell r="AO132">
            <v>0.8142966249</v>
          </cell>
          <cell r="AP132">
            <v>0.120354129</v>
          </cell>
          <cell r="AQ132">
            <v>0.329663516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</row>
        <row r="194">
          <cell r="B194">
            <v>0</v>
          </cell>
          <cell r="C194">
            <v>0</v>
          </cell>
          <cell r="D194">
            <v>0.094241</v>
          </cell>
          <cell r="E194">
            <v>0.060979</v>
          </cell>
          <cell r="F194">
            <v>0.058896</v>
          </cell>
          <cell r="G194">
            <v>0.275767</v>
          </cell>
          <cell r="H194">
            <v>0.287786</v>
          </cell>
          <cell r="I194">
            <v>0.155806</v>
          </cell>
          <cell r="J194">
            <v>0.023889</v>
          </cell>
          <cell r="K194">
            <v>0.004275</v>
          </cell>
          <cell r="L194">
            <v>0.002359</v>
          </cell>
          <cell r="M194">
            <v>0.00168</v>
          </cell>
          <cell r="N194">
            <v>0.00048</v>
          </cell>
          <cell r="O194">
            <v>0.0022</v>
          </cell>
          <cell r="P194">
            <v>0.000391</v>
          </cell>
          <cell r="Q194">
            <v>0</v>
          </cell>
          <cell r="R194">
            <v>3.1E-005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4.05584388</v>
          </cell>
          <cell r="AE194">
            <v>3.1101337232</v>
          </cell>
          <cell r="AF194">
            <v>3.4808750284</v>
          </cell>
          <cell r="AG194">
            <v>14.1472346301</v>
          </cell>
          <cell r="AH194">
            <v>17.1569879944</v>
          </cell>
          <cell r="AI194">
            <v>14.1794520245</v>
          </cell>
          <cell r="AJ194">
            <v>4.7801058832</v>
          </cell>
          <cell r="AK194">
            <v>0.8837369112</v>
          </cell>
          <cell r="AL194">
            <v>0.2323872558</v>
          </cell>
          <cell r="AM194">
            <v>0.104440368</v>
          </cell>
          <cell r="AN194">
            <v>0.0273893664</v>
          </cell>
          <cell r="AO194">
            <v>0.1252982664</v>
          </cell>
          <cell r="AP194">
            <v>0.018056972</v>
          </cell>
          <cell r="AQ194">
            <v>0</v>
          </cell>
          <cell r="AR194">
            <v>0.00452722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</v>
          </cell>
          <cell r="C225">
            <v>0</v>
          </cell>
          <cell r="D225">
            <v>8E-006</v>
          </cell>
          <cell r="E225">
            <v>0</v>
          </cell>
          <cell r="F225">
            <v>0.002525</v>
          </cell>
          <cell r="G225">
            <v>0.13941996</v>
          </cell>
          <cell r="H225">
            <v>0.027787</v>
          </cell>
          <cell r="I225">
            <v>0.072749</v>
          </cell>
          <cell r="J225">
            <v>0.000568</v>
          </cell>
          <cell r="K225">
            <v>0</v>
          </cell>
          <cell r="L225">
            <v>0</v>
          </cell>
          <cell r="M225">
            <v>0</v>
          </cell>
          <cell r="N225">
            <v>0</v>
          </cell>
          <cell r="O225">
            <v>0.008343</v>
          </cell>
          <cell r="P225">
            <v>0.000362</v>
          </cell>
          <cell r="Q225">
            <v>0.000998</v>
          </cell>
          <cell r="R225">
            <v>1.8E-005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.000104016</v>
          </cell>
          <cell r="AE225">
            <v>0</v>
          </cell>
          <cell r="AF225">
            <v>0.1894720919</v>
          </cell>
          <cell r="AG225">
            <v>7.0601779248</v>
          </cell>
          <cell r="AH225">
            <v>1.6628074028</v>
          </cell>
          <cell r="AI225">
            <v>7.692194386</v>
          </cell>
          <cell r="AJ225">
            <v>0.0651211408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.6965207169</v>
          </cell>
          <cell r="AP225">
            <v>0.1031699815</v>
          </cell>
          <cell r="AQ225">
            <v>0.2318888285</v>
          </cell>
          <cell r="AR225">
            <v>0.002828129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</v>
          </cell>
          <cell r="C263">
            <v>0</v>
          </cell>
          <cell r="D263">
            <v>0.16562272</v>
          </cell>
          <cell r="E263">
            <v>0.09411648</v>
          </cell>
          <cell r="F263">
            <v>0.10914176</v>
          </cell>
          <cell r="G263">
            <v>0.47784696</v>
          </cell>
          <cell r="H263">
            <v>0.368043</v>
          </cell>
          <cell r="I263">
            <v>0.26640852</v>
          </cell>
          <cell r="J263">
            <v>0.22873014</v>
          </cell>
          <cell r="K263">
            <v>0.04569248</v>
          </cell>
          <cell r="L263">
            <v>0.042531</v>
          </cell>
          <cell r="M263">
            <v>0.044888</v>
          </cell>
          <cell r="N263">
            <v>0.04371844</v>
          </cell>
          <cell r="O263">
            <v>0.054687</v>
          </cell>
          <cell r="P263">
            <v>0.01927652</v>
          </cell>
          <cell r="Q263">
            <v>0.03583188</v>
          </cell>
          <cell r="R263">
            <v>0.0165616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6.975899232</v>
          </cell>
          <cell r="AE263">
            <v>4.6811454144</v>
          </cell>
          <cell r="AF263">
            <v>5.7647314039</v>
          </cell>
          <cell r="AG263">
            <v>25.4864472291</v>
          </cell>
          <cell r="AH263">
            <v>23.1034895048</v>
          </cell>
          <cell r="AI263">
            <v>26.375543859</v>
          </cell>
          <cell r="AJ263">
            <v>24.3687247676</v>
          </cell>
          <cell r="AK263">
            <v>5.1701693208</v>
          </cell>
          <cell r="AL263">
            <v>3.9039067773</v>
          </cell>
          <cell r="AM263">
            <v>5.518390512</v>
          </cell>
          <cell r="AN263">
            <v>5.0288793632</v>
          </cell>
          <cell r="AO263">
            <v>6.5077072653</v>
          </cell>
          <cell r="AP263">
            <v>3.5665747955</v>
          </cell>
          <cell r="AQ263">
            <v>5.9636590265</v>
          </cell>
          <cell r="AR263">
            <v>4.631262958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.00880672</v>
          </cell>
          <cell r="E264">
            <v>0.00786648</v>
          </cell>
          <cell r="F264">
            <v>0.01164576</v>
          </cell>
          <cell r="G264">
            <v>0.19014096</v>
          </cell>
          <cell r="H264">
            <v>0.072245</v>
          </cell>
          <cell r="I264">
            <v>0.11017952</v>
          </cell>
          <cell r="J264">
            <v>0.20138814</v>
          </cell>
          <cell r="K264">
            <v>0.04136048</v>
          </cell>
          <cell r="L264">
            <v>0.040172</v>
          </cell>
          <cell r="M264">
            <v>0.043208</v>
          </cell>
          <cell r="N264">
            <v>0.04323844</v>
          </cell>
          <cell r="O264">
            <v>0.052487</v>
          </cell>
          <cell r="P264">
            <v>0.01888552</v>
          </cell>
          <cell r="Q264">
            <v>0.03583188</v>
          </cell>
          <cell r="R264">
            <v>0.01652968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.7481747952</v>
          </cell>
          <cell r="AE264">
            <v>0.746948328</v>
          </cell>
          <cell r="AF264">
            <v>1.1452425593</v>
          </cell>
          <cell r="AG264">
            <v>10.9218780099</v>
          </cell>
          <cell r="AH264">
            <v>5.6428446952</v>
          </cell>
          <cell r="AI264">
            <v>12.143408444</v>
          </cell>
          <cell r="AJ264">
            <v>19.385144</v>
          </cell>
          <cell r="AK264">
            <v>4.283667916</v>
          </cell>
          <cell r="AL264">
            <v>3.6710528751</v>
          </cell>
          <cell r="AM264">
            <v>5.41346016</v>
          </cell>
          <cell r="AN264">
            <v>5.0010377472</v>
          </cell>
          <cell r="AO264">
            <v>6.3819415077</v>
          </cell>
          <cell r="AP264">
            <v>3.5480501915</v>
          </cell>
          <cell r="AQ264">
            <v>5.9632684825</v>
          </cell>
          <cell r="AR264">
            <v>4.625986366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.062575</v>
          </cell>
          <cell r="E273">
            <v>0.025271</v>
          </cell>
          <cell r="F273">
            <v>0.038479</v>
          </cell>
          <cell r="G273">
            <v>0.011936</v>
          </cell>
          <cell r="H273">
            <v>0.008012</v>
          </cell>
          <cell r="I273">
            <v>0.000423</v>
          </cell>
          <cell r="J273">
            <v>0.003453</v>
          </cell>
          <cell r="K273">
            <v>5.7E-005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2.1718805568</v>
          </cell>
          <cell r="AE273">
            <v>0.8240633632</v>
          </cell>
          <cell r="AF273">
            <v>1.1087365821</v>
          </cell>
          <cell r="AG273">
            <v>0.416362947</v>
          </cell>
          <cell r="AH273">
            <v>0.3036568152</v>
          </cell>
          <cell r="AI273">
            <v>0.0526833905</v>
          </cell>
          <cell r="AJ273">
            <v>0.2034748844</v>
          </cell>
          <cell r="AK273">
            <v>0.0027644936</v>
          </cell>
          <cell r="AL273">
            <v>0.0004666464</v>
          </cell>
          <cell r="AM273">
            <v>0.000489984</v>
          </cell>
          <cell r="AN273">
            <v>0.0004522496</v>
          </cell>
          <cell r="AO273">
            <v>0.0004674912</v>
          </cell>
          <cell r="AP273">
            <v>0.000467632</v>
          </cell>
          <cell r="AQ273">
            <v>0.000390544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0"/>
      <sheetData sheetId="31">
        <row r="22">
          <cell r="B22">
            <v>0.00291160566666667</v>
          </cell>
          <cell r="C22">
            <v>0.0014589715</v>
          </cell>
          <cell r="D22">
            <v>0.00109440566666667</v>
          </cell>
          <cell r="E22">
            <v>0.0018094902</v>
          </cell>
          <cell r="F22">
            <v>0.00222588216666667</v>
          </cell>
          <cell r="G22">
            <v>0.0041928299</v>
          </cell>
          <cell r="H22">
            <v>0.0034951658</v>
          </cell>
          <cell r="I22">
            <v>0.00769457441666667</v>
          </cell>
          <cell r="J22">
            <v>0.0102630684333333</v>
          </cell>
          <cell r="K22">
            <v>0.00489335</v>
          </cell>
          <cell r="L22">
            <v>0.005717219</v>
          </cell>
          <cell r="M22">
            <v>0.0071312343</v>
          </cell>
          <cell r="N22">
            <v>0.0113329868525641</v>
          </cell>
          <cell r="O22">
            <v>0.0118498759166667</v>
          </cell>
          <cell r="P22">
            <v>0.00693671854166667</v>
          </cell>
          <cell r="Q22">
            <v>0.004318934725</v>
          </cell>
          <cell r="R22">
            <v>0.000988947555555556</v>
          </cell>
          <cell r="S22">
            <v>0.000102074</v>
          </cell>
          <cell r="T22">
            <v>0.000102074</v>
          </cell>
          <cell r="U22">
            <v>0.000102074</v>
          </cell>
          <cell r="V22">
            <v>0.000102074</v>
          </cell>
          <cell r="W22">
            <v>0.000102074</v>
          </cell>
          <cell r="X22">
            <v>0.000102074</v>
          </cell>
          <cell r="Y22">
            <v>0.000102074</v>
          </cell>
          <cell r="Z22">
            <v>0.000102074</v>
          </cell>
          <cell r="AA22">
            <v>0.000102074</v>
          </cell>
          <cell r="AB22">
            <v>0.25778962443</v>
          </cell>
          <cell r="AC22">
            <v>0.1804132464</v>
          </cell>
          <cell r="AD22">
            <v>0.152019384</v>
          </cell>
          <cell r="AE22">
            <v>0.2421322288</v>
          </cell>
          <cell r="AF22">
            <v>0.3085182975</v>
          </cell>
          <cell r="AG22">
            <v>0.5991249693</v>
          </cell>
          <cell r="AH22">
            <v>0.5915219492</v>
          </cell>
          <cell r="AI22">
            <v>3.2269861525</v>
          </cell>
          <cell r="AJ22">
            <v>3.9694847588</v>
          </cell>
          <cell r="AK22">
            <v>0.9188900556</v>
          </cell>
          <cell r="AL22">
            <v>1.1378416815</v>
          </cell>
          <cell r="AM22">
            <v>1.526823552</v>
          </cell>
          <cell r="AN22">
            <v>2.3514049856</v>
          </cell>
          <cell r="AO22">
            <v>2.6707745694</v>
          </cell>
          <cell r="AP22">
            <v>1.507560544</v>
          </cell>
          <cell r="AQ22">
            <v>0.7664969655</v>
          </cell>
          <cell r="AR22">
            <v>0.210783646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84">
          <cell r="B84">
            <v>0.114201688033605</v>
          </cell>
          <cell r="C84">
            <v>0.110851500721895</v>
          </cell>
          <cell r="D84">
            <v>0.12081241275303</v>
          </cell>
          <cell r="E84">
            <v>0.122740633179545</v>
          </cell>
          <cell r="F84">
            <v>0.149289985438889</v>
          </cell>
          <cell r="G84">
            <v>0.1533215945125</v>
          </cell>
          <cell r="H84">
            <v>0.1907550739</v>
          </cell>
          <cell r="I84">
            <v>0.239896634075</v>
          </cell>
          <cell r="J84">
            <v>0.26102962510745</v>
          </cell>
          <cell r="K84">
            <v>0.217652068545861</v>
          </cell>
          <cell r="L84">
            <v>0.25211351630101</v>
          </cell>
          <cell r="M84">
            <v>0.284266968294444</v>
          </cell>
          <cell r="N84">
            <v>0.320250041141667</v>
          </cell>
          <cell r="O84">
            <v>0.356104425138889</v>
          </cell>
          <cell r="P84">
            <v>0.387090108838141</v>
          </cell>
          <cell r="Q84">
            <v>0.419833866577269</v>
          </cell>
          <cell r="R84">
            <v>0.387832934225</v>
          </cell>
          <cell r="S84">
            <v>0.0002147625</v>
          </cell>
          <cell r="T84">
            <v>0.0002147625</v>
          </cell>
          <cell r="U84">
            <v>0.0002147625</v>
          </cell>
          <cell r="V84">
            <v>0.0002147625</v>
          </cell>
          <cell r="W84">
            <v>0.0002147625</v>
          </cell>
          <cell r="X84">
            <v>0.0002147625</v>
          </cell>
          <cell r="Y84">
            <v>0.0002147625</v>
          </cell>
          <cell r="Z84">
            <v>0.0002147625</v>
          </cell>
          <cell r="AA84">
            <v>0.0002147625</v>
          </cell>
          <cell r="AB84">
            <v>40.810921955823</v>
          </cell>
          <cell r="AC84">
            <v>35.046852056</v>
          </cell>
          <cell r="AD84">
            <v>36.6499893744</v>
          </cell>
          <cell r="AE84">
            <v>45.1486908208</v>
          </cell>
          <cell r="AF84">
            <v>59.6989392601</v>
          </cell>
          <cell r="AG84">
            <v>60.5778776889</v>
          </cell>
          <cell r="AH84">
            <v>77.2396139044</v>
          </cell>
          <cell r="AI84">
            <v>98.491706124</v>
          </cell>
          <cell r="AJ84">
            <v>111.4932968408</v>
          </cell>
          <cell r="AK84">
            <v>88.0936654928</v>
          </cell>
          <cell r="AL84">
            <v>95.8285227825</v>
          </cell>
          <cell r="AM84">
            <v>110.00133144</v>
          </cell>
          <cell r="AN84">
            <v>109.2399863808</v>
          </cell>
          <cell r="AO84">
            <v>107.7270730956</v>
          </cell>
          <cell r="AP84">
            <v>110.4167297975</v>
          </cell>
          <cell r="AQ84">
            <v>103.0634199245</v>
          </cell>
          <cell r="AR84">
            <v>96.3986203925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208159605627817</v>
          </cell>
          <cell r="C91">
            <v>0.0219537288972222</v>
          </cell>
          <cell r="D91">
            <v>0.0218997603772727</v>
          </cell>
          <cell r="E91">
            <v>0.0235031317893939</v>
          </cell>
          <cell r="F91">
            <v>0.0436843876833333</v>
          </cell>
          <cell r="G91">
            <v>0.0229058763305556</v>
          </cell>
          <cell r="H91">
            <v>0.0232585895083333</v>
          </cell>
          <cell r="I91">
            <v>0.0222134290833333</v>
          </cell>
          <cell r="J91">
            <v>0.0240433662794192</v>
          </cell>
          <cell r="K91">
            <v>0.0193972139006362</v>
          </cell>
          <cell r="L91">
            <v>0.0222024196659091</v>
          </cell>
          <cell r="M91">
            <v>0.0271730414666666</v>
          </cell>
          <cell r="N91">
            <v>0.0265735855198413</v>
          </cell>
          <cell r="O91">
            <v>0.0272382849246032</v>
          </cell>
          <cell r="P91">
            <v>0.0372604910597222</v>
          </cell>
          <cell r="Q91">
            <v>0.0406976786154762</v>
          </cell>
          <cell r="R91">
            <v>0.0411447614777778</v>
          </cell>
          <cell r="S91">
            <v>7.479485E-005</v>
          </cell>
          <cell r="T91">
            <v>7.479485E-005</v>
          </cell>
          <cell r="U91">
            <v>7.479485E-005</v>
          </cell>
          <cell r="V91">
            <v>7.479485E-005</v>
          </cell>
          <cell r="W91">
            <v>7.479485E-005</v>
          </cell>
          <cell r="X91">
            <v>7.479485E-005</v>
          </cell>
          <cell r="Y91">
            <v>7.479485E-005</v>
          </cell>
          <cell r="Z91">
            <v>7.479485E-005</v>
          </cell>
          <cell r="AA91">
            <v>7.479485E-005</v>
          </cell>
          <cell r="AB91">
            <v>10.223863908912</v>
          </cell>
          <cell r="AC91">
            <v>11.1599793532</v>
          </cell>
          <cell r="AD91">
            <v>11.6489466336</v>
          </cell>
          <cell r="AE91">
            <v>13.9844351136</v>
          </cell>
          <cell r="AF91">
            <v>15.2063677689</v>
          </cell>
          <cell r="AG91">
            <v>14.6380818441</v>
          </cell>
          <cell r="AH91">
            <v>16.9292384772</v>
          </cell>
          <cell r="AI91">
            <v>21.223442396</v>
          </cell>
          <cell r="AJ91">
            <v>22.8272660648</v>
          </cell>
          <cell r="AK91">
            <v>17.2279321764</v>
          </cell>
          <cell r="AL91">
            <v>18.9101599731</v>
          </cell>
          <cell r="AM91">
            <v>20.18297688</v>
          </cell>
          <cell r="AN91">
            <v>18.223493992</v>
          </cell>
          <cell r="AO91">
            <v>20.0982143298</v>
          </cell>
          <cell r="AP91">
            <v>22.8054840185</v>
          </cell>
          <cell r="AQ91">
            <v>20.028438815</v>
          </cell>
          <cell r="AR91">
            <v>20.467566141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26">
          <cell r="B126">
            <v>0.0208839270238345</v>
          </cell>
          <cell r="C126">
            <v>0.0298895566</v>
          </cell>
          <cell r="D126">
            <v>0.044473971980303</v>
          </cell>
          <cell r="E126">
            <v>0.140998039397222</v>
          </cell>
          <cell r="F126">
            <v>0.15026594565</v>
          </cell>
          <cell r="G126">
            <v>0.207080786166667</v>
          </cell>
          <cell r="H126">
            <v>0.233858519433333</v>
          </cell>
          <cell r="I126">
            <v>0.273789381188889</v>
          </cell>
          <cell r="J126">
            <v>0.201276464221338</v>
          </cell>
          <cell r="K126">
            <v>0.129147888262479</v>
          </cell>
          <cell r="L126">
            <v>0.135054948004545</v>
          </cell>
          <cell r="M126">
            <v>0.249929621511111</v>
          </cell>
          <cell r="N126">
            <v>0.219129789619444</v>
          </cell>
          <cell r="O126">
            <v>0.200914659586111</v>
          </cell>
          <cell r="P126">
            <v>0.194377038827778</v>
          </cell>
          <cell r="Q126">
            <v>0.179324476167735</v>
          </cell>
          <cell r="R126">
            <v>0.191909469202778</v>
          </cell>
          <cell r="S126">
            <v>0.025809266</v>
          </cell>
          <cell r="T126">
            <v>0.025809266</v>
          </cell>
          <cell r="U126">
            <v>0.025809266</v>
          </cell>
          <cell r="V126">
            <v>0.025809266</v>
          </cell>
          <cell r="W126">
            <v>0.025809266</v>
          </cell>
          <cell r="X126">
            <v>0.025809266</v>
          </cell>
          <cell r="Y126">
            <v>0.025809266</v>
          </cell>
          <cell r="Z126">
            <v>0.025809266</v>
          </cell>
          <cell r="AA126">
            <v>0.025809266</v>
          </cell>
          <cell r="AB126">
            <v>5.126369872872</v>
          </cell>
          <cell r="AC126">
            <v>7.1743909804</v>
          </cell>
          <cell r="AD126">
            <v>10.0498301808</v>
          </cell>
          <cell r="AE126">
            <v>13.6209353056</v>
          </cell>
          <cell r="AF126">
            <v>16.1455222201</v>
          </cell>
          <cell r="AG126">
            <v>20.0703611394</v>
          </cell>
          <cell r="AH126">
            <v>25.1929435096</v>
          </cell>
          <cell r="AI126">
            <v>36.478294249</v>
          </cell>
          <cell r="AJ126">
            <v>40.260149568</v>
          </cell>
          <cell r="AK126">
            <v>26.4699383476</v>
          </cell>
          <cell r="AL126">
            <v>31.2803210268</v>
          </cell>
          <cell r="AM126">
            <v>37.900713408</v>
          </cell>
          <cell r="AN126">
            <v>39.591966392</v>
          </cell>
          <cell r="AO126">
            <v>39.6308665713</v>
          </cell>
          <cell r="AP126">
            <v>37.306913087</v>
          </cell>
          <cell r="AQ126">
            <v>33.645074911</v>
          </cell>
          <cell r="AR126">
            <v>33.506040104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2">
          <cell r="B132">
            <v>0.00880720339015152</v>
          </cell>
          <cell r="C132">
            <v>0.00703590114444445</v>
          </cell>
          <cell r="D132">
            <v>0.00709937016515152</v>
          </cell>
          <cell r="E132">
            <v>0.0138497011333333</v>
          </cell>
          <cell r="F132">
            <v>0.0152632768166667</v>
          </cell>
          <cell r="G132">
            <v>0.053405123425</v>
          </cell>
          <cell r="H132">
            <v>0.0306463675</v>
          </cell>
          <cell r="I132">
            <v>0.0353430063055556</v>
          </cell>
          <cell r="J132">
            <v>0.0264742197733586</v>
          </cell>
          <cell r="K132">
            <v>0.0230621758427895</v>
          </cell>
          <cell r="L132">
            <v>0.0239866635414141</v>
          </cell>
          <cell r="M132">
            <v>0.0264567752166667</v>
          </cell>
          <cell r="N132">
            <v>0.0349732258420635</v>
          </cell>
          <cell r="O132">
            <v>0.0668700805405895</v>
          </cell>
          <cell r="P132">
            <v>0.0285906024236111</v>
          </cell>
          <cell r="Q132">
            <v>0.0413875828322344</v>
          </cell>
          <cell r="R132">
            <v>0.0327275242361111</v>
          </cell>
          <cell r="S132">
            <v>3.10154999999999E-005</v>
          </cell>
          <cell r="T132">
            <v>3.10154999999999E-005</v>
          </cell>
          <cell r="U132">
            <v>3.10154999999999E-005</v>
          </cell>
          <cell r="V132">
            <v>3.10154999999999E-005</v>
          </cell>
          <cell r="W132">
            <v>3.10154999999999E-005</v>
          </cell>
          <cell r="X132">
            <v>3.10154999999999E-005</v>
          </cell>
          <cell r="Y132">
            <v>3.10154999999999E-005</v>
          </cell>
          <cell r="Z132">
            <v>3.10154999999999E-005</v>
          </cell>
          <cell r="AA132">
            <v>3.10154999999999E-005</v>
          </cell>
          <cell r="AB132">
            <v>1.821698260293</v>
          </cell>
          <cell r="AC132">
            <v>1.4980396696</v>
          </cell>
          <cell r="AD132">
            <v>1.5598154256</v>
          </cell>
          <cell r="AE132">
            <v>3.0240018928</v>
          </cell>
          <cell r="AF132">
            <v>4.0493833527</v>
          </cell>
          <cell r="AG132">
            <v>7.3911781944</v>
          </cell>
          <cell r="AH132">
            <v>8.0982583872</v>
          </cell>
          <cell r="AI132">
            <v>9.9734176755</v>
          </cell>
          <cell r="AJ132">
            <v>10.691487882</v>
          </cell>
          <cell r="AK132">
            <v>10.1078464036</v>
          </cell>
          <cell r="AL132">
            <v>10.787936778</v>
          </cell>
          <cell r="AM132">
            <v>13.661353872</v>
          </cell>
          <cell r="AN132">
            <v>13.3934245808</v>
          </cell>
          <cell r="AO132">
            <v>19.1471659041</v>
          </cell>
          <cell r="AP132">
            <v>15.2884244975</v>
          </cell>
          <cell r="AQ132">
            <v>16.4278661155</v>
          </cell>
          <cell r="AR132">
            <v>16.0808915547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</row>
        <row r="188">
          <cell r="B188">
            <v>0.0132613538916084</v>
          </cell>
          <cell r="C188">
            <v>0.0158668408666667</v>
          </cell>
          <cell r="D188">
            <v>0.0216255303727273</v>
          </cell>
          <cell r="E188">
            <v>0.0202672158555556</v>
          </cell>
          <cell r="F188">
            <v>0.0251618653583333</v>
          </cell>
          <cell r="G188">
            <v>0.0235056374097222</v>
          </cell>
          <cell r="H188">
            <v>0.0296161966583333</v>
          </cell>
          <cell r="I188">
            <v>0.0264130831027778</v>
          </cell>
          <cell r="J188">
            <v>0.0220801562549242</v>
          </cell>
          <cell r="K188">
            <v>0.0224602711646242</v>
          </cell>
          <cell r="L188">
            <v>0.0442167219118687</v>
          </cell>
          <cell r="M188">
            <v>0.0386911805222222</v>
          </cell>
          <cell r="N188">
            <v>0.0343763166444444</v>
          </cell>
          <cell r="O188">
            <v>0.0420336824277778</v>
          </cell>
          <cell r="P188">
            <v>0.0474278145555556</v>
          </cell>
          <cell r="Q188">
            <v>0.0412316861110501</v>
          </cell>
          <cell r="R188">
            <v>0.0474676567361111</v>
          </cell>
          <cell r="S188">
            <v>3.07049999999999E-006</v>
          </cell>
          <cell r="T188">
            <v>3.07049999999999E-006</v>
          </cell>
          <cell r="U188">
            <v>3.07049999999999E-006</v>
          </cell>
          <cell r="V188">
            <v>3.07049999999999E-006</v>
          </cell>
          <cell r="W188">
            <v>3.07049999999999E-006</v>
          </cell>
          <cell r="X188">
            <v>3.07049999999999E-006</v>
          </cell>
          <cell r="Y188">
            <v>3.07049999999999E-006</v>
          </cell>
          <cell r="Z188">
            <v>3.07049999999999E-006</v>
          </cell>
          <cell r="AA188">
            <v>3.07049999999999E-006</v>
          </cell>
          <cell r="AB188">
            <v>5.681409563544</v>
          </cell>
          <cell r="AC188">
            <v>6.9482179476</v>
          </cell>
          <cell r="AD188">
            <v>9.0866562048</v>
          </cell>
          <cell r="AE188">
            <v>10.155568584</v>
          </cell>
          <cell r="AF188">
            <v>11.9235464985</v>
          </cell>
          <cell r="AG188">
            <v>13.612432119</v>
          </cell>
          <cell r="AH188">
            <v>14.4237778248</v>
          </cell>
          <cell r="AI188">
            <v>16.687602704</v>
          </cell>
          <cell r="AJ188">
            <v>15.9384330392</v>
          </cell>
          <cell r="AK188">
            <v>13.0161703848</v>
          </cell>
          <cell r="AL188">
            <v>29.2379542353</v>
          </cell>
          <cell r="AM188">
            <v>23.360846064</v>
          </cell>
          <cell r="AN188">
            <v>19.2842557072</v>
          </cell>
          <cell r="AO188">
            <v>22.8228101517</v>
          </cell>
          <cell r="AP188">
            <v>23.9180363435</v>
          </cell>
          <cell r="AQ188">
            <v>18.594796171</v>
          </cell>
          <cell r="AR188">
            <v>22.0422498293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792595553474359</v>
          </cell>
          <cell r="C194">
            <v>0.111285966447222</v>
          </cell>
          <cell r="D194">
            <v>0.09466705955</v>
          </cell>
          <cell r="E194">
            <v>0.0901359316916667</v>
          </cell>
          <cell r="F194">
            <v>0.0857380614416667</v>
          </cell>
          <cell r="G194">
            <v>0.0872004463333333</v>
          </cell>
          <cell r="H194">
            <v>0.0948861705333333</v>
          </cell>
          <cell r="I194">
            <v>0.0714622527416667</v>
          </cell>
          <cell r="J194">
            <v>0.0530588066555556</v>
          </cell>
          <cell r="K194">
            <v>0.0597544430462963</v>
          </cell>
          <cell r="L194">
            <v>0.0462295933833333</v>
          </cell>
          <cell r="M194">
            <v>0.0388005501833333</v>
          </cell>
          <cell r="N194">
            <v>0.0848655400025641</v>
          </cell>
          <cell r="O194">
            <v>0.07053146665</v>
          </cell>
          <cell r="P194">
            <v>0.0757178067166666</v>
          </cell>
          <cell r="Q194">
            <v>0.114110625698485</v>
          </cell>
          <cell r="R194">
            <v>0.109078920034848</v>
          </cell>
          <cell r="S194">
            <v>0.023607752</v>
          </cell>
          <cell r="T194">
            <v>0.023607752</v>
          </cell>
          <cell r="U194">
            <v>0.023607752</v>
          </cell>
          <cell r="V194">
            <v>0.023607752</v>
          </cell>
          <cell r="W194">
            <v>0.023607752</v>
          </cell>
          <cell r="X194">
            <v>0.023607752</v>
          </cell>
          <cell r="Y194">
            <v>0.023607752</v>
          </cell>
          <cell r="Z194">
            <v>0.023607752</v>
          </cell>
          <cell r="AA194">
            <v>0.023607752</v>
          </cell>
          <cell r="AB194">
            <v>8.13744615585</v>
          </cell>
          <cell r="AC194">
            <v>9.5875027852</v>
          </cell>
          <cell r="AD194">
            <v>7.3322608848</v>
          </cell>
          <cell r="AE194">
            <v>8.1585956144</v>
          </cell>
          <cell r="AF194">
            <v>9.9739161018</v>
          </cell>
          <cell r="AG194">
            <v>12.4222165782</v>
          </cell>
          <cell r="AH194">
            <v>14.7946456524</v>
          </cell>
          <cell r="AI194">
            <v>13.5958465275</v>
          </cell>
          <cell r="AJ194">
            <v>9.7212320088</v>
          </cell>
          <cell r="AK194">
            <v>10.1623147384</v>
          </cell>
          <cell r="AL194">
            <v>9.4582397925</v>
          </cell>
          <cell r="AM194">
            <v>8.561889936</v>
          </cell>
          <cell r="AN194">
            <v>11.1335204816</v>
          </cell>
          <cell r="AO194">
            <v>12.8990583615</v>
          </cell>
          <cell r="AP194">
            <v>13.7687506905</v>
          </cell>
          <cell r="AQ194">
            <v>16.5765058305</v>
          </cell>
          <cell r="AR194">
            <v>16.2229499938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361200315067599</v>
          </cell>
          <cell r="C225">
            <v>0.0662275181751634</v>
          </cell>
          <cell r="D225">
            <v>0.0462362836780303</v>
          </cell>
          <cell r="E225">
            <v>0.0368098625441919</v>
          </cell>
          <cell r="F225">
            <v>0.0435947813722222</v>
          </cell>
          <cell r="G225">
            <v>0.0588892857944444</v>
          </cell>
          <cell r="H225">
            <v>0.167056391825</v>
          </cell>
          <cell r="I225">
            <v>0.152266324219444</v>
          </cell>
          <cell r="J225">
            <v>0.158759188284722</v>
          </cell>
          <cell r="K225">
            <v>0.0829557453923203</v>
          </cell>
          <cell r="L225">
            <v>0.119956728155556</v>
          </cell>
          <cell r="M225">
            <v>0.092337571375</v>
          </cell>
          <cell r="N225">
            <v>0.103120793252778</v>
          </cell>
          <cell r="O225">
            <v>0.135509188502778</v>
          </cell>
          <cell r="P225">
            <v>0.119558116280556</v>
          </cell>
          <cell r="Q225">
            <v>0.107478568216667</v>
          </cell>
          <cell r="R225">
            <v>0.0990860016222222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13.227658426998</v>
          </cell>
          <cell r="AC225">
            <v>17.3011210916</v>
          </cell>
          <cell r="AD225">
            <v>14.814138384</v>
          </cell>
          <cell r="AE225">
            <v>15.653081808</v>
          </cell>
          <cell r="AF225">
            <v>18.8429753456</v>
          </cell>
          <cell r="AG225">
            <v>22.2188559021</v>
          </cell>
          <cell r="AH225">
            <v>44.3268498476</v>
          </cell>
          <cell r="AI225">
            <v>46.040157627</v>
          </cell>
          <cell r="AJ225">
            <v>60.8377255476</v>
          </cell>
          <cell r="AK225">
            <v>30.6868176604</v>
          </cell>
          <cell r="AL225">
            <v>40.9823597007</v>
          </cell>
          <cell r="AM225">
            <v>35.525646816</v>
          </cell>
          <cell r="AN225">
            <v>33.6893626432</v>
          </cell>
          <cell r="AO225">
            <v>45.9015504858</v>
          </cell>
          <cell r="AP225">
            <v>44.692389997</v>
          </cell>
          <cell r="AQ225">
            <v>30.9251523035</v>
          </cell>
          <cell r="AR225">
            <v>27.1513648386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026488</v>
          </cell>
          <cell r="C244">
            <v>0.00205756454166667</v>
          </cell>
          <cell r="D244">
            <v>0.00481645896666667</v>
          </cell>
          <cell r="E244">
            <v>0.00537387608333333</v>
          </cell>
          <cell r="F244">
            <v>0.007196749</v>
          </cell>
          <cell r="G244">
            <v>0.00859765450833333</v>
          </cell>
          <cell r="H244">
            <v>0.0069966253</v>
          </cell>
          <cell r="I244">
            <v>0.005128543</v>
          </cell>
          <cell r="J244">
            <v>0.00644883143333333</v>
          </cell>
          <cell r="K244">
            <v>0.00408032625</v>
          </cell>
          <cell r="L244">
            <v>0.0033832645</v>
          </cell>
          <cell r="M244">
            <v>0.00388051585833333</v>
          </cell>
          <cell r="N244">
            <v>0.00378590162820513</v>
          </cell>
          <cell r="O244">
            <v>0.00507005625</v>
          </cell>
          <cell r="P244">
            <v>0.00360511923333333</v>
          </cell>
          <cell r="Q244">
            <v>0.00228824231893939</v>
          </cell>
          <cell r="R244">
            <v>0.00292309947777778</v>
          </cell>
          <cell r="S244">
            <v>0.000131376</v>
          </cell>
          <cell r="T244">
            <v>0.000131376</v>
          </cell>
          <cell r="U244">
            <v>0.000131376</v>
          </cell>
          <cell r="V244">
            <v>0.000131376</v>
          </cell>
          <cell r="W244">
            <v>0.000131376</v>
          </cell>
          <cell r="X244">
            <v>0.000131376</v>
          </cell>
          <cell r="Y244">
            <v>0.000131376</v>
          </cell>
          <cell r="Z244">
            <v>0.000131376</v>
          </cell>
          <cell r="AA244">
            <v>0.000131376</v>
          </cell>
          <cell r="AB244">
            <v>0.803652296334</v>
          </cell>
          <cell r="AC244">
            <v>0.4411734556</v>
          </cell>
          <cell r="AD244">
            <v>0.733851792</v>
          </cell>
          <cell r="AE244">
            <v>0.9120650672</v>
          </cell>
          <cell r="AF244">
            <v>3.1239590697</v>
          </cell>
          <cell r="AG244">
            <v>4.7746629645</v>
          </cell>
          <cell r="AH244">
            <v>4.8171433012</v>
          </cell>
          <cell r="AI244">
            <v>4.617403629</v>
          </cell>
          <cell r="AJ244">
            <v>6.0754379724</v>
          </cell>
          <cell r="AK244">
            <v>2.9190053596</v>
          </cell>
          <cell r="AL244">
            <v>3.7716125229</v>
          </cell>
          <cell r="AM244">
            <v>4.569475248</v>
          </cell>
          <cell r="AN244">
            <v>4.5851467024</v>
          </cell>
          <cell r="AO244">
            <v>5.8063456239</v>
          </cell>
          <cell r="AP244">
            <v>3.729726552</v>
          </cell>
          <cell r="AQ244">
            <v>1.76057679</v>
          </cell>
          <cell r="AR244">
            <v>1.9088213775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0.326680178607032</v>
          </cell>
          <cell r="C263">
            <v>0.394340651811438</v>
          </cell>
          <cell r="D263">
            <v>0.39380812232803</v>
          </cell>
          <cell r="E263">
            <v>0.489635488200758</v>
          </cell>
          <cell r="F263">
            <v>0.566883437097222</v>
          </cell>
          <cell r="G263">
            <v>0.670177220041667</v>
          </cell>
          <cell r="H263">
            <v>0.833105966608333</v>
          </cell>
          <cell r="I263">
            <v>0.883528810927778</v>
          </cell>
          <cell r="J263">
            <v>0.805072274662752</v>
          </cell>
          <cell r="K263">
            <v>0.617578672607539</v>
          </cell>
          <cell r="L263">
            <v>0.704169999912879</v>
          </cell>
          <cell r="M263">
            <v>0.826692850169444</v>
          </cell>
          <cell r="N263">
            <v>0.896833299169908</v>
          </cell>
          <cell r="O263">
            <v>0.987668439355617</v>
          </cell>
          <cell r="P263">
            <v>0.985225614237179</v>
          </cell>
          <cell r="Q263">
            <v>1.01969373182612</v>
          </cell>
          <cell r="R263">
            <v>0.993996392262892</v>
          </cell>
          <cell r="S263">
            <v>0.0500117719333333</v>
          </cell>
          <cell r="T263">
            <v>0.0500117719333333</v>
          </cell>
          <cell r="U263">
            <v>0.0500117719333333</v>
          </cell>
          <cell r="V263">
            <v>0.0500117719333333</v>
          </cell>
          <cell r="W263">
            <v>0.0500117719333333</v>
          </cell>
          <cell r="X263">
            <v>0.0500117719333333</v>
          </cell>
          <cell r="Y263">
            <v>0.0500117719333333</v>
          </cell>
          <cell r="Z263">
            <v>0.0500117719333333</v>
          </cell>
          <cell r="AA263">
            <v>0.0500117719333333</v>
          </cell>
          <cell r="AB263">
            <v>103.546165686765</v>
          </cell>
          <cell r="AC263">
            <v>107.0375345884</v>
          </cell>
          <cell r="AD263">
            <v>112.6874063664</v>
          </cell>
          <cell r="AE263">
            <v>136.6569983072</v>
          </cell>
          <cell r="AF263">
            <v>167.1247355477</v>
          </cell>
          <cell r="AG263">
            <v>186.126852483</v>
          </cell>
          <cell r="AH263">
            <v>238.0905182624</v>
          </cell>
          <cell r="AI263">
            <v>283.191672238</v>
          </cell>
          <cell r="AJ263">
            <v>313.9196729244</v>
          </cell>
          <cell r="AK263">
            <v>234.6979356656</v>
          </cell>
          <cell r="AL263">
            <v>277.6865003649</v>
          </cell>
          <cell r="AM263">
            <v>294.701785776</v>
          </cell>
          <cell r="AN263">
            <v>290.1226653072</v>
          </cell>
          <cell r="AO263">
            <v>319.6536050652</v>
          </cell>
          <cell r="AP263">
            <v>319.049881744</v>
          </cell>
          <cell r="AQ263">
            <v>277.8467272245</v>
          </cell>
          <cell r="AR263">
            <v>273.020702698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2361168201081</v>
          </cell>
          <cell r="C264">
            <v>0.271860652894771</v>
          </cell>
          <cell r="D264">
            <v>0.288520707911364</v>
          </cell>
          <cell r="E264">
            <v>0.388243778562879</v>
          </cell>
          <cell r="F264">
            <v>0.466512351111111</v>
          </cell>
          <cell r="G264">
            <v>0.564804092754167</v>
          </cell>
          <cell r="H264">
            <v>0.723717635066667</v>
          </cell>
          <cell r="I264">
            <v>0.796137753244444</v>
          </cell>
          <cell r="J264">
            <v>0.730403222979419</v>
          </cell>
          <cell r="K264">
            <v>0.540065668358356</v>
          </cell>
          <cell r="L264">
            <v>0.64236409922803</v>
          </cell>
          <cell r="M264">
            <v>0.768127780411111</v>
          </cell>
          <cell r="N264">
            <v>0.788880438763925</v>
          </cell>
          <cell r="O264">
            <v>0.890976611074207</v>
          </cell>
          <cell r="P264">
            <v>0.887200900516026</v>
          </cell>
          <cell r="Q264">
            <v>0.889658896901119</v>
          </cell>
          <cell r="R264">
            <v>0.865677241888889</v>
          </cell>
          <cell r="S264">
            <v>0.0261705699333333</v>
          </cell>
          <cell r="T264">
            <v>0.0261705699333333</v>
          </cell>
          <cell r="U264">
            <v>0.0261705699333333</v>
          </cell>
          <cell r="V264">
            <v>0.0261705699333333</v>
          </cell>
          <cell r="W264">
            <v>0.0261705699333333</v>
          </cell>
          <cell r="X264">
            <v>0.0261705699333333</v>
          </cell>
          <cell r="Y264">
            <v>0.0261705699333333</v>
          </cell>
          <cell r="Z264">
            <v>0.0261705699333333</v>
          </cell>
          <cell r="AA264">
            <v>0.0261705699333333</v>
          </cell>
          <cell r="AB264">
            <v>89.580074048202</v>
          </cell>
          <cell r="AC264">
            <v>91.775853218</v>
          </cell>
          <cell r="AD264">
            <v>99.1119415728</v>
          </cell>
          <cell r="AE264">
            <v>120.7290428176</v>
          </cell>
          <cell r="AF264">
            <v>148.6390107699</v>
          </cell>
          <cell r="AG264">
            <v>164.6953849827</v>
          </cell>
          <cell r="AH264">
            <v>214.9791875356</v>
          </cell>
          <cell r="AI264">
            <v>259.01671556</v>
          </cell>
          <cell r="AJ264">
            <v>290.1150264312</v>
          </cell>
          <cell r="AK264">
            <v>216.437629716</v>
          </cell>
          <cell r="AL264">
            <v>258.837025635</v>
          </cell>
          <cell r="AM264">
            <v>274.111384416</v>
          </cell>
          <cell r="AN264">
            <v>265.5578327776</v>
          </cell>
          <cell r="AO264">
            <v>291.8664819549</v>
          </cell>
          <cell r="AP264">
            <v>291.843062612</v>
          </cell>
          <cell r="AQ264">
            <v>251.8852549115</v>
          </cell>
          <cell r="AR264">
            <v>249.29539813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8627E-006</v>
          </cell>
          <cell r="C266">
            <v>1.77932222222222E-006</v>
          </cell>
          <cell r="D266">
            <v>2.10267916666667E-005</v>
          </cell>
          <cell r="E266">
            <v>4.52551666666667E-005</v>
          </cell>
          <cell r="F266">
            <v>3.1311E-005</v>
          </cell>
          <cell r="G266">
            <v>7.98E-005</v>
          </cell>
          <cell r="H266">
            <v>0.00020925065</v>
          </cell>
          <cell r="I266">
            <v>2.0615E-007</v>
          </cell>
          <cell r="J266">
            <v>0.00131191316666667</v>
          </cell>
          <cell r="K266">
            <v>0.0041116565</v>
          </cell>
          <cell r="L266">
            <v>0.0013344225</v>
          </cell>
          <cell r="M266">
            <v>0.00379496958333333</v>
          </cell>
          <cell r="N266">
            <v>0.001059013375</v>
          </cell>
          <cell r="O266">
            <v>0.001036156</v>
          </cell>
          <cell r="P266">
            <v>0.00327472238333333</v>
          </cell>
          <cell r="Q266">
            <v>0.001696439325</v>
          </cell>
          <cell r="R266">
            <v>5.9255E-006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3954910866</v>
          </cell>
          <cell r="AC266">
            <v>0.002771882</v>
          </cell>
          <cell r="AD266">
            <v>0.0067203792</v>
          </cell>
          <cell r="AE266">
            <v>0.023766512</v>
          </cell>
          <cell r="AF266">
            <v>0.0117100746</v>
          </cell>
          <cell r="AG266">
            <v>0.0222868074</v>
          </cell>
          <cell r="AH266">
            <v>0.0590998364</v>
          </cell>
          <cell r="AI266">
            <v>0.0001027875</v>
          </cell>
          <cell r="AJ266">
            <v>0.4477982972</v>
          </cell>
          <cell r="AK266">
            <v>1.1569503352</v>
          </cell>
          <cell r="AL266">
            <v>0.3720762648</v>
          </cell>
          <cell r="AM266">
            <v>1.457721888</v>
          </cell>
          <cell r="AN266">
            <v>0.3792845232</v>
          </cell>
          <cell r="AO266">
            <v>0.3978575889</v>
          </cell>
          <cell r="AP266">
            <v>1.246281792</v>
          </cell>
          <cell r="AQ266">
            <v>0.545583311</v>
          </cell>
          <cell r="AR266">
            <v>0.007387450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579559908119658</v>
          </cell>
          <cell r="C267">
            <v>0.00101161423611111</v>
          </cell>
          <cell r="D267">
            <v>0.000927505075</v>
          </cell>
          <cell r="E267">
            <v>0.00132193960833333</v>
          </cell>
          <cell r="F267">
            <v>0.000909559505555556</v>
          </cell>
          <cell r="G267">
            <v>0.00133059409583333</v>
          </cell>
          <cell r="H267">
            <v>0.00118015056666667</v>
          </cell>
          <cell r="I267">
            <v>0.00201451273333333</v>
          </cell>
          <cell r="J267">
            <v>0.00255186821944444</v>
          </cell>
          <cell r="K267">
            <v>0.00389972783946078</v>
          </cell>
          <cell r="L267">
            <v>0.004218157075</v>
          </cell>
          <cell r="M267">
            <v>0.00405285445555556</v>
          </cell>
          <cell r="N267">
            <v>0.00500694626047009</v>
          </cell>
          <cell r="O267">
            <v>0.0065366521</v>
          </cell>
          <cell r="P267">
            <v>0.00710067586666667</v>
          </cell>
          <cell r="Q267">
            <v>0.00536353111742425</v>
          </cell>
          <cell r="R267">
            <v>0.00656971528498139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852654584049</v>
          </cell>
          <cell r="AC267">
            <v>0.9268671872</v>
          </cell>
          <cell r="AD267">
            <v>0.9813975792</v>
          </cell>
          <cell r="AE267">
            <v>1.4170214352</v>
          </cell>
          <cell r="AF267">
            <v>0.8854938491</v>
          </cell>
          <cell r="AG267">
            <v>1.0575136143</v>
          </cell>
          <cell r="AH267">
            <v>1.097714578</v>
          </cell>
          <cell r="AI267">
            <v>1.7061861585</v>
          </cell>
          <cell r="AJ267">
            <v>2.2972925272</v>
          </cell>
          <cell r="AK267">
            <v>2.3565648128</v>
          </cell>
          <cell r="AL267">
            <v>2.9297625318</v>
          </cell>
          <cell r="AM267">
            <v>2.700587184</v>
          </cell>
          <cell r="AN267">
            <v>2.900474544</v>
          </cell>
          <cell r="AO267">
            <v>3.506117595</v>
          </cell>
          <cell r="AP267">
            <v>5.232252081</v>
          </cell>
          <cell r="AQ267">
            <v>4.477467134</v>
          </cell>
          <cell r="AR267">
            <v>3.652002918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224778718269231</v>
          </cell>
          <cell r="C268">
            <v>0.000516153405555556</v>
          </cell>
          <cell r="D268">
            <v>0.000576185341666666</v>
          </cell>
          <cell r="E268">
            <v>0.000791818062878788</v>
          </cell>
          <cell r="F268">
            <v>0.00122288679722222</v>
          </cell>
          <cell r="G268">
            <v>0.0020323100875</v>
          </cell>
          <cell r="H268">
            <v>0.000849880558333333</v>
          </cell>
          <cell r="I268">
            <v>0.00046637795</v>
          </cell>
          <cell r="J268">
            <v>0.000198316611111111</v>
          </cell>
          <cell r="K268">
            <v>0.000339817787581699</v>
          </cell>
          <cell r="L268">
            <v>0.000187416576515152</v>
          </cell>
          <cell r="M268">
            <v>0.000263394722222222</v>
          </cell>
          <cell r="N268">
            <v>0.00051758740491453</v>
          </cell>
          <cell r="O268">
            <v>0.000690114675</v>
          </cell>
          <cell r="P268">
            <v>0.000366284162820513</v>
          </cell>
          <cell r="Q268">
            <v>0.000264223817424242</v>
          </cell>
          <cell r="R268">
            <v>0.00019708124255715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673977031134</v>
          </cell>
          <cell r="AC268">
            <v>0.5460356772</v>
          </cell>
          <cell r="AD268">
            <v>0.5035641504</v>
          </cell>
          <cell r="AE268">
            <v>0.6516243664</v>
          </cell>
          <cell r="AF268">
            <v>0.5253474821</v>
          </cell>
          <cell r="AG268">
            <v>0.5472808341</v>
          </cell>
          <cell r="AH268">
            <v>0.358524024</v>
          </cell>
          <cell r="AI268">
            <v>0.3391617465</v>
          </cell>
          <cell r="AJ268">
            <v>0.3275795176</v>
          </cell>
          <cell r="AK268">
            <v>0.2804217504</v>
          </cell>
          <cell r="AL268">
            <v>0.5037885369</v>
          </cell>
          <cell r="AM268">
            <v>0.279727968</v>
          </cell>
          <cell r="AN268">
            <v>0.3747170592</v>
          </cell>
          <cell r="AO268">
            <v>0.3511257342</v>
          </cell>
          <cell r="AP268">
            <v>0.344402997</v>
          </cell>
          <cell r="AQ268">
            <v>0.188213361</v>
          </cell>
          <cell r="AR268">
            <v>0.212574610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310864575</v>
          </cell>
          <cell r="C269">
            <v>5.621875E-006</v>
          </cell>
          <cell r="D269">
            <v>4.96766666666667E-006</v>
          </cell>
          <cell r="E269">
            <v>1.12361666666667E-006</v>
          </cell>
          <cell r="F269">
            <v>2.8E-006</v>
          </cell>
          <cell r="G269">
            <v>0.000344196475</v>
          </cell>
          <cell r="H269">
            <v>0.000608695033333333</v>
          </cell>
          <cell r="I269">
            <v>6.54733333333333E-007</v>
          </cell>
          <cell r="J269">
            <v>2.45845833333333E-006</v>
          </cell>
          <cell r="K269">
            <v>7.35E-007</v>
          </cell>
          <cell r="L269">
            <v>1.40816666666667E-006</v>
          </cell>
          <cell r="M269">
            <v>2.29079166666667E-006</v>
          </cell>
          <cell r="N269">
            <v>4.86746794871795E-007</v>
          </cell>
          <cell r="O269">
            <v>1.46854166666667E-006</v>
          </cell>
          <cell r="P269">
            <v>2.98293333333333E-006</v>
          </cell>
          <cell r="Q269">
            <v>1.2432E-006</v>
          </cell>
          <cell r="R269">
            <v>3.97553333333333E-006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277410859002</v>
          </cell>
          <cell r="AC269">
            <v>0.001921062</v>
          </cell>
          <cell r="AD269">
            <v>0.0038353536</v>
          </cell>
          <cell r="AE269">
            <v>0.0011968096</v>
          </cell>
          <cell r="AF269">
            <v>0.0008321691</v>
          </cell>
          <cell r="AG269">
            <v>0.0815569755</v>
          </cell>
          <cell r="AH269">
            <v>0.1558814844</v>
          </cell>
          <cell r="AI269">
            <v>0.001118328</v>
          </cell>
          <cell r="AJ269">
            <v>0.0031342748</v>
          </cell>
          <cell r="AK269">
            <v>0.0009317264</v>
          </cell>
          <cell r="AL269">
            <v>0.0006031935</v>
          </cell>
          <cell r="AM269">
            <v>0.002935728</v>
          </cell>
          <cell r="AN269">
            <v>0.0010111376</v>
          </cell>
          <cell r="AO269">
            <v>0.0015034092</v>
          </cell>
          <cell r="AP269">
            <v>0.017945378</v>
          </cell>
          <cell r="AQ269">
            <v>0.001278144</v>
          </cell>
          <cell r="AR269">
            <v>0.005600914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556043454166667</v>
          </cell>
          <cell r="C273">
            <v>0.00351653604166667</v>
          </cell>
          <cell r="D273">
            <v>0.00591086463333333</v>
          </cell>
          <cell r="E273">
            <v>0.00718336628333333</v>
          </cell>
          <cell r="F273">
            <v>0.00966343116666667</v>
          </cell>
          <cell r="G273">
            <v>0.0131705844083333</v>
          </cell>
          <cell r="H273">
            <v>0.0109191411</v>
          </cell>
          <cell r="I273">
            <v>0.0129820174166667</v>
          </cell>
          <cell r="J273">
            <v>0.0168445498666667</v>
          </cell>
          <cell r="K273">
            <v>0.00905417625</v>
          </cell>
          <cell r="L273">
            <v>0.0091452835</v>
          </cell>
          <cell r="M273">
            <v>0.0110674001583333</v>
          </cell>
          <cell r="N273">
            <v>0.0151902931474359</v>
          </cell>
          <cell r="O273">
            <v>0.0171491462916667</v>
          </cell>
          <cell r="P273">
            <v>0.011063026975</v>
          </cell>
          <cell r="Q273">
            <v>0.00724176554393939</v>
          </cell>
          <cell r="R273">
            <v>0.00452734703333333</v>
          </cell>
          <cell r="S273">
            <v>0.00023345</v>
          </cell>
          <cell r="T273">
            <v>0.00023345</v>
          </cell>
          <cell r="U273">
            <v>0.00023345</v>
          </cell>
          <cell r="V273">
            <v>0.00023345</v>
          </cell>
          <cell r="W273">
            <v>0.00023345</v>
          </cell>
          <cell r="X273">
            <v>0.00023345</v>
          </cell>
          <cell r="Y273">
            <v>0.00023345</v>
          </cell>
          <cell r="Z273">
            <v>0.00023345</v>
          </cell>
          <cell r="AA273">
            <v>0.00023345</v>
          </cell>
          <cell r="AB273">
            <v>1.061472399993</v>
          </cell>
          <cell r="AC273">
            <v>0.621586702</v>
          </cell>
          <cell r="AD273">
            <v>0.885871176</v>
          </cell>
          <cell r="AE273">
            <v>1.154197296</v>
          </cell>
          <cell r="AF273">
            <v>3.5984882612</v>
          </cell>
          <cell r="AG273">
            <v>5.6427474246</v>
          </cell>
          <cell r="AH273">
            <v>5.7143184696</v>
          </cell>
          <cell r="AI273">
            <v>8.067434545</v>
          </cell>
          <cell r="AJ273">
            <v>10.2248045128</v>
          </cell>
          <cell r="AK273">
            <v>3.9309146272</v>
          </cell>
          <cell r="AL273">
            <v>4.9643713269</v>
          </cell>
          <cell r="AM273">
            <v>6.168904128</v>
          </cell>
          <cell r="AN273">
            <v>7.0231767584</v>
          </cell>
          <cell r="AO273">
            <v>8.7736875795</v>
          </cell>
          <cell r="AP273">
            <v>5.8182866435</v>
          </cell>
          <cell r="AQ273">
            <v>3.1037741035</v>
          </cell>
          <cell r="AR273">
            <v>2.710566757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2"/>
      <sheetData sheetId="33">
        <row r="47">
          <cell r="B47">
            <v>3.6E-005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.0151</v>
          </cell>
          <cell r="N47">
            <v>0.018295</v>
          </cell>
          <cell r="O47">
            <v>0.08148928</v>
          </cell>
          <cell r="P47">
            <v>0.132281</v>
          </cell>
          <cell r="Q47">
            <v>0.097685</v>
          </cell>
          <cell r="R47">
            <v>0.185579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.014471168484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2.3703672</v>
          </cell>
          <cell r="AN47">
            <v>2.8087449632</v>
          </cell>
          <cell r="AO47">
            <v>11.937308106</v>
          </cell>
          <cell r="AP47">
            <v>18.3205238155</v>
          </cell>
          <cell r="AQ47">
            <v>11.2616369145</v>
          </cell>
          <cell r="AR47">
            <v>20.454224675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4">
          <cell r="B84">
            <v>1.005409</v>
          </cell>
          <cell r="C84">
            <v>0.99452742</v>
          </cell>
          <cell r="D84">
            <v>0.20589956</v>
          </cell>
          <cell r="E84">
            <v>0.17319328</v>
          </cell>
          <cell r="F84">
            <v>0.13269814</v>
          </cell>
          <cell r="G84">
            <v>0.0873320000000001</v>
          </cell>
          <cell r="H84">
            <v>0.044493</v>
          </cell>
          <cell r="I84">
            <v>0.031925</v>
          </cell>
          <cell r="J84">
            <v>0.033406</v>
          </cell>
          <cell r="K84">
            <v>0.00973200000000007</v>
          </cell>
          <cell r="L84">
            <v>0.06717</v>
          </cell>
          <cell r="M84">
            <v>0.025124</v>
          </cell>
          <cell r="N84">
            <v>0.17929964</v>
          </cell>
          <cell r="O84">
            <v>0.19921828</v>
          </cell>
          <cell r="P84">
            <v>0.0289651400000001</v>
          </cell>
          <cell r="Q84">
            <v>0.033419</v>
          </cell>
          <cell r="R84">
            <v>0.03532128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30.49519826877</v>
          </cell>
          <cell r="AC84">
            <v>29.7778160428</v>
          </cell>
          <cell r="AD84">
            <v>4.127028648</v>
          </cell>
          <cell r="AE84">
            <v>6.0409496224</v>
          </cell>
          <cell r="AF84">
            <v>4.6968569368</v>
          </cell>
          <cell r="AG84">
            <v>3.6474909471</v>
          </cell>
          <cell r="AH84">
            <v>1.9867785704</v>
          </cell>
          <cell r="AI84">
            <v>1.9464320675</v>
          </cell>
          <cell r="AJ84">
            <v>2.4422957576</v>
          </cell>
          <cell r="AK84">
            <v>0.7204937036</v>
          </cell>
          <cell r="AL84">
            <v>3.5613671085</v>
          </cell>
          <cell r="AM84">
            <v>1.443064128</v>
          </cell>
          <cell r="AN84">
            <v>1.2215056128</v>
          </cell>
          <cell r="AO84">
            <v>1.5837818277</v>
          </cell>
          <cell r="AP84">
            <v>2.0328667145</v>
          </cell>
          <cell r="AQ84">
            <v>1.401724548</v>
          </cell>
          <cell r="AR84">
            <v>1.7325575146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16378644</v>
          </cell>
          <cell r="C91">
            <v>0.236585</v>
          </cell>
          <cell r="D91">
            <v>0.089539</v>
          </cell>
          <cell r="E91">
            <v>0.1342686</v>
          </cell>
          <cell r="F91">
            <v>0.001371</v>
          </cell>
          <cell r="G91">
            <v>0</v>
          </cell>
          <cell r="H91">
            <v>5.9599999999993E-006</v>
          </cell>
          <cell r="I91">
            <v>4.70000000000002E-005</v>
          </cell>
          <cell r="J91">
            <v>5.9E-005</v>
          </cell>
          <cell r="K91">
            <v>0</v>
          </cell>
          <cell r="L91">
            <v>0.025674</v>
          </cell>
          <cell r="M91">
            <v>0.125752</v>
          </cell>
          <cell r="N91">
            <v>0.23280928</v>
          </cell>
          <cell r="O91">
            <v>0.27657942</v>
          </cell>
          <cell r="P91">
            <v>0.188131</v>
          </cell>
          <cell r="Q91">
            <v>0.068149</v>
          </cell>
          <cell r="R91">
            <v>0.061474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8.412409440402</v>
          </cell>
          <cell r="AC91">
            <v>12.1652276612</v>
          </cell>
          <cell r="AD91">
            <v>2.9544903216</v>
          </cell>
          <cell r="AE91">
            <v>8.5597440208</v>
          </cell>
          <cell r="AF91">
            <v>0.2906770398</v>
          </cell>
          <cell r="AG91">
            <v>0</v>
          </cell>
          <cell r="AH91">
            <v>0.0032469816</v>
          </cell>
          <cell r="AI91">
            <v>0.014192898</v>
          </cell>
          <cell r="AJ91">
            <v>0.0119487792</v>
          </cell>
          <cell r="AK91">
            <v>0</v>
          </cell>
          <cell r="AL91">
            <v>2.410546824</v>
          </cell>
          <cell r="AM91">
            <v>11.47085952</v>
          </cell>
          <cell r="AN91">
            <v>14.4998904864</v>
          </cell>
          <cell r="AO91">
            <v>16.2785429496</v>
          </cell>
          <cell r="AP91">
            <v>13.546374404</v>
          </cell>
          <cell r="AQ91">
            <v>2.8559029275</v>
          </cell>
          <cell r="AR91">
            <v>2.394665246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2.3E-005</v>
          </cell>
          <cell r="O105">
            <v>0.000667</v>
          </cell>
          <cell r="P105">
            <v>0.000221</v>
          </cell>
          <cell r="Q105">
            <v>0.000895</v>
          </cell>
          <cell r="R105">
            <v>0.003789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.0088561264</v>
          </cell>
          <cell r="AO105">
            <v>0.1136109864</v>
          </cell>
          <cell r="AP105">
            <v>0.0358841135</v>
          </cell>
          <cell r="AQ105">
            <v>0.1141975065</v>
          </cell>
          <cell r="AR105">
            <v>0.263254027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71">
          <cell r="B171">
            <v>0.6541362</v>
          </cell>
          <cell r="C171">
            <v>0.626682</v>
          </cell>
          <cell r="D171">
            <v>0.106671</v>
          </cell>
          <cell r="E171">
            <v>0.090786</v>
          </cell>
          <cell r="F171">
            <v>0.087889</v>
          </cell>
          <cell r="G171">
            <v>0.079551</v>
          </cell>
          <cell r="H171">
            <v>0.036986277</v>
          </cell>
          <cell r="I171">
            <v>0.000248799999999993</v>
          </cell>
          <cell r="J171">
            <v>0.006865</v>
          </cell>
          <cell r="K171">
            <v>9.59999999999954E-005</v>
          </cell>
          <cell r="L171">
            <v>0</v>
          </cell>
          <cell r="M171">
            <v>0</v>
          </cell>
          <cell r="N171">
            <v>1.000000000001E-006</v>
          </cell>
          <cell r="O171">
            <v>0.0003542</v>
          </cell>
          <cell r="P171">
            <v>8E-005</v>
          </cell>
          <cell r="Q171">
            <v>0.000246</v>
          </cell>
          <cell r="R171">
            <v>0.0107144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14.815237416825</v>
          </cell>
          <cell r="AC171">
            <v>15.085025166</v>
          </cell>
          <cell r="AD171">
            <v>2.2972226736</v>
          </cell>
          <cell r="AE171">
            <v>2.2883700896</v>
          </cell>
          <cell r="AF171">
            <v>2.6682040609</v>
          </cell>
          <cell r="AG171">
            <v>2.7054472302</v>
          </cell>
          <cell r="AH171">
            <v>1.7199535256</v>
          </cell>
          <cell r="AI171">
            <v>0.175706323</v>
          </cell>
          <cell r="AJ171">
            <v>0.4609531324</v>
          </cell>
          <cell r="AK171">
            <v>0.004456386</v>
          </cell>
          <cell r="AL171">
            <v>0</v>
          </cell>
          <cell r="AM171">
            <v>0</v>
          </cell>
          <cell r="AN171">
            <v>0.0013092112</v>
          </cell>
          <cell r="AO171">
            <v>0</v>
          </cell>
          <cell r="AP171">
            <v>0.0393143005</v>
          </cell>
          <cell r="AQ171">
            <v>0.03983105</v>
          </cell>
          <cell r="AR171">
            <v>0.461975784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225">
          <cell r="B225">
            <v>2.201028</v>
          </cell>
          <cell r="C225">
            <v>1.55473</v>
          </cell>
          <cell r="D225">
            <v>0.283642</v>
          </cell>
          <cell r="E225">
            <v>0.115967</v>
          </cell>
          <cell r="F225">
            <v>0.112979</v>
          </cell>
          <cell r="G225">
            <v>0.041414</v>
          </cell>
          <cell r="H225">
            <v>0.014508</v>
          </cell>
          <cell r="I225">
            <v>0.00571699999999997</v>
          </cell>
          <cell r="J225">
            <v>0.00391999999999998</v>
          </cell>
          <cell r="K225">
            <v>0.00409700000000002</v>
          </cell>
          <cell r="L225">
            <v>0.100695</v>
          </cell>
          <cell r="M225">
            <v>0.07006102</v>
          </cell>
          <cell r="N225">
            <v>0.45377542</v>
          </cell>
          <cell r="O225">
            <v>0.50521604</v>
          </cell>
          <cell r="P225">
            <v>0.203681</v>
          </cell>
          <cell r="Q225">
            <v>0.173981</v>
          </cell>
          <cell r="R225">
            <v>0.116426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69.309417620286</v>
          </cell>
          <cell r="AC225">
            <v>46.3872464468</v>
          </cell>
          <cell r="AD225">
            <v>8.3751338112</v>
          </cell>
          <cell r="AE225">
            <v>4.6872075152</v>
          </cell>
          <cell r="AF225">
            <v>5.3155815041</v>
          </cell>
          <cell r="AG225">
            <v>2.0906453568</v>
          </cell>
          <cell r="AH225">
            <v>0.6322749584</v>
          </cell>
          <cell r="AI225">
            <v>0.387530803</v>
          </cell>
          <cell r="AJ225">
            <v>0.2533364752</v>
          </cell>
          <cell r="AK225">
            <v>0.1580643152</v>
          </cell>
          <cell r="AL225">
            <v>5.6623391199</v>
          </cell>
          <cell r="AM225">
            <v>4.20631776</v>
          </cell>
          <cell r="AN225">
            <v>5.1419070736</v>
          </cell>
          <cell r="AO225">
            <v>14.3400920169</v>
          </cell>
          <cell r="AP225">
            <v>12.2085416915</v>
          </cell>
          <cell r="AQ225">
            <v>8.405281311</v>
          </cell>
          <cell r="AR225">
            <v>4.8845969478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4.25230356</v>
          </cell>
          <cell r="C263">
            <v>3.48240142</v>
          </cell>
          <cell r="D263">
            <v>0.6880826</v>
          </cell>
          <cell r="E263">
            <v>0.51716988</v>
          </cell>
          <cell r="F263">
            <v>0.3367601</v>
          </cell>
          <cell r="G263">
            <v>0.23741848</v>
          </cell>
          <cell r="H263">
            <v>0.09988564</v>
          </cell>
          <cell r="I263">
            <v>0.04234592</v>
          </cell>
          <cell r="J263">
            <v>0.05340322</v>
          </cell>
          <cell r="K263">
            <v>0.0169370000000001</v>
          </cell>
          <cell r="L263">
            <v>0.20768068</v>
          </cell>
          <cell r="M263">
            <v>0.24897102</v>
          </cell>
          <cell r="N263">
            <v>0.936729174</v>
          </cell>
          <cell r="O263">
            <v>1.12492539454545</v>
          </cell>
          <cell r="P263">
            <v>0.63511732</v>
          </cell>
          <cell r="Q263">
            <v>0.465218</v>
          </cell>
          <cell r="R263">
            <v>0.5687827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33.448255707842</v>
          </cell>
          <cell r="AC263">
            <v>106.7649354428</v>
          </cell>
          <cell r="AD263">
            <v>18.1681447056</v>
          </cell>
          <cell r="AE263">
            <v>21.8250922624</v>
          </cell>
          <cell r="AF263">
            <v>13.2382032622</v>
          </cell>
          <cell r="AG263">
            <v>9.7459422489</v>
          </cell>
          <cell r="AH263">
            <v>4.78936064</v>
          </cell>
          <cell r="AI263">
            <v>3.703439107</v>
          </cell>
          <cell r="AJ263">
            <v>4.700287038</v>
          </cell>
          <cell r="AK263">
            <v>1.4712475932</v>
          </cell>
          <cell r="AL263">
            <v>13.045086855</v>
          </cell>
          <cell r="AM263">
            <v>21.324077232</v>
          </cell>
          <cell r="AN263">
            <v>27.9411006336</v>
          </cell>
          <cell r="AO263">
            <v>48.7719982497</v>
          </cell>
          <cell r="AP263">
            <v>54.846386511</v>
          </cell>
          <cell r="AQ263">
            <v>31.574517135</v>
          </cell>
          <cell r="AR263">
            <v>42.936855776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3.59781496</v>
          </cell>
          <cell r="C264">
            <v>2.84467942</v>
          </cell>
          <cell r="D264">
            <v>0.5813056</v>
          </cell>
          <cell r="E264">
            <v>0.42400088</v>
          </cell>
          <cell r="F264">
            <v>0.2488711</v>
          </cell>
          <cell r="G264">
            <v>0.15784348</v>
          </cell>
          <cell r="H264">
            <v>0.062837363</v>
          </cell>
          <cell r="I264">
            <v>0.0420817</v>
          </cell>
          <cell r="J264">
            <v>0.04653822</v>
          </cell>
          <cell r="K264">
            <v>0.0168230000000001</v>
          </cell>
          <cell r="L264">
            <v>0.20767872</v>
          </cell>
          <cell r="M264">
            <v>0.23382602</v>
          </cell>
          <cell r="N264">
            <v>0.91808072</v>
          </cell>
          <cell r="O264">
            <v>1.04054678</v>
          </cell>
          <cell r="P264">
            <v>0.48856814</v>
          </cell>
          <cell r="Q264">
            <v>0.353498</v>
          </cell>
          <cell r="R264">
            <v>0.36318328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118.580748260508</v>
          </cell>
          <cell r="AC264">
            <v>91.3143971092</v>
          </cell>
          <cell r="AD264">
            <v>15.8081323008</v>
          </cell>
          <cell r="AE264">
            <v>19.3892736464</v>
          </cell>
          <cell r="AF264">
            <v>10.5695613485</v>
          </cell>
          <cell r="AG264">
            <v>7.034240928</v>
          </cell>
          <cell r="AH264">
            <v>3.0549237684</v>
          </cell>
          <cell r="AI264">
            <v>3.5169181685</v>
          </cell>
          <cell r="AJ264">
            <v>4.238816184</v>
          </cell>
          <cell r="AK264">
            <v>1.4647157448</v>
          </cell>
          <cell r="AL264">
            <v>13.044251664</v>
          </cell>
          <cell r="AM264">
            <v>18.936087312</v>
          </cell>
          <cell r="AN264">
            <v>24.9373140368</v>
          </cell>
          <cell r="AO264">
            <v>36.4475104788</v>
          </cell>
          <cell r="AP264">
            <v>34.1480788545</v>
          </cell>
          <cell r="AQ264">
            <v>18.2510852755</v>
          </cell>
          <cell r="AR264">
            <v>20.525989429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.000344</v>
          </cell>
          <cell r="P265">
            <v>0.000337</v>
          </cell>
          <cell r="Q265">
            <v>0.00075</v>
          </cell>
          <cell r="R265">
            <v>0.0017161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.247385215</v>
          </cell>
          <cell r="AR265">
            <v>0.5035808343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1.1E-005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1.8E-005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.000153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12006969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.0015844928</v>
          </cell>
          <cell r="AL266">
            <v>0</v>
          </cell>
          <cell r="AM266">
            <v>0</v>
          </cell>
          <cell r="AN266">
            <v>0.0083036624</v>
          </cell>
          <cell r="AO266">
            <v>0</v>
          </cell>
          <cell r="AP266">
            <v>0</v>
          </cell>
          <cell r="AQ266">
            <v>0</v>
          </cell>
          <cell r="AR266">
            <v>0.0537953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3.6E-005</v>
          </cell>
          <cell r="C267">
            <v>0.005277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.0151</v>
          </cell>
          <cell r="N267">
            <v>0.018624</v>
          </cell>
          <cell r="O267">
            <v>0.08344028</v>
          </cell>
          <cell r="P267">
            <v>0.140405</v>
          </cell>
          <cell r="Q267">
            <v>0.110717</v>
          </cell>
          <cell r="R267">
            <v>0.192952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14471168484</v>
          </cell>
          <cell r="AC267">
            <v>0.1120538896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2.3703672</v>
          </cell>
          <cell r="AN267">
            <v>2.8871139088</v>
          </cell>
          <cell r="AO267">
            <v>12.2606088171</v>
          </cell>
          <cell r="AP267">
            <v>19.730565817</v>
          </cell>
          <cell r="AQ267">
            <v>13.028718703</v>
          </cell>
          <cell r="AR267">
            <v>21.35889736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.000106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.06245688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4E-006</v>
          </cell>
          <cell r="I269">
            <v>0</v>
          </cell>
          <cell r="J269">
            <v>0</v>
          </cell>
          <cell r="K269">
            <v>0</v>
          </cell>
          <cell r="L269">
            <v>1.96E-006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6.9058E-005</v>
          </cell>
          <cell r="AI269">
            <v>0</v>
          </cell>
          <cell r="AJ269">
            <v>0</v>
          </cell>
          <cell r="AK269">
            <v>0</v>
          </cell>
          <cell r="AL269">
            <v>0.0003685446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8.638E-005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</v>
          </cell>
          <cell r="AH273">
            <v>0</v>
          </cell>
          <cell r="AI273">
            <v>0</v>
          </cell>
          <cell r="AJ273">
            <v>0.0005177216</v>
          </cell>
          <cell r="AK273">
            <v>0.0004909696</v>
          </cell>
          <cell r="AL273">
            <v>0.0004666464</v>
          </cell>
          <cell r="AM273">
            <v>0.002243904</v>
          </cell>
          <cell r="AN273">
            <v>0.1035574496</v>
          </cell>
          <cell r="AO273">
            <v>0.03705399</v>
          </cell>
          <cell r="AP273">
            <v>0.0024537395</v>
          </cell>
          <cell r="AQ273">
            <v>0.004344802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4">
        <row r="15">
          <cell r="B15">
            <v>0.00499954</v>
          </cell>
          <cell r="C15">
            <v>0</v>
          </cell>
          <cell r="D15">
            <v>0</v>
          </cell>
          <cell r="E15">
            <v>0.00010192</v>
          </cell>
          <cell r="F15">
            <v>0.00086814</v>
          </cell>
          <cell r="G15">
            <v>0.00486304</v>
          </cell>
          <cell r="H15">
            <v>0.0269633</v>
          </cell>
          <cell r="I15">
            <v>0.01674582</v>
          </cell>
          <cell r="J15">
            <v>0.040859</v>
          </cell>
          <cell r="K15">
            <v>0.04927468</v>
          </cell>
          <cell r="L15">
            <v>0.13061958</v>
          </cell>
          <cell r="M15">
            <v>0.093645916</v>
          </cell>
          <cell r="N15">
            <v>0.08327228</v>
          </cell>
          <cell r="O15">
            <v>0.0789895288</v>
          </cell>
          <cell r="P15">
            <v>0.09058686</v>
          </cell>
          <cell r="Q15">
            <v>0.12791324</v>
          </cell>
          <cell r="R15">
            <v>0.131686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.477697261665</v>
          </cell>
          <cell r="AC15">
            <v>0</v>
          </cell>
          <cell r="AD15">
            <v>0</v>
          </cell>
          <cell r="AE15">
            <v>0.019535824</v>
          </cell>
          <cell r="AF15">
            <v>0.1393018732</v>
          </cell>
          <cell r="AG15">
            <v>0.7757548227</v>
          </cell>
          <cell r="AH15">
            <v>4.1966810276</v>
          </cell>
          <cell r="AI15">
            <v>3.143636454</v>
          </cell>
          <cell r="AJ15">
            <v>8.7275977696</v>
          </cell>
          <cell r="AK15">
            <v>8.8959409484</v>
          </cell>
          <cell r="AL15">
            <v>27.4990242654</v>
          </cell>
          <cell r="AM15">
            <v>21.67018968</v>
          </cell>
          <cell r="AN15">
            <v>19.145440776</v>
          </cell>
          <cell r="AO15">
            <v>17.690876364</v>
          </cell>
          <cell r="AP15">
            <v>21.48777011</v>
          </cell>
          <cell r="AQ15">
            <v>26.0535330755</v>
          </cell>
          <cell r="AR15">
            <v>24.9179870983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</row>
        <row r="23">
          <cell r="B23">
            <v>0.046455136</v>
          </cell>
          <cell r="C23">
            <v>0.0345832396</v>
          </cell>
          <cell r="D23">
            <v>0.044486624</v>
          </cell>
          <cell r="E23">
            <v>0.043309084</v>
          </cell>
          <cell r="F23">
            <v>0.031929534</v>
          </cell>
          <cell r="G23">
            <v>0.034367242</v>
          </cell>
          <cell r="H23">
            <v>0.04831372</v>
          </cell>
          <cell r="I23">
            <v>0.05248152</v>
          </cell>
          <cell r="J23">
            <v>0.04600778</v>
          </cell>
          <cell r="K23">
            <v>0.06173804</v>
          </cell>
          <cell r="L23">
            <v>0.0616456568</v>
          </cell>
          <cell r="M23">
            <v>0.05802888</v>
          </cell>
          <cell r="N23">
            <v>0.05293652</v>
          </cell>
          <cell r="O23">
            <v>0.0411304348</v>
          </cell>
          <cell r="P23">
            <v>0.03859128</v>
          </cell>
          <cell r="Q23">
            <v>0.03077438</v>
          </cell>
          <cell r="R23">
            <v>0.02590588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3.314267028036</v>
          </cell>
          <cell r="AC23">
            <v>2.1761261932</v>
          </cell>
          <cell r="AD23">
            <v>2.0019288144</v>
          </cell>
          <cell r="AE23">
            <v>4.3514277632</v>
          </cell>
          <cell r="AF23">
            <v>4.6362329825</v>
          </cell>
          <cell r="AG23">
            <v>4.2828204705</v>
          </cell>
          <cell r="AH23">
            <v>5.7767908476</v>
          </cell>
          <cell r="AI23">
            <v>9.101197213</v>
          </cell>
          <cell r="AJ23">
            <v>6.7437547844</v>
          </cell>
          <cell r="AK23">
            <v>7.6214396588</v>
          </cell>
          <cell r="AL23">
            <v>8.3720328003</v>
          </cell>
          <cell r="AM23">
            <v>8.501930928</v>
          </cell>
          <cell r="AN23">
            <v>7.608502088</v>
          </cell>
          <cell r="AO23">
            <v>7.4939344038</v>
          </cell>
          <cell r="AP23">
            <v>5.755104512</v>
          </cell>
          <cell r="AQ23">
            <v>4.703055112</v>
          </cell>
          <cell r="AR23">
            <v>4.281993946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47">
          <cell r="B47">
            <v>0.0001911</v>
          </cell>
          <cell r="C47">
            <v>0.00076986</v>
          </cell>
          <cell r="D47">
            <v>0.01149876</v>
          </cell>
          <cell r="E47">
            <v>0.0255431904</v>
          </cell>
          <cell r="F47">
            <v>0.02816086</v>
          </cell>
          <cell r="G47">
            <v>0.023478</v>
          </cell>
          <cell r="H47">
            <v>0.0295956388</v>
          </cell>
          <cell r="I47">
            <v>0.0187451628</v>
          </cell>
          <cell r="J47">
            <v>0.01720082</v>
          </cell>
          <cell r="K47">
            <v>0.01582672</v>
          </cell>
          <cell r="L47">
            <v>0.0137319</v>
          </cell>
          <cell r="M47">
            <v>0.01414686</v>
          </cell>
          <cell r="N47">
            <v>0.008281</v>
          </cell>
          <cell r="O47">
            <v>0.02541266</v>
          </cell>
          <cell r="P47">
            <v>0.0457345616</v>
          </cell>
          <cell r="Q47">
            <v>0.04844294</v>
          </cell>
          <cell r="R47">
            <v>0.05941936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.023369256126</v>
          </cell>
          <cell r="AC47">
            <v>0.1284299356</v>
          </cell>
          <cell r="AD47">
            <v>0.502780248</v>
          </cell>
          <cell r="AE47">
            <v>3.128678616</v>
          </cell>
          <cell r="AF47">
            <v>3.9250978403</v>
          </cell>
          <cell r="AG47">
            <v>3.2106227439</v>
          </cell>
          <cell r="AH47">
            <v>4.359022574</v>
          </cell>
          <cell r="AI47">
            <v>3.2069631475</v>
          </cell>
          <cell r="AJ47">
            <v>2.0594965248</v>
          </cell>
          <cell r="AK47">
            <v>1.4468762528</v>
          </cell>
          <cell r="AL47">
            <v>1.783132785</v>
          </cell>
          <cell r="AM47">
            <v>2.21376024</v>
          </cell>
          <cell r="AN47">
            <v>2.3601865936</v>
          </cell>
          <cell r="AO47">
            <v>4.5886572174</v>
          </cell>
          <cell r="AP47">
            <v>7.9743066365</v>
          </cell>
          <cell r="AQ47">
            <v>8.8257984535</v>
          </cell>
          <cell r="AR47">
            <v>9.1448259195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75">
          <cell r="B75">
            <v>0.1950221</v>
          </cell>
          <cell r="C75">
            <v>0.153517</v>
          </cell>
          <cell r="D75">
            <v>0.20168694</v>
          </cell>
          <cell r="E75">
            <v>0.110207916</v>
          </cell>
          <cell r="F75">
            <v>0.04156698</v>
          </cell>
          <cell r="G75">
            <v>0.00824278</v>
          </cell>
          <cell r="H75">
            <v>0.00012922</v>
          </cell>
          <cell r="I75">
            <v>0</v>
          </cell>
          <cell r="J75">
            <v>0.0097825</v>
          </cell>
          <cell r="K75">
            <v>0.05198466</v>
          </cell>
          <cell r="L75">
            <v>0.02485392</v>
          </cell>
          <cell r="M75">
            <v>0.02583308</v>
          </cell>
          <cell r="N75">
            <v>0.01850394</v>
          </cell>
          <cell r="O75">
            <v>0.00759486</v>
          </cell>
          <cell r="P75">
            <v>0.0188825</v>
          </cell>
          <cell r="Q75">
            <v>0.01215032</v>
          </cell>
          <cell r="R75">
            <v>0.0039767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10.653725406081</v>
          </cell>
          <cell r="AC75">
            <v>7.2556971308</v>
          </cell>
          <cell r="AD75">
            <v>3.6224829648</v>
          </cell>
          <cell r="AE75">
            <v>7.2839619552</v>
          </cell>
          <cell r="AF75">
            <v>2.8430267425</v>
          </cell>
          <cell r="AG75">
            <v>0.7646810886</v>
          </cell>
          <cell r="AH75">
            <v>0.0096769092</v>
          </cell>
          <cell r="AI75">
            <v>0</v>
          </cell>
          <cell r="AJ75">
            <v>1.2854262512</v>
          </cell>
          <cell r="AK75">
            <v>5.1363147352</v>
          </cell>
          <cell r="AL75">
            <v>3.3018825447</v>
          </cell>
          <cell r="AM75">
            <v>3.390122736</v>
          </cell>
          <cell r="AN75">
            <v>2.270389352</v>
          </cell>
          <cell r="AO75">
            <v>1.0622821131</v>
          </cell>
          <cell r="AP75">
            <v>2.628801259</v>
          </cell>
          <cell r="AQ75">
            <v>0.948615843</v>
          </cell>
          <cell r="AR75">
            <v>0.2250349838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84">
          <cell r="B84">
            <v>0.0946919064</v>
          </cell>
          <cell r="C84">
            <v>0.1063899928</v>
          </cell>
          <cell r="D84">
            <v>0.1022058128</v>
          </cell>
          <cell r="E84">
            <v>0.1185470468</v>
          </cell>
          <cell r="F84">
            <v>0.1143761164</v>
          </cell>
          <cell r="G84">
            <v>0.1977183208</v>
          </cell>
          <cell r="H84">
            <v>0.1005685226</v>
          </cell>
          <cell r="I84">
            <v>0.0761547332</v>
          </cell>
          <cell r="J84">
            <v>0.0681550688</v>
          </cell>
          <cell r="K84">
            <v>0.0951992132</v>
          </cell>
          <cell r="L84">
            <v>0.1522855208</v>
          </cell>
          <cell r="M84">
            <v>0.146468250854545</v>
          </cell>
          <cell r="N84">
            <v>0.176452765745455</v>
          </cell>
          <cell r="O84">
            <v>0.135824865866667</v>
          </cell>
          <cell r="P84">
            <v>0.124328775248889</v>
          </cell>
          <cell r="Q84">
            <v>0.0949769441833333</v>
          </cell>
          <cell r="R84">
            <v>0.0719410548133333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7.840120353342</v>
          </cell>
          <cell r="AC84">
            <v>8.2402481228</v>
          </cell>
          <cell r="AD84">
            <v>5.1683441712</v>
          </cell>
          <cell r="AE84">
            <v>15.775223128</v>
          </cell>
          <cell r="AF84">
            <v>16.5077695342</v>
          </cell>
          <cell r="AG84">
            <v>21.0643845984</v>
          </cell>
          <cell r="AH84">
            <v>18.310119734</v>
          </cell>
          <cell r="AI84">
            <v>19.5401682565</v>
          </cell>
          <cell r="AJ84">
            <v>18.733623724</v>
          </cell>
          <cell r="AK84">
            <v>20.2976540448</v>
          </cell>
          <cell r="AL84">
            <v>28.5899427954</v>
          </cell>
          <cell r="AM84">
            <v>29.291567856</v>
          </cell>
          <cell r="AN84">
            <v>32.543033248</v>
          </cell>
          <cell r="AO84">
            <v>28.2860557497</v>
          </cell>
          <cell r="AP84">
            <v>23.354328552</v>
          </cell>
          <cell r="AQ84">
            <v>20.1197650885</v>
          </cell>
          <cell r="AR84">
            <v>17.5294052465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23081604</v>
          </cell>
          <cell r="C85">
            <v>0.1622201308</v>
          </cell>
          <cell r="D85">
            <v>0.1284060596</v>
          </cell>
          <cell r="E85">
            <v>0.1169713636</v>
          </cell>
          <cell r="F85">
            <v>0.09846018</v>
          </cell>
          <cell r="G85">
            <v>0.0744091348</v>
          </cell>
          <cell r="H85">
            <v>0.03345706</v>
          </cell>
          <cell r="I85">
            <v>0.030154488</v>
          </cell>
          <cell r="J85">
            <v>0.03002272</v>
          </cell>
          <cell r="K85">
            <v>0.04511962</v>
          </cell>
          <cell r="L85">
            <v>0.0320866</v>
          </cell>
          <cell r="M85">
            <v>0.02276456</v>
          </cell>
          <cell r="N85">
            <v>0.023995972</v>
          </cell>
          <cell r="O85">
            <v>0.02724358</v>
          </cell>
          <cell r="P85">
            <v>0.02957136</v>
          </cell>
          <cell r="Q85">
            <v>0.03535532</v>
          </cell>
          <cell r="R85">
            <v>0.0374101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16.495060407801</v>
          </cell>
          <cell r="AC85">
            <v>11.3066875892</v>
          </cell>
          <cell r="AD85">
            <v>7.5037199136</v>
          </cell>
          <cell r="AE85">
            <v>12.5948124736</v>
          </cell>
          <cell r="AF85">
            <v>11.1638109394</v>
          </cell>
          <cell r="AG85">
            <v>9.8784015759</v>
          </cell>
          <cell r="AH85">
            <v>5.8745305184</v>
          </cell>
          <cell r="AI85">
            <v>7.0218321275</v>
          </cell>
          <cell r="AJ85">
            <v>6.6802029872</v>
          </cell>
          <cell r="AK85">
            <v>8.1874299716</v>
          </cell>
          <cell r="AL85">
            <v>6.3851743935</v>
          </cell>
          <cell r="AM85">
            <v>5.097815808</v>
          </cell>
          <cell r="AN85">
            <v>6.6647920768</v>
          </cell>
          <cell r="AO85">
            <v>8.3304089706</v>
          </cell>
          <cell r="AP85">
            <v>8.223911859</v>
          </cell>
          <cell r="AQ85">
            <v>8.118005133</v>
          </cell>
          <cell r="AR85">
            <v>8.0920998193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2305322292</v>
          </cell>
          <cell r="C91">
            <v>0.1813330064</v>
          </cell>
          <cell r="D91">
            <v>0.2616393416</v>
          </cell>
          <cell r="E91">
            <v>0.2298753184</v>
          </cell>
          <cell r="F91">
            <v>0.1642712708</v>
          </cell>
          <cell r="G91">
            <v>0.2634298576</v>
          </cell>
          <cell r="H91">
            <v>0.1937262236</v>
          </cell>
          <cell r="I91">
            <v>0.0853016892</v>
          </cell>
          <cell r="J91">
            <v>0.07845292</v>
          </cell>
          <cell r="K91">
            <v>0.0833664104</v>
          </cell>
          <cell r="L91">
            <v>0.0974888096</v>
          </cell>
          <cell r="M91">
            <v>0.1350712272</v>
          </cell>
          <cell r="N91">
            <v>0.083380488464</v>
          </cell>
          <cell r="O91">
            <v>0.0945270872</v>
          </cell>
          <cell r="P91">
            <v>0.0939514212</v>
          </cell>
          <cell r="Q91">
            <v>0.0843420396</v>
          </cell>
          <cell r="R91">
            <v>0.114023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19.447098424206</v>
          </cell>
          <cell r="AC91">
            <v>13.9431924844</v>
          </cell>
          <cell r="AD91">
            <v>10.4733067392</v>
          </cell>
          <cell r="AE91">
            <v>24.2118066176</v>
          </cell>
          <cell r="AF91">
            <v>19.1348241392</v>
          </cell>
          <cell r="AG91">
            <v>29.8614841239</v>
          </cell>
          <cell r="AH91">
            <v>24.6149745068</v>
          </cell>
          <cell r="AI91">
            <v>16.715492379</v>
          </cell>
          <cell r="AJ91">
            <v>15.2918546512</v>
          </cell>
          <cell r="AK91">
            <v>14.05794511</v>
          </cell>
          <cell r="AL91">
            <v>18.3340624554</v>
          </cell>
          <cell r="AM91">
            <v>25.72363104</v>
          </cell>
          <cell r="AN91">
            <v>20.2930421232</v>
          </cell>
          <cell r="AO91">
            <v>23.2839583461</v>
          </cell>
          <cell r="AP91">
            <v>24.1435598465</v>
          </cell>
          <cell r="AQ91">
            <v>21.4172743015</v>
          </cell>
          <cell r="AR91">
            <v>25.7022168931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015550808</v>
          </cell>
          <cell r="C105">
            <v>0.003561012</v>
          </cell>
          <cell r="D105">
            <v>0.0017745</v>
          </cell>
          <cell r="E105">
            <v>0.0038985492</v>
          </cell>
          <cell r="F105">
            <v>0.00639366</v>
          </cell>
          <cell r="G105">
            <v>0.0084390124</v>
          </cell>
          <cell r="H105">
            <v>0.0023013172</v>
          </cell>
          <cell r="I105">
            <v>0.00216762</v>
          </cell>
          <cell r="J105">
            <v>0.0012558</v>
          </cell>
          <cell r="K105">
            <v>0.00054782</v>
          </cell>
          <cell r="L105">
            <v>0.0038675</v>
          </cell>
          <cell r="M105">
            <v>0.00295932</v>
          </cell>
          <cell r="N105">
            <v>0.0007807072</v>
          </cell>
          <cell r="O105">
            <v>0.00043862</v>
          </cell>
          <cell r="P105">
            <v>0.00217126</v>
          </cell>
          <cell r="Q105">
            <v>5.278E-005</v>
          </cell>
          <cell r="R105">
            <v>0.00054782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.12250802832</v>
          </cell>
          <cell r="AC105">
            <v>0.3764135152</v>
          </cell>
          <cell r="AD105">
            <v>0.1272720864</v>
          </cell>
          <cell r="AE105">
            <v>0.53381328</v>
          </cell>
          <cell r="AF105">
            <v>0.73215954</v>
          </cell>
          <cell r="AG105">
            <v>1.0883361918</v>
          </cell>
          <cell r="AH105">
            <v>0.369987652</v>
          </cell>
          <cell r="AI105">
            <v>0.3232639465</v>
          </cell>
          <cell r="AJ105">
            <v>0.2526187248</v>
          </cell>
          <cell r="AK105">
            <v>0.1070774012</v>
          </cell>
          <cell r="AL105">
            <v>0.6864461343</v>
          </cell>
          <cell r="AM105">
            <v>0.547565472</v>
          </cell>
          <cell r="AN105">
            <v>0.5000878432</v>
          </cell>
          <cell r="AO105">
            <v>0.3365697582</v>
          </cell>
          <cell r="AP105">
            <v>0.3960245215</v>
          </cell>
          <cell r="AQ105">
            <v>0.014137249</v>
          </cell>
          <cell r="AR105">
            <v>0.08135715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7">
          <cell r="B107">
            <v>0.03120208</v>
          </cell>
          <cell r="C107">
            <v>0.03213392</v>
          </cell>
          <cell r="D107">
            <v>0.0476049392</v>
          </cell>
          <cell r="E107">
            <v>0.05306392</v>
          </cell>
          <cell r="F107">
            <v>0.05799612</v>
          </cell>
          <cell r="G107">
            <v>0.07607236</v>
          </cell>
          <cell r="H107">
            <v>0.0744990064</v>
          </cell>
          <cell r="I107">
            <v>0.0650090532</v>
          </cell>
          <cell r="J107">
            <v>0.0449091188</v>
          </cell>
          <cell r="K107">
            <v>0.03118934</v>
          </cell>
          <cell r="L107">
            <v>0.031420116</v>
          </cell>
          <cell r="M107">
            <v>0.02286102</v>
          </cell>
          <cell r="N107">
            <v>0.01554098</v>
          </cell>
          <cell r="O107">
            <v>0.01170806</v>
          </cell>
          <cell r="P107">
            <v>0.01040858</v>
          </cell>
          <cell r="Q107">
            <v>0.01868776</v>
          </cell>
          <cell r="R107">
            <v>0.0258713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2.281012852419</v>
          </cell>
          <cell r="AC107">
            <v>2.3342837796</v>
          </cell>
          <cell r="AD107">
            <v>1.6495263888</v>
          </cell>
          <cell r="AE107">
            <v>5.8651611424</v>
          </cell>
          <cell r="AF107">
            <v>7.0609946183</v>
          </cell>
          <cell r="AG107">
            <v>9.6791266143</v>
          </cell>
          <cell r="AH107">
            <v>10.5473564112</v>
          </cell>
          <cell r="AI107">
            <v>12.5176741775</v>
          </cell>
          <cell r="AJ107">
            <v>9.0818973108</v>
          </cell>
          <cell r="AK107">
            <v>4.5589930672</v>
          </cell>
          <cell r="AL107">
            <v>5.1417208215</v>
          </cell>
          <cell r="AM107">
            <v>4.067559024</v>
          </cell>
          <cell r="AN107">
            <v>3.0377117408</v>
          </cell>
          <cell r="AO107">
            <v>2.6700573954</v>
          </cell>
          <cell r="AP107">
            <v>2.152239082</v>
          </cell>
          <cell r="AQ107">
            <v>2.973122712</v>
          </cell>
          <cell r="AR107">
            <v>3.4928771881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  <cell r="AW107">
            <v>0</v>
          </cell>
          <cell r="AX107">
            <v>0</v>
          </cell>
          <cell r="AY107">
            <v>0</v>
          </cell>
          <cell r="AZ107">
            <v>0</v>
          </cell>
          <cell r="BA107">
            <v>0</v>
          </cell>
        </row>
        <row r="112">
          <cell r="B112">
            <v>0.07603778</v>
          </cell>
          <cell r="C112">
            <v>0.09432878</v>
          </cell>
          <cell r="D112">
            <v>0.1429648584</v>
          </cell>
          <cell r="E112">
            <v>0.1636448268</v>
          </cell>
          <cell r="F112">
            <v>0.1116752</v>
          </cell>
          <cell r="G112">
            <v>0.0397687108</v>
          </cell>
          <cell r="H112">
            <v>0.01015014</v>
          </cell>
          <cell r="I112">
            <v>0.01029574</v>
          </cell>
          <cell r="J112">
            <v>0.0010192</v>
          </cell>
          <cell r="K112">
            <v>0.0006392204</v>
          </cell>
          <cell r="L112">
            <v>0.0010376184</v>
          </cell>
          <cell r="M112">
            <v>0.00119756</v>
          </cell>
          <cell r="N112">
            <v>0.0014924</v>
          </cell>
          <cell r="O112">
            <v>0.01398488</v>
          </cell>
          <cell r="P112">
            <v>0.01426334</v>
          </cell>
          <cell r="Q112">
            <v>0.01441804</v>
          </cell>
          <cell r="R112">
            <v>0.01944306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6.427980729252</v>
          </cell>
          <cell r="AC112">
            <v>8.04544348</v>
          </cell>
          <cell r="AD112">
            <v>6.3899071296</v>
          </cell>
          <cell r="AE112">
            <v>17.601319288</v>
          </cell>
          <cell r="AF112">
            <v>13.1306394975</v>
          </cell>
          <cell r="AG112">
            <v>4.9530805896</v>
          </cell>
          <cell r="AH112">
            <v>1.3134492588</v>
          </cell>
          <cell r="AI112">
            <v>1.639463366</v>
          </cell>
          <cell r="AJ112">
            <v>0.2250794656</v>
          </cell>
          <cell r="AK112">
            <v>0.1232040788</v>
          </cell>
          <cell r="AL112">
            <v>0.2013035679</v>
          </cell>
          <cell r="AM112">
            <v>0.226188864</v>
          </cell>
          <cell r="AN112">
            <v>0.3132458032</v>
          </cell>
          <cell r="AO112">
            <v>1.8624318168</v>
          </cell>
          <cell r="AP112">
            <v>1.8904993405</v>
          </cell>
          <cell r="AQ112">
            <v>1.6200730385</v>
          </cell>
          <cell r="AR112">
            <v>1.8011000833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  <cell r="AW112">
            <v>0</v>
          </cell>
          <cell r="AX112">
            <v>0</v>
          </cell>
          <cell r="AY112">
            <v>0</v>
          </cell>
          <cell r="AZ112">
            <v>0</v>
          </cell>
          <cell r="BA112">
            <v>0</v>
          </cell>
        </row>
        <row r="116">
          <cell r="B116">
            <v>0.01218308</v>
          </cell>
          <cell r="C116">
            <v>0.014742</v>
          </cell>
          <cell r="D116">
            <v>0.0284650548</v>
          </cell>
          <cell r="E116">
            <v>0.03964688</v>
          </cell>
          <cell r="F116">
            <v>0.0460866224</v>
          </cell>
          <cell r="G116">
            <v>0.05650736</v>
          </cell>
          <cell r="H116">
            <v>0.05515328</v>
          </cell>
          <cell r="I116">
            <v>0.0292795776</v>
          </cell>
          <cell r="J116">
            <v>0.033230652</v>
          </cell>
          <cell r="K116">
            <v>0.0443711996</v>
          </cell>
          <cell r="L116">
            <v>0.04507776</v>
          </cell>
          <cell r="M116">
            <v>0.04438798</v>
          </cell>
          <cell r="N116">
            <v>0.058792467552</v>
          </cell>
          <cell r="O116">
            <v>0.0748123012</v>
          </cell>
          <cell r="P116">
            <v>0.0470856932</v>
          </cell>
          <cell r="Q116">
            <v>0.0590970115272727</v>
          </cell>
          <cell r="R116">
            <v>0.0760412744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1.398242019279</v>
          </cell>
          <cell r="AC116">
            <v>1.5554001628</v>
          </cell>
          <cell r="AD116">
            <v>0.8161057536</v>
          </cell>
          <cell r="AE116">
            <v>5.1568885424</v>
          </cell>
          <cell r="AF116">
            <v>6.8702201631</v>
          </cell>
          <cell r="AG116">
            <v>9.837758073</v>
          </cell>
          <cell r="AH116">
            <v>8.6787398456</v>
          </cell>
          <cell r="AI116">
            <v>6.6012119725</v>
          </cell>
          <cell r="AJ116">
            <v>5.8497525372</v>
          </cell>
          <cell r="AK116">
            <v>6.4602407628</v>
          </cell>
          <cell r="AL116">
            <v>7.9451481204</v>
          </cell>
          <cell r="AM116">
            <v>8.936084592</v>
          </cell>
          <cell r="AN116">
            <v>11.2900540896</v>
          </cell>
          <cell r="AO116">
            <v>15.7233161355</v>
          </cell>
          <cell r="AP116">
            <v>9.5274453585</v>
          </cell>
          <cell r="AQ116">
            <v>9.7851875415</v>
          </cell>
          <cell r="AR116">
            <v>13.4648784086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  <cell r="AW116">
            <v>0</v>
          </cell>
          <cell r="AX116">
            <v>0</v>
          </cell>
          <cell r="AY116">
            <v>0</v>
          </cell>
          <cell r="AZ116">
            <v>0</v>
          </cell>
          <cell r="BA116">
            <v>0</v>
          </cell>
        </row>
        <row r="121">
          <cell r="B121">
            <v>5.46E-005</v>
          </cell>
          <cell r="C121">
            <v>0</v>
          </cell>
          <cell r="D121">
            <v>0.01100736</v>
          </cell>
          <cell r="E121">
            <v>0.01605422</v>
          </cell>
          <cell r="F121">
            <v>0.02425332</v>
          </cell>
          <cell r="G121">
            <v>0.02344888</v>
          </cell>
          <cell r="H121">
            <v>0.02432794</v>
          </cell>
          <cell r="I121">
            <v>0.01076166</v>
          </cell>
          <cell r="J121">
            <v>0.00412412</v>
          </cell>
          <cell r="K121">
            <v>0.00567112</v>
          </cell>
          <cell r="L121">
            <v>0.01432522</v>
          </cell>
          <cell r="M121">
            <v>0.0196052584</v>
          </cell>
          <cell r="N121">
            <v>0.0251925128</v>
          </cell>
          <cell r="O121">
            <v>0.03222128</v>
          </cell>
          <cell r="P121">
            <v>0.0467194</v>
          </cell>
          <cell r="Q121">
            <v>0.0469378</v>
          </cell>
          <cell r="R121">
            <v>0.0361174996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.011408467776</v>
          </cell>
          <cell r="AC121">
            <v>0</v>
          </cell>
          <cell r="AD121">
            <v>0.1088083008</v>
          </cell>
          <cell r="AE121">
            <v>3.1342135776</v>
          </cell>
          <cell r="AF121">
            <v>4.8663383118</v>
          </cell>
          <cell r="AG121">
            <v>4.3974991203</v>
          </cell>
          <cell r="AH121">
            <v>4.8574355052</v>
          </cell>
          <cell r="AI121">
            <v>2.7605693695</v>
          </cell>
          <cell r="AJ121">
            <v>1.1580064348</v>
          </cell>
          <cell r="AK121">
            <v>1.3043793004</v>
          </cell>
          <cell r="AL121">
            <v>3.6444725901</v>
          </cell>
          <cell r="AM121">
            <v>5.238773904</v>
          </cell>
          <cell r="AN121">
            <v>6.1093691824</v>
          </cell>
          <cell r="AO121">
            <v>7.6220017587</v>
          </cell>
          <cell r="AP121">
            <v>10.5135988795</v>
          </cell>
          <cell r="AQ121">
            <v>8.7037112925</v>
          </cell>
          <cell r="AR121">
            <v>6.8319771868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  <cell r="AW121">
            <v>0</v>
          </cell>
          <cell r="AX121">
            <v>0</v>
          </cell>
          <cell r="AY121">
            <v>0</v>
          </cell>
          <cell r="AZ121">
            <v>0</v>
          </cell>
          <cell r="BA121">
            <v>0</v>
          </cell>
        </row>
        <row r="126">
          <cell r="B126">
            <v>0.0205940644</v>
          </cell>
          <cell r="C126">
            <v>0.0207666004</v>
          </cell>
          <cell r="D126">
            <v>0.0281404032</v>
          </cell>
          <cell r="E126">
            <v>0.0450896992</v>
          </cell>
          <cell r="F126">
            <v>0.037261224</v>
          </cell>
          <cell r="G126">
            <v>0.0598754156</v>
          </cell>
          <cell r="H126">
            <v>0.0499758532</v>
          </cell>
          <cell r="I126">
            <v>0.06834271444</v>
          </cell>
          <cell r="J126">
            <v>0.0884540384</v>
          </cell>
          <cell r="K126">
            <v>0.1103834004</v>
          </cell>
          <cell r="L126">
            <v>0.1211075047</v>
          </cell>
          <cell r="M126">
            <v>0.1399783112</v>
          </cell>
          <cell r="N126">
            <v>0.192997465912418</v>
          </cell>
          <cell r="O126">
            <v>0.254918860988235</v>
          </cell>
          <cell r="P126">
            <v>0.3257297164</v>
          </cell>
          <cell r="Q126">
            <v>0.41450864</v>
          </cell>
          <cell r="R126">
            <v>0.3487707496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1.584072954879</v>
          </cell>
          <cell r="AC126">
            <v>1.5151787668</v>
          </cell>
          <cell r="AD126">
            <v>1.1654103936</v>
          </cell>
          <cell r="AE126">
            <v>3.2986719584</v>
          </cell>
          <cell r="AF126">
            <v>3.0735214125</v>
          </cell>
          <cell r="AG126">
            <v>4.3316663247</v>
          </cell>
          <cell r="AH126">
            <v>3.9386301156</v>
          </cell>
          <cell r="AI126">
            <v>8.254751744</v>
          </cell>
          <cell r="AJ126">
            <v>12.3073219992</v>
          </cell>
          <cell r="AK126">
            <v>9.564262158</v>
          </cell>
          <cell r="AL126">
            <v>14.2627330251</v>
          </cell>
          <cell r="AM126">
            <v>17.178104064</v>
          </cell>
          <cell r="AN126">
            <v>20.9346494016</v>
          </cell>
          <cell r="AO126">
            <v>29.5323899451</v>
          </cell>
          <cell r="AP126">
            <v>40.6230682895</v>
          </cell>
          <cell r="AQ126">
            <v>37.5461556855</v>
          </cell>
          <cell r="AR126">
            <v>28.6941111412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60">
          <cell r="B160">
            <v>0.1490737612</v>
          </cell>
          <cell r="C160">
            <v>0.1456364</v>
          </cell>
          <cell r="D160">
            <v>0.14823991</v>
          </cell>
          <cell r="E160">
            <v>0.1194611236</v>
          </cell>
          <cell r="F160">
            <v>0.1118675376</v>
          </cell>
          <cell r="G160">
            <v>0.13723892</v>
          </cell>
          <cell r="H160">
            <v>0.1452542</v>
          </cell>
          <cell r="I160">
            <v>0.102561186</v>
          </cell>
          <cell r="J160">
            <v>0.0862041232</v>
          </cell>
          <cell r="K160">
            <v>0.08319584</v>
          </cell>
          <cell r="L160">
            <v>0.0872750424</v>
          </cell>
          <cell r="M160">
            <v>0.11823812</v>
          </cell>
          <cell r="N160">
            <v>0.1165303048</v>
          </cell>
          <cell r="O160">
            <v>0.125084565666667</v>
          </cell>
          <cell r="P160">
            <v>0.12660648</v>
          </cell>
          <cell r="Q160">
            <v>0.12548718</v>
          </cell>
          <cell r="R160">
            <v>0.1630902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10.458215929854</v>
          </cell>
          <cell r="AC160">
            <v>9.3038340236</v>
          </cell>
          <cell r="AD160">
            <v>5.1892362576</v>
          </cell>
          <cell r="AE160">
            <v>10.984692936</v>
          </cell>
          <cell r="AF160">
            <v>11.2862330896</v>
          </cell>
          <cell r="AG160">
            <v>14.7636326838</v>
          </cell>
          <cell r="AH160">
            <v>17.6005211608</v>
          </cell>
          <cell r="AI160">
            <v>18.3028232955</v>
          </cell>
          <cell r="AJ160">
            <v>13.1668251616</v>
          </cell>
          <cell r="AK160">
            <v>10.8175973576</v>
          </cell>
          <cell r="AL160">
            <v>12.3549976971</v>
          </cell>
          <cell r="AM160">
            <v>17.082799392</v>
          </cell>
          <cell r="AN160">
            <v>16.5328989056</v>
          </cell>
          <cell r="AO160">
            <v>18.3589465227</v>
          </cell>
          <cell r="AP160">
            <v>19.428565883</v>
          </cell>
          <cell r="AQ160">
            <v>16.628127537</v>
          </cell>
          <cell r="AR160">
            <v>20.1429776781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246">
          <cell r="B246">
            <v>0.55647865</v>
          </cell>
          <cell r="C246">
            <v>0.5447422708</v>
          </cell>
          <cell r="D246">
            <v>0.7235037992</v>
          </cell>
          <cell r="E246">
            <v>0.7969076024</v>
          </cell>
          <cell r="F246">
            <v>0.7071977276</v>
          </cell>
          <cell r="G246">
            <v>0.6458446176</v>
          </cell>
          <cell r="H246">
            <v>0.5745624612</v>
          </cell>
          <cell r="I246">
            <v>0.4541355364</v>
          </cell>
          <cell r="J246">
            <v>0.2238745964</v>
          </cell>
          <cell r="K246">
            <v>0.1717325064</v>
          </cell>
          <cell r="L246">
            <v>0.278708066</v>
          </cell>
          <cell r="M246">
            <v>0.23510032</v>
          </cell>
          <cell r="N246">
            <v>0.16322124</v>
          </cell>
          <cell r="O246">
            <v>0.1718522908375</v>
          </cell>
          <cell r="P246">
            <v>0.233626686222222</v>
          </cell>
          <cell r="Q246">
            <v>0.2385407388</v>
          </cell>
          <cell r="R246">
            <v>0.20759102</v>
          </cell>
          <cell r="S246">
            <v>0</v>
          </cell>
          <cell r="T246">
            <v>0</v>
          </cell>
          <cell r="U246">
            <v>0</v>
          </cell>
          <cell r="V246">
            <v>0</v>
          </cell>
          <cell r="W246">
            <v>0</v>
          </cell>
          <cell r="X246">
            <v>0</v>
          </cell>
          <cell r="Y246">
            <v>0</v>
          </cell>
          <cell r="Z246">
            <v>0</v>
          </cell>
          <cell r="AA246">
            <v>0</v>
          </cell>
          <cell r="AB246">
            <v>44.547596000505</v>
          </cell>
          <cell r="AC246">
            <v>38.0246853364</v>
          </cell>
          <cell r="AD246">
            <v>24.9285955968</v>
          </cell>
          <cell r="AE246">
            <v>72.4676821232</v>
          </cell>
          <cell r="AF246">
            <v>74.9501359411</v>
          </cell>
          <cell r="AG246">
            <v>68.8536371094</v>
          </cell>
          <cell r="AH246">
            <v>64.7822224504</v>
          </cell>
          <cell r="AI246">
            <v>75.7806887655</v>
          </cell>
          <cell r="AJ246">
            <v>36.945047262</v>
          </cell>
          <cell r="AK246">
            <v>20.9431423784</v>
          </cell>
          <cell r="AL246">
            <v>41.2414412517</v>
          </cell>
          <cell r="AM246">
            <v>36.756785904</v>
          </cell>
          <cell r="AN246">
            <v>31.5206292368</v>
          </cell>
          <cell r="AO246">
            <v>32.9099049609</v>
          </cell>
          <cell r="AP246">
            <v>39.8769880035</v>
          </cell>
          <cell r="AQ246">
            <v>35.8587215735</v>
          </cell>
          <cell r="AR246">
            <v>30.3896306749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039711308</v>
          </cell>
          <cell r="C247">
            <v>0.009861488</v>
          </cell>
          <cell r="D247">
            <v>0.0476198632</v>
          </cell>
          <cell r="E247">
            <v>0.0471642444</v>
          </cell>
          <cell r="F247">
            <v>0.0898602068</v>
          </cell>
          <cell r="G247">
            <v>0.14292824</v>
          </cell>
          <cell r="H247">
            <v>0.090915552</v>
          </cell>
          <cell r="I247">
            <v>0.0076887356</v>
          </cell>
          <cell r="J247">
            <v>0.0009199736</v>
          </cell>
          <cell r="K247">
            <v>0.0015687672</v>
          </cell>
          <cell r="L247">
            <v>0.0032469892</v>
          </cell>
          <cell r="M247">
            <v>0.00190372</v>
          </cell>
          <cell r="N247">
            <v>0.0047038992</v>
          </cell>
          <cell r="O247">
            <v>0.01687504</v>
          </cell>
          <cell r="P247">
            <v>0.01510418</v>
          </cell>
          <cell r="Q247">
            <v>0.01846754</v>
          </cell>
          <cell r="R247">
            <v>0.02108652</v>
          </cell>
          <cell r="S247">
            <v>0</v>
          </cell>
          <cell r="T247">
            <v>0</v>
          </cell>
          <cell r="U247">
            <v>0</v>
          </cell>
          <cell r="V247">
            <v>0</v>
          </cell>
          <cell r="W247">
            <v>0</v>
          </cell>
          <cell r="X247">
            <v>0</v>
          </cell>
          <cell r="Y247">
            <v>0</v>
          </cell>
          <cell r="Z247">
            <v>0</v>
          </cell>
          <cell r="AA247">
            <v>0</v>
          </cell>
          <cell r="AB247">
            <v>0.527457835653</v>
          </cell>
          <cell r="AC247">
            <v>1.1077622664</v>
          </cell>
          <cell r="AD247">
            <v>2.768683704</v>
          </cell>
          <cell r="AE247">
            <v>6.3102872112</v>
          </cell>
          <cell r="AF247">
            <v>15.439672409</v>
          </cell>
          <cell r="AG247">
            <v>22.1038687155</v>
          </cell>
          <cell r="AH247">
            <v>14.7000198696</v>
          </cell>
          <cell r="AI247">
            <v>1.8326970135</v>
          </cell>
          <cell r="AJ247">
            <v>0.4631490368</v>
          </cell>
          <cell r="AK247">
            <v>0.283897592</v>
          </cell>
          <cell r="AL247">
            <v>0.6765749721</v>
          </cell>
          <cell r="AM247">
            <v>0.76516848</v>
          </cell>
          <cell r="AN247">
            <v>1.9989997632</v>
          </cell>
          <cell r="AO247">
            <v>5.1770055174</v>
          </cell>
          <cell r="AP247">
            <v>5.2167498145</v>
          </cell>
          <cell r="AQ247">
            <v>7.0121010225</v>
          </cell>
          <cell r="AR247">
            <v>5.6932217117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3">
          <cell r="B253">
            <v>0</v>
          </cell>
          <cell r="C253">
            <v>0</v>
          </cell>
          <cell r="D253">
            <v>0.00171444</v>
          </cell>
          <cell r="E253">
            <v>0.00177086</v>
          </cell>
          <cell r="F253">
            <v>0.0075428808</v>
          </cell>
          <cell r="G253">
            <v>0.00776958</v>
          </cell>
          <cell r="H253">
            <v>0.00824642</v>
          </cell>
          <cell r="I253">
            <v>0.01437254</v>
          </cell>
          <cell r="J253">
            <v>0.00110838</v>
          </cell>
          <cell r="K253">
            <v>0.0035079772</v>
          </cell>
          <cell r="L253">
            <v>0.004550364</v>
          </cell>
          <cell r="M253">
            <v>0.0009919</v>
          </cell>
          <cell r="N253">
            <v>0.0012922</v>
          </cell>
          <cell r="O253">
            <v>0.00083902</v>
          </cell>
          <cell r="P253">
            <v>0.00172536</v>
          </cell>
          <cell r="Q253">
            <v>0.0049595</v>
          </cell>
          <cell r="R253">
            <v>0.00344708</v>
          </cell>
          <cell r="S253">
            <v>0</v>
          </cell>
          <cell r="T253">
            <v>0</v>
          </cell>
          <cell r="U253">
            <v>0</v>
          </cell>
          <cell r="V253">
            <v>0</v>
          </cell>
          <cell r="W253">
            <v>0</v>
          </cell>
          <cell r="X253">
            <v>0</v>
          </cell>
          <cell r="Y253">
            <v>0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.1323802176</v>
          </cell>
          <cell r="AE253">
            <v>0.11300688</v>
          </cell>
          <cell r="AF253">
            <v>0.7708398544</v>
          </cell>
          <cell r="AG253">
            <v>0.932552478</v>
          </cell>
          <cell r="AH253">
            <v>1.0733584492</v>
          </cell>
          <cell r="AI253">
            <v>2.347101854</v>
          </cell>
          <cell r="AJ253">
            <v>0.15171302</v>
          </cell>
          <cell r="AK253">
            <v>0.3859648716</v>
          </cell>
          <cell r="AL253">
            <v>0.6563779326</v>
          </cell>
          <cell r="AM253">
            <v>0.150966576</v>
          </cell>
          <cell r="AN253">
            <v>0.3146385264</v>
          </cell>
          <cell r="AO253">
            <v>0.4074517833</v>
          </cell>
          <cell r="AP253">
            <v>0.295418545</v>
          </cell>
          <cell r="AQ253">
            <v>0.60649708</v>
          </cell>
          <cell r="AR253">
            <v>0.4999369195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</v>
          </cell>
          <cell r="AZ253">
            <v>0</v>
          </cell>
          <cell r="BA253">
            <v>0</v>
          </cell>
        </row>
        <row r="263">
          <cell r="B263">
            <v>1.89276643556</v>
          </cell>
          <cell r="C263">
            <v>1.974862344</v>
          </cell>
          <cell r="D263">
            <v>2.2968453508</v>
          </cell>
          <cell r="E263">
            <v>2.20620479898</v>
          </cell>
          <cell r="F263">
            <v>1.90741889156</v>
          </cell>
          <cell r="G263">
            <v>2.09895623028</v>
          </cell>
          <cell r="H263">
            <v>1.7769318203</v>
          </cell>
          <cell r="I263">
            <v>1.29642889922</v>
          </cell>
          <cell r="J263">
            <v>1.02688932724444</v>
          </cell>
          <cell r="K263">
            <v>1.08872235869091</v>
          </cell>
          <cell r="L263">
            <v>1.36396079251053</v>
          </cell>
          <cell r="M263">
            <v>1.34723003622455</v>
          </cell>
          <cell r="N263">
            <v>1.28226911042413</v>
          </cell>
          <cell r="O263">
            <v>1.37267888211074</v>
          </cell>
          <cell r="P263">
            <v>1.51708485459111</v>
          </cell>
          <cell r="Q263">
            <v>1.64872677828838</v>
          </cell>
          <cell r="R263">
            <v>1.67490255084061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44.580118938989</v>
          </cell>
          <cell r="AC263">
            <v>139.3234578324</v>
          </cell>
          <cell r="AD263">
            <v>91.7996413584</v>
          </cell>
          <cell r="AE263">
            <v>223.5141224736</v>
          </cell>
          <cell r="AF263">
            <v>224.8384191151</v>
          </cell>
          <cell r="AG263">
            <v>247.3603783365</v>
          </cell>
          <cell r="AH263">
            <v>236.2964127676</v>
          </cell>
          <cell r="AI263">
            <v>245.796856114</v>
          </cell>
          <cell r="AJ263">
            <v>197.915458958</v>
          </cell>
          <cell r="AK263">
            <v>166.7747338004</v>
          </cell>
          <cell r="AL263">
            <v>238.3360932726</v>
          </cell>
          <cell r="AM263">
            <v>246.747690624</v>
          </cell>
          <cell r="AN263">
            <v>236.1657856624</v>
          </cell>
          <cell r="AO263">
            <v>261.9628561854</v>
          </cell>
          <cell r="AP263">
            <v>280.9069954185</v>
          </cell>
          <cell r="AQ263">
            <v>265.7614696275</v>
          </cell>
          <cell r="AR263">
            <v>265.249565137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57869806276</v>
          </cell>
          <cell r="C264">
            <v>1.4595224644</v>
          </cell>
          <cell r="D264">
            <v>1.7454234252</v>
          </cell>
          <cell r="E264">
            <v>1.8303843376</v>
          </cell>
          <cell r="F264">
            <v>1.51676531916</v>
          </cell>
          <cell r="G264">
            <v>1.65162155704</v>
          </cell>
          <cell r="H264">
            <v>1.3611385606</v>
          </cell>
          <cell r="I264">
            <v>1.06065800204</v>
          </cell>
          <cell r="J264">
            <v>0.817516037866667</v>
          </cell>
          <cell r="K264">
            <v>0.8037307824</v>
          </cell>
          <cell r="L264">
            <v>1.0132493791</v>
          </cell>
          <cell r="M264">
            <v>1.05933547430455</v>
          </cell>
          <cell r="N264">
            <v>1.00926076700605</v>
          </cell>
          <cell r="O264">
            <v>1.06808069867574</v>
          </cell>
          <cell r="P264">
            <v>1.19041045147111</v>
          </cell>
          <cell r="Q264">
            <v>1.25358079058333</v>
          </cell>
          <cell r="R264">
            <v>1.23857320674061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124.481159396934</v>
          </cell>
          <cell r="AC264">
            <v>105.7551679372</v>
          </cell>
          <cell r="AD264">
            <v>71.4699429936</v>
          </cell>
          <cell r="AE264">
            <v>184.3681976192</v>
          </cell>
          <cell r="AF264">
            <v>172.0989423797</v>
          </cell>
          <cell r="AG264">
            <v>182.2538559699</v>
          </cell>
          <cell r="AH264">
            <v>173.6518769404</v>
          </cell>
          <cell r="AI264">
            <v>198.850929555</v>
          </cell>
          <cell r="AJ264">
            <v>157.2024235956</v>
          </cell>
          <cell r="AK264">
            <v>124.7568761648</v>
          </cell>
          <cell r="AL264">
            <v>172.4731921755</v>
          </cell>
          <cell r="AM264">
            <v>188.278936944</v>
          </cell>
          <cell r="AN264">
            <v>179.7075545936</v>
          </cell>
          <cell r="AO264">
            <v>196.826876985</v>
          </cell>
          <cell r="AP264">
            <v>211.7444165795</v>
          </cell>
          <cell r="AQ264">
            <v>191.980248859</v>
          </cell>
          <cell r="AR264">
            <v>189.539359573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1017562</v>
          </cell>
          <cell r="C265">
            <v>0.0186044768</v>
          </cell>
          <cell r="D265">
            <v>0.04175626</v>
          </cell>
          <cell r="E265">
            <v>0.02908906</v>
          </cell>
          <cell r="F265">
            <v>0.03089268</v>
          </cell>
          <cell r="G265">
            <v>0.03239782</v>
          </cell>
          <cell r="H265">
            <v>0.0391937</v>
          </cell>
          <cell r="I265">
            <v>0.02995902</v>
          </cell>
          <cell r="J265">
            <v>0.01233232</v>
          </cell>
          <cell r="K265">
            <v>0.0163920484</v>
          </cell>
          <cell r="L265">
            <v>0.02177812</v>
          </cell>
          <cell r="M265">
            <v>0.0136775548</v>
          </cell>
          <cell r="N265">
            <v>0.0104116012</v>
          </cell>
          <cell r="O265">
            <v>0.01580852</v>
          </cell>
          <cell r="P265">
            <v>0.0151720296</v>
          </cell>
          <cell r="Q265">
            <v>0.02227134</v>
          </cell>
          <cell r="R265">
            <v>0.040361412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.675766069515</v>
          </cell>
          <cell r="AC265">
            <v>1.0744746056</v>
          </cell>
          <cell r="AD265">
            <v>1.1707549248</v>
          </cell>
          <cell r="AE265">
            <v>3.1131608144</v>
          </cell>
          <cell r="AF265">
            <v>2.4842499094</v>
          </cell>
          <cell r="AG265">
            <v>3.2867641521</v>
          </cell>
          <cell r="AH265">
            <v>4.493880292</v>
          </cell>
          <cell r="AI265">
            <v>4.960645354</v>
          </cell>
          <cell r="AJ265">
            <v>1.7113758144</v>
          </cell>
          <cell r="AK265">
            <v>2.3124710004</v>
          </cell>
          <cell r="AL265">
            <v>3.5160241914</v>
          </cell>
          <cell r="AM265">
            <v>2.44463736</v>
          </cell>
          <cell r="AN265">
            <v>1.9407327984</v>
          </cell>
          <cell r="AO265">
            <v>2.4739621023</v>
          </cell>
          <cell r="AP265">
            <v>2.660273424</v>
          </cell>
          <cell r="AQ265">
            <v>3.027905384</v>
          </cell>
          <cell r="AR265">
            <v>5.5685050749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23461074</v>
          </cell>
          <cell r="C266">
            <v>0.1891244992</v>
          </cell>
          <cell r="D266">
            <v>0.2515208696</v>
          </cell>
          <cell r="E266">
            <v>0.141491896</v>
          </cell>
          <cell r="F266">
            <v>0.05942482</v>
          </cell>
          <cell r="G266">
            <v>0.0237874</v>
          </cell>
          <cell r="H266">
            <v>0.01432158</v>
          </cell>
          <cell r="I266">
            <v>0.0037096696</v>
          </cell>
          <cell r="J266">
            <v>0.01635816</v>
          </cell>
          <cell r="K266">
            <v>0.09441796</v>
          </cell>
          <cell r="L266">
            <v>0.0619437</v>
          </cell>
          <cell r="M266">
            <v>0.05180266</v>
          </cell>
          <cell r="N266">
            <v>0.0411266492</v>
          </cell>
          <cell r="O266">
            <v>0.02198014</v>
          </cell>
          <cell r="P266">
            <v>0.02457728</v>
          </cell>
          <cell r="Q266">
            <v>0.01746108</v>
          </cell>
          <cell r="R266">
            <v>0.00661388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13.307655319767</v>
          </cell>
          <cell r="AC266">
            <v>9.3902979344</v>
          </cell>
          <cell r="AD266">
            <v>5.36330136</v>
          </cell>
          <cell r="AE266">
            <v>9.3218640032</v>
          </cell>
          <cell r="AF266">
            <v>4.6262046607</v>
          </cell>
          <cell r="AG266">
            <v>2.4356454837</v>
          </cell>
          <cell r="AH266">
            <v>1.7259640828</v>
          </cell>
          <cell r="AI266">
            <v>0.738570673</v>
          </cell>
          <cell r="AJ266">
            <v>2.3496927188</v>
          </cell>
          <cell r="AK266">
            <v>10.655449068</v>
          </cell>
          <cell r="AL266">
            <v>9.2422753083</v>
          </cell>
          <cell r="AM266">
            <v>7.345867968</v>
          </cell>
          <cell r="AN266">
            <v>5.6647307376</v>
          </cell>
          <cell r="AO266">
            <v>3.2490027474</v>
          </cell>
          <cell r="AP266">
            <v>3.642940961</v>
          </cell>
          <cell r="AQ266">
            <v>1.722949207</v>
          </cell>
          <cell r="AR266">
            <v>0.680221043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146445208</v>
          </cell>
          <cell r="C267">
            <v>0.0270201204</v>
          </cell>
          <cell r="D267">
            <v>0.0606688992</v>
          </cell>
          <cell r="E267">
            <v>0.0911087996</v>
          </cell>
          <cell r="F267">
            <v>0.1282549632</v>
          </cell>
          <cell r="G267">
            <v>0.1390258324</v>
          </cell>
          <cell r="H267">
            <v>0.146371316</v>
          </cell>
          <cell r="I267">
            <v>0.0842536604</v>
          </cell>
          <cell r="J267">
            <v>0.073157812</v>
          </cell>
          <cell r="K267">
            <v>0.0732790968</v>
          </cell>
          <cell r="L267">
            <v>0.086264724</v>
          </cell>
          <cell r="M267">
            <v>0.0896400596</v>
          </cell>
          <cell r="N267">
            <v>0.097003877152</v>
          </cell>
          <cell r="O267">
            <v>0.139313356</v>
          </cell>
          <cell r="P267">
            <v>0.1572992148</v>
          </cell>
          <cell r="Q267">
            <v>0.176841911527273</v>
          </cell>
          <cell r="R267">
            <v>0.192377094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1.642678046955</v>
          </cell>
          <cell r="AC267">
            <v>2.7970286568</v>
          </cell>
          <cell r="AD267">
            <v>2.0666721552</v>
          </cell>
          <cell r="AE267">
            <v>12.5358939216</v>
          </cell>
          <cell r="AF267">
            <v>18.8943222937</v>
          </cell>
          <cell r="AG267">
            <v>21.565888773</v>
          </cell>
          <cell r="AH267">
            <v>22.5541243256</v>
          </cell>
          <cell r="AI267">
            <v>16.574572087</v>
          </cell>
          <cell r="AJ267">
            <v>11.0848136304</v>
          </cell>
          <cell r="AK267">
            <v>9.9926721884</v>
          </cell>
          <cell r="AL267">
            <v>15.2373531969</v>
          </cell>
          <cell r="AM267">
            <v>18.167770128</v>
          </cell>
          <cell r="AN267">
            <v>21.2993604384</v>
          </cell>
          <cell r="AO267">
            <v>29.5712368701</v>
          </cell>
          <cell r="AP267">
            <v>30.6673450865</v>
          </cell>
          <cell r="AQ267">
            <v>30.006372025</v>
          </cell>
          <cell r="AR267">
            <v>31.7833063269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39711308</v>
          </cell>
          <cell r="C268">
            <v>0.010103548</v>
          </cell>
          <cell r="D268">
            <v>0.048297158</v>
          </cell>
          <cell r="E268">
            <v>0.0475734896</v>
          </cell>
          <cell r="F268">
            <v>0.0912652468</v>
          </cell>
          <cell r="G268">
            <v>0.14415492</v>
          </cell>
          <cell r="H268">
            <v>0.091736372</v>
          </cell>
          <cell r="I268">
            <v>0.0086060156</v>
          </cell>
          <cell r="J268">
            <v>0.0013203736</v>
          </cell>
          <cell r="K268">
            <v>0.0019018272</v>
          </cell>
          <cell r="L268">
            <v>0.0038694292</v>
          </cell>
          <cell r="M268">
            <v>0.00190372</v>
          </cell>
          <cell r="N268">
            <v>0.0047038992</v>
          </cell>
          <cell r="O268">
            <v>0.01696058</v>
          </cell>
          <cell r="P268">
            <v>0.01510418</v>
          </cell>
          <cell r="Q268">
            <v>0.01906086</v>
          </cell>
          <cell r="R268">
            <v>0.02108652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527457835653</v>
          </cell>
          <cell r="AC268">
            <v>1.1248431496</v>
          </cell>
          <cell r="AD268">
            <v>2.817925824</v>
          </cell>
          <cell r="AE268">
            <v>6.4855971936</v>
          </cell>
          <cell r="AF268">
            <v>16.0003205292</v>
          </cell>
          <cell r="AG268">
            <v>22.5832702095</v>
          </cell>
          <cell r="AH268">
            <v>15.0664642184</v>
          </cell>
          <cell r="AI268">
            <v>2.20209199</v>
          </cell>
          <cell r="AJ268">
            <v>0.632642558</v>
          </cell>
          <cell r="AK268">
            <v>0.4002992312</v>
          </cell>
          <cell r="AL268">
            <v>0.8864650989</v>
          </cell>
          <cell r="AM268">
            <v>0.76516848</v>
          </cell>
          <cell r="AN268">
            <v>2.0184053824</v>
          </cell>
          <cell r="AO268">
            <v>5.1899425395</v>
          </cell>
          <cell r="AP268">
            <v>5.2167498145</v>
          </cell>
          <cell r="AQ268">
            <v>7.184416358</v>
          </cell>
          <cell r="AR268">
            <v>5.693221711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9.7916E-006</v>
          </cell>
          <cell r="C269">
            <v>4.62644E-005</v>
          </cell>
          <cell r="D269">
            <v>0.00407134</v>
          </cell>
          <cell r="E269">
            <v>0</v>
          </cell>
          <cell r="F269">
            <v>2.548E-006</v>
          </cell>
          <cell r="G269">
            <v>0</v>
          </cell>
          <cell r="H269">
            <v>0</v>
          </cell>
          <cell r="I269">
            <v>0</v>
          </cell>
          <cell r="J269">
            <v>7.644E-007</v>
          </cell>
          <cell r="K269">
            <v>0</v>
          </cell>
          <cell r="L269">
            <v>3.588E-006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03045152061</v>
          </cell>
          <cell r="AC269">
            <v>0.002333038</v>
          </cell>
          <cell r="AD269">
            <v>0.3443222736</v>
          </cell>
          <cell r="AE269">
            <v>0</v>
          </cell>
          <cell r="AF269">
            <v>0.0006393646</v>
          </cell>
          <cell r="AG269">
            <v>0</v>
          </cell>
          <cell r="AH269">
            <v>0</v>
          </cell>
          <cell r="AI269">
            <v>0</v>
          </cell>
          <cell r="AJ269">
            <v>0.00088248</v>
          </cell>
          <cell r="AK269">
            <v>0</v>
          </cell>
          <cell r="AL269">
            <v>0.0003658932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1.84912E-005</v>
          </cell>
          <cell r="C273">
            <v>0.0003410316</v>
          </cell>
          <cell r="D273">
            <v>6.0788E-005</v>
          </cell>
          <cell r="E273">
            <v>0.000174902</v>
          </cell>
          <cell r="F273">
            <v>0.000257348</v>
          </cell>
          <cell r="G273">
            <v>0.00031464888</v>
          </cell>
          <cell r="H273">
            <v>0.00118755</v>
          </cell>
          <cell r="I273">
            <v>0.0011507496</v>
          </cell>
          <cell r="J273">
            <v>0.0020546708</v>
          </cell>
          <cell r="K273">
            <v>0.0001510236</v>
          </cell>
          <cell r="L273">
            <v>1.28856E-005</v>
          </cell>
          <cell r="M273">
            <v>2.52009333333333E-005</v>
          </cell>
          <cell r="N273">
            <v>0.0005160792</v>
          </cell>
          <cell r="O273">
            <v>6.006E-005</v>
          </cell>
          <cell r="P273">
            <v>5.1688E-006</v>
          </cell>
          <cell r="Q273">
            <v>2.002E-005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6974201763</v>
          </cell>
          <cell r="AC273">
            <v>0.0353099256</v>
          </cell>
          <cell r="AD273">
            <v>0.0123996528</v>
          </cell>
          <cell r="AE273">
            <v>0.0462728672</v>
          </cell>
          <cell r="AF273">
            <v>0.0777611646</v>
          </cell>
          <cell r="AG273">
            <v>0.0535609932</v>
          </cell>
          <cell r="AH273">
            <v>0.1551381692</v>
          </cell>
          <cell r="AI273">
            <v>0.1269343395</v>
          </cell>
          <cell r="AJ273">
            <v>0.2153721856</v>
          </cell>
          <cell r="AK273">
            <v>0.0295432588</v>
          </cell>
          <cell r="AL273">
            <v>0.0090028287</v>
          </cell>
          <cell r="AM273">
            <v>0.014869344</v>
          </cell>
          <cell r="AN273">
            <v>0.2468383456</v>
          </cell>
          <cell r="AO273">
            <v>0.0599889489</v>
          </cell>
          <cell r="AP273">
            <v>0.005468106</v>
          </cell>
          <cell r="AQ273">
            <v>0.010921918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5">
        <row r="91">
          <cell r="B91">
            <v>0.007272934</v>
          </cell>
          <cell r="C91">
            <v>0.006579396</v>
          </cell>
          <cell r="D91">
            <v>0.008070326</v>
          </cell>
          <cell r="E91">
            <v>0.0078337</v>
          </cell>
          <cell r="F91">
            <v>0.008802092</v>
          </cell>
          <cell r="G91">
            <v>0.00865146</v>
          </cell>
          <cell r="H91">
            <v>0.006419112</v>
          </cell>
          <cell r="I91">
            <v>0.010532878</v>
          </cell>
          <cell r="J91">
            <v>0.011218436</v>
          </cell>
          <cell r="K91">
            <v>0.00607981</v>
          </cell>
          <cell r="L91">
            <v>0.005028008</v>
          </cell>
          <cell r="M91">
            <v>0.003686798</v>
          </cell>
          <cell r="N91">
            <v>0.0174406517916667</v>
          </cell>
          <cell r="O91">
            <v>0.0128744</v>
          </cell>
          <cell r="P91">
            <v>0.0028823</v>
          </cell>
          <cell r="Q91">
            <v>0.0023693</v>
          </cell>
          <cell r="R91">
            <v>0.002462932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5.210100009387</v>
          </cell>
          <cell r="AC91">
            <v>4.9008100732</v>
          </cell>
          <cell r="AD91">
            <v>3.0395489328</v>
          </cell>
          <cell r="AE91">
            <v>8.4081994192</v>
          </cell>
          <cell r="AF91">
            <v>8.6020884502</v>
          </cell>
          <cell r="AG91">
            <v>10.1428312986</v>
          </cell>
          <cell r="AH91">
            <v>8.726112378</v>
          </cell>
          <cell r="AI91">
            <v>12.85687978</v>
          </cell>
          <cell r="AJ91">
            <v>15.4620615104</v>
          </cell>
          <cell r="AK91">
            <v>8.05141326</v>
          </cell>
          <cell r="AL91">
            <v>6.162887646</v>
          </cell>
          <cell r="AM91">
            <v>4.2565272</v>
          </cell>
          <cell r="AN91">
            <v>3.575649792</v>
          </cell>
          <cell r="AO91">
            <v>3.6937103919</v>
          </cell>
          <cell r="AP91">
            <v>3.2617690695</v>
          </cell>
          <cell r="AQ91">
            <v>2.5816966595</v>
          </cell>
          <cell r="AR91">
            <v>2.9495829956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26">
          <cell r="B126">
            <v>6.63771333333333E-006</v>
          </cell>
          <cell r="C126">
            <v>7.6798E-005</v>
          </cell>
          <cell r="D126">
            <v>0.000557151915</v>
          </cell>
          <cell r="E126">
            <v>5.42122E-006</v>
          </cell>
          <cell r="F126">
            <v>0.00160998934814815</v>
          </cell>
          <cell r="G126">
            <v>0.0005373998</v>
          </cell>
          <cell r="H126">
            <v>0.0007982394</v>
          </cell>
          <cell r="I126">
            <v>0.0017969687</v>
          </cell>
          <cell r="J126">
            <v>0.000989480733333333</v>
          </cell>
          <cell r="K126">
            <v>0.000802636</v>
          </cell>
          <cell r="L126">
            <v>0.000570886888888889</v>
          </cell>
          <cell r="M126">
            <v>0.000509185311538462</v>
          </cell>
          <cell r="N126">
            <v>0.00827849548076923</v>
          </cell>
          <cell r="O126">
            <v>0.0758817513203463</v>
          </cell>
          <cell r="P126">
            <v>0.0907419781121212</v>
          </cell>
          <cell r="Q126">
            <v>0.101038308818182</v>
          </cell>
          <cell r="R126">
            <v>0.0860299642857143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.016965847197</v>
          </cell>
          <cell r="AC126">
            <v>0.0191980816</v>
          </cell>
          <cell r="AD126">
            <v>0.4227484464</v>
          </cell>
          <cell r="AE126">
            <v>0.0114669744</v>
          </cell>
          <cell r="AF126">
            <v>1.3948012407</v>
          </cell>
          <cell r="AG126">
            <v>0.501173244</v>
          </cell>
          <cell r="AH126">
            <v>1.1601354764</v>
          </cell>
          <cell r="AI126">
            <v>2.149319517</v>
          </cell>
          <cell r="AJ126">
            <v>1.291318276</v>
          </cell>
          <cell r="AK126">
            <v>2.3715003312</v>
          </cell>
          <cell r="AL126">
            <v>0.599892507</v>
          </cell>
          <cell r="AM126">
            <v>0.47998944</v>
          </cell>
          <cell r="AN126">
            <v>1.1640442176</v>
          </cell>
          <cell r="AO126">
            <v>8.3029505031</v>
          </cell>
          <cell r="AP126">
            <v>10.964843832</v>
          </cell>
          <cell r="AQ126">
            <v>10.212275143</v>
          </cell>
          <cell r="AR126">
            <v>8.79011428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</v>
          </cell>
          <cell r="C188">
            <v>7.98E-007</v>
          </cell>
          <cell r="D188">
            <v>0.002937172</v>
          </cell>
          <cell r="E188">
            <v>0.008033732</v>
          </cell>
          <cell r="F188">
            <v>0.007184508</v>
          </cell>
          <cell r="G188">
            <v>0.010943164</v>
          </cell>
          <cell r="H188">
            <v>0.009919596</v>
          </cell>
          <cell r="I188">
            <v>0.00575396</v>
          </cell>
          <cell r="J188">
            <v>0.004812054</v>
          </cell>
          <cell r="K188">
            <v>0.007614554</v>
          </cell>
          <cell r="L188">
            <v>0.01654197</v>
          </cell>
          <cell r="M188">
            <v>0.018905</v>
          </cell>
          <cell r="N188">
            <v>0.021101932</v>
          </cell>
          <cell r="O188">
            <v>0.025282654</v>
          </cell>
          <cell r="P188">
            <v>0.025297398</v>
          </cell>
          <cell r="Q188">
            <v>0.0279737</v>
          </cell>
          <cell r="R188">
            <v>0.026199366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.0009699348</v>
          </cell>
          <cell r="AD188">
            <v>0</v>
          </cell>
          <cell r="AE188">
            <v>6.8331629184</v>
          </cell>
          <cell r="AF188">
            <v>5.1895209464</v>
          </cell>
          <cell r="AG188">
            <v>7.5082330752</v>
          </cell>
          <cell r="AH188">
            <v>7.9642243428</v>
          </cell>
          <cell r="AI188">
            <v>4.437160951</v>
          </cell>
          <cell r="AJ188">
            <v>3.1613551696</v>
          </cell>
          <cell r="AK188">
            <v>6.5373732028</v>
          </cell>
          <cell r="AL188">
            <v>8.1672452928</v>
          </cell>
          <cell r="AM188">
            <v>8.353089936</v>
          </cell>
          <cell r="AN188">
            <v>8.2278938896</v>
          </cell>
          <cell r="AO188">
            <v>8.9683551651</v>
          </cell>
          <cell r="AP188">
            <v>8.330319395</v>
          </cell>
          <cell r="AQ188">
            <v>7.0686211715</v>
          </cell>
          <cell r="AR188">
            <v>6.1596981511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263">
          <cell r="B263">
            <v>0.0155400975933333</v>
          </cell>
          <cell r="C263">
            <v>0.0366831746</v>
          </cell>
          <cell r="D263">
            <v>0.025655523965</v>
          </cell>
          <cell r="E263">
            <v>0.03125234622</v>
          </cell>
          <cell r="F263">
            <v>0.0324382732114232</v>
          </cell>
          <cell r="G263">
            <v>0.0362036887</v>
          </cell>
          <cell r="H263">
            <v>0.031919886</v>
          </cell>
          <cell r="I263">
            <v>0.0338794947</v>
          </cell>
          <cell r="J263">
            <v>0.0277743167092593</v>
          </cell>
          <cell r="K263">
            <v>0.0323627019</v>
          </cell>
          <cell r="L263">
            <v>0.0524264750088889</v>
          </cell>
          <cell r="M263">
            <v>0.0546449762346154</v>
          </cell>
          <cell r="N263">
            <v>0.153032377336081</v>
          </cell>
          <cell r="O263">
            <v>0.224160513928571</v>
          </cell>
          <cell r="P263">
            <v>0.162895680060038</v>
          </cell>
          <cell r="Q263">
            <v>0.177701856100535</v>
          </cell>
          <cell r="R263">
            <v>0.16566347903733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6.753608804919</v>
          </cell>
          <cell r="AC263">
            <v>13.726758206</v>
          </cell>
          <cell r="AD263">
            <v>7.2281824752</v>
          </cell>
          <cell r="AE263">
            <v>22.0616985792</v>
          </cell>
          <cell r="AF263">
            <v>23.1865908043</v>
          </cell>
          <cell r="AG263">
            <v>28.6681956561</v>
          </cell>
          <cell r="AH263">
            <v>29.0901476144</v>
          </cell>
          <cell r="AI263">
            <v>30.8228286935</v>
          </cell>
          <cell r="AJ263">
            <v>29.9134804504</v>
          </cell>
          <cell r="AK263">
            <v>34.6897513908</v>
          </cell>
          <cell r="AL263">
            <v>39.9293959617</v>
          </cell>
          <cell r="AM263">
            <v>37.399635168</v>
          </cell>
          <cell r="AN263">
            <v>40.5725874224</v>
          </cell>
          <cell r="AO263">
            <v>51.0187450197</v>
          </cell>
          <cell r="AP263">
            <v>53.383104872</v>
          </cell>
          <cell r="AQ263">
            <v>45.601033597</v>
          </cell>
          <cell r="AR263">
            <v>44.934349806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141264595933333</v>
          </cell>
          <cell r="C264">
            <v>0.0277185186</v>
          </cell>
          <cell r="D264">
            <v>0.020405179865</v>
          </cell>
          <cell r="E264">
            <v>0.03056460322</v>
          </cell>
          <cell r="F264">
            <v>0.0316435445643644</v>
          </cell>
          <cell r="G264">
            <v>0.0355063887</v>
          </cell>
          <cell r="H264">
            <v>0.03141517</v>
          </cell>
          <cell r="I264">
            <v>0.0335686927</v>
          </cell>
          <cell r="J264">
            <v>0.0271234147092593</v>
          </cell>
          <cell r="K264">
            <v>0.0295676499</v>
          </cell>
          <cell r="L264">
            <v>0.0498254054088889</v>
          </cell>
          <cell r="M264">
            <v>0.0514569282346154</v>
          </cell>
          <cell r="N264">
            <v>0.136904136111722</v>
          </cell>
          <cell r="O264">
            <v>0.203938797272727</v>
          </cell>
          <cell r="P264">
            <v>0.152314705287311</v>
          </cell>
          <cell r="Q264">
            <v>0.166251164100535</v>
          </cell>
          <cell r="R264">
            <v>0.146314131219156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6.136302820239</v>
          </cell>
          <cell r="AC264">
            <v>7.512015164</v>
          </cell>
          <cell r="AD264">
            <v>4.1959496496</v>
          </cell>
          <cell r="AE264">
            <v>21.8992582592</v>
          </cell>
          <cell r="AF264">
            <v>22.9780323108</v>
          </cell>
          <cell r="AG264">
            <v>28.3301450718</v>
          </cell>
          <cell r="AH264">
            <v>28.6841933004</v>
          </cell>
          <cell r="AI264">
            <v>30.605476987</v>
          </cell>
          <cell r="AJ264">
            <v>29.1901336564</v>
          </cell>
          <cell r="AK264">
            <v>31.1759307816</v>
          </cell>
          <cell r="AL264">
            <v>36.8477970318</v>
          </cell>
          <cell r="AM264">
            <v>34.150051536</v>
          </cell>
          <cell r="AN264">
            <v>36.09343672</v>
          </cell>
          <cell r="AO264">
            <v>43.1607518439</v>
          </cell>
          <cell r="AP264">
            <v>44.792266627</v>
          </cell>
          <cell r="AQ264">
            <v>37.9666339955</v>
          </cell>
          <cell r="AR264">
            <v>35.176365486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2.85E-005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7.9534E-005</v>
          </cell>
          <cell r="L265">
            <v>4.788E-005</v>
          </cell>
          <cell r="M265">
            <v>5.4264E-005</v>
          </cell>
          <cell r="N265">
            <v>0.000109098</v>
          </cell>
          <cell r="O265">
            <v>0.000399</v>
          </cell>
          <cell r="P265">
            <v>0.0002983</v>
          </cell>
          <cell r="Q265">
            <v>0.0001729</v>
          </cell>
          <cell r="R265">
            <v>0.0002679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.003354562416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.0481861556</v>
          </cell>
          <cell r="AL265">
            <v>0.0366887475</v>
          </cell>
          <cell r="AM265">
            <v>0.032686944</v>
          </cell>
          <cell r="AN265">
            <v>0.051629688</v>
          </cell>
          <cell r="AO265">
            <v>0.1818806388</v>
          </cell>
          <cell r="AP265">
            <v>0.2126808935</v>
          </cell>
          <cell r="AQ265">
            <v>0.118933962</v>
          </cell>
          <cell r="AR265">
            <v>0.1878752439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.000107464</v>
          </cell>
          <cell r="H266">
            <v>5.7988E-005</v>
          </cell>
          <cell r="I266">
            <v>5.6924E-005</v>
          </cell>
          <cell r="J266">
            <v>0</v>
          </cell>
          <cell r="K266">
            <v>6.1446E-005</v>
          </cell>
          <cell r="L266">
            <v>0</v>
          </cell>
          <cell r="M266">
            <v>0</v>
          </cell>
          <cell r="N266">
            <v>0.0002964</v>
          </cell>
          <cell r="O266">
            <v>0.0009557</v>
          </cell>
          <cell r="P266">
            <v>0.0005073</v>
          </cell>
          <cell r="Q266">
            <v>0.0004199</v>
          </cell>
          <cell r="R266">
            <v>0.000798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.0333680061</v>
          </cell>
          <cell r="AH266">
            <v>0.0161244152</v>
          </cell>
          <cell r="AI266">
            <v>0.0193802405</v>
          </cell>
          <cell r="AJ266">
            <v>0</v>
          </cell>
          <cell r="AK266">
            <v>0.0241690944</v>
          </cell>
          <cell r="AL266">
            <v>0</v>
          </cell>
          <cell r="AM266">
            <v>0</v>
          </cell>
          <cell r="AN266">
            <v>0.1668415584</v>
          </cell>
          <cell r="AO266">
            <v>0.6536881638</v>
          </cell>
          <cell r="AP266">
            <v>0.381980948</v>
          </cell>
          <cell r="AQ266">
            <v>0.1276934645</v>
          </cell>
          <cell r="AR266">
            <v>0.145621550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9.6824E-005</v>
          </cell>
          <cell r="C267">
            <v>0.00010241</v>
          </cell>
          <cell r="D267">
            <v>1.1761E-006</v>
          </cell>
          <cell r="E267">
            <v>0.00010374</v>
          </cell>
          <cell r="F267">
            <v>0.000414428</v>
          </cell>
          <cell r="G267">
            <v>0.000198968</v>
          </cell>
          <cell r="H267">
            <v>0.000141246</v>
          </cell>
          <cell r="I267">
            <v>5.8254E-005</v>
          </cell>
          <cell r="J267">
            <v>0.000105868</v>
          </cell>
          <cell r="K267">
            <v>0.000380912</v>
          </cell>
          <cell r="L267">
            <v>0.000229558</v>
          </cell>
          <cell r="M267">
            <v>0.001049066</v>
          </cell>
          <cell r="N267">
            <v>0.0106616425833333</v>
          </cell>
          <cell r="O267">
            <v>0.0085823</v>
          </cell>
          <cell r="P267">
            <v>0.0029735</v>
          </cell>
          <cell r="Q267">
            <v>0.0026828</v>
          </cell>
          <cell r="R267">
            <v>0.0103876471818182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101492138118</v>
          </cell>
          <cell r="AC267">
            <v>0.0282991688</v>
          </cell>
          <cell r="AD267">
            <v>0</v>
          </cell>
          <cell r="AE267">
            <v>0.0226556736</v>
          </cell>
          <cell r="AF267">
            <v>0.0779091887</v>
          </cell>
          <cell r="AG267">
            <v>0.0364309803</v>
          </cell>
          <cell r="AH267">
            <v>0.0503583492</v>
          </cell>
          <cell r="AI267">
            <v>0.0184537825</v>
          </cell>
          <cell r="AJ267">
            <v>0.0453285852</v>
          </cell>
          <cell r="AK267">
            <v>0.2276006744</v>
          </cell>
          <cell r="AL267">
            <v>0.0499762386</v>
          </cell>
          <cell r="AM267">
            <v>0.328187664</v>
          </cell>
          <cell r="AN267">
            <v>0.8594643904</v>
          </cell>
          <cell r="AO267">
            <v>1.3684171317</v>
          </cell>
          <cell r="AP267">
            <v>1.481976291</v>
          </cell>
          <cell r="AQ267">
            <v>0.9686722745</v>
          </cell>
          <cell r="AR267">
            <v>2.2743883853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288314</v>
          </cell>
          <cell r="C268">
            <v>8.208E-005</v>
          </cell>
          <cell r="D268">
            <v>5.32E-007</v>
          </cell>
          <cell r="E268">
            <v>0</v>
          </cell>
          <cell r="F268">
            <v>0</v>
          </cell>
          <cell r="G268">
            <v>2.7132E-005</v>
          </cell>
          <cell r="H268">
            <v>5.0806E-005</v>
          </cell>
          <cell r="I268">
            <v>5.5784E-005</v>
          </cell>
          <cell r="J268">
            <v>0.000338542</v>
          </cell>
          <cell r="K268">
            <v>0.001549374</v>
          </cell>
          <cell r="L268">
            <v>0.0010231196</v>
          </cell>
          <cell r="M268">
            <v>0.0011932</v>
          </cell>
          <cell r="N268">
            <v>0.0025004</v>
          </cell>
          <cell r="O268">
            <v>0.005421498</v>
          </cell>
          <cell r="P268">
            <v>0.00511184866666667</v>
          </cell>
          <cell r="Q268">
            <v>0.006251</v>
          </cell>
          <cell r="R268">
            <v>0.005638155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51213417237</v>
          </cell>
          <cell r="AC268">
            <v>0.0980682</v>
          </cell>
          <cell r="AD268">
            <v>0.0016822224</v>
          </cell>
          <cell r="AE268">
            <v>0</v>
          </cell>
          <cell r="AF268">
            <v>0</v>
          </cell>
          <cell r="AG268">
            <v>0.0510989193</v>
          </cell>
          <cell r="AH268">
            <v>0.1202915024</v>
          </cell>
          <cell r="AI268">
            <v>0.1137665755</v>
          </cell>
          <cell r="AJ268">
            <v>0.535069686</v>
          </cell>
          <cell r="AK268">
            <v>2.5206574536</v>
          </cell>
          <cell r="AL268">
            <v>1.4581095903</v>
          </cell>
          <cell r="AM268">
            <v>1.815135984</v>
          </cell>
          <cell r="AN268">
            <v>2.2254380544</v>
          </cell>
          <cell r="AO268">
            <v>3.7494547332</v>
          </cell>
          <cell r="AP268">
            <v>4.0841477675</v>
          </cell>
          <cell r="AQ268">
            <v>4.574153402</v>
          </cell>
          <cell r="AR268">
            <v>5.093884065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3.1388E-005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.0822191992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.000210406</v>
          </cell>
          <cell r="H273">
            <v>0.000110124</v>
          </cell>
          <cell r="I273">
            <v>6.7868E-005</v>
          </cell>
          <cell r="J273">
            <v>8.5918E-005</v>
          </cell>
          <cell r="K273">
            <v>0.000200298</v>
          </cell>
          <cell r="L273">
            <v>0.000206872</v>
          </cell>
          <cell r="M273">
            <v>0.0001691</v>
          </cell>
          <cell r="N273">
            <v>0.000279344333333333</v>
          </cell>
          <cell r="O273">
            <v>0.000800091727272727</v>
          </cell>
          <cell r="P273">
            <v>0.001446166</v>
          </cell>
          <cell r="Q273">
            <v>0.001583498</v>
          </cell>
          <cell r="R273">
            <v>0.00183734663636364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.1469431392</v>
          </cell>
          <cell r="AH273">
            <v>0.0885248224</v>
          </cell>
          <cell r="AI273">
            <v>0.0553284555</v>
          </cell>
          <cell r="AJ273">
            <v>0.077011088</v>
          </cell>
          <cell r="AK273">
            <v>0.1898127528</v>
          </cell>
          <cell r="AL273">
            <v>0.108720657</v>
          </cell>
          <cell r="AM273">
            <v>0.095919936</v>
          </cell>
          <cell r="AN273">
            <v>0.3435580896</v>
          </cell>
          <cell r="AO273">
            <v>1.0806258303</v>
          </cell>
          <cell r="AP273">
            <v>2.085596208</v>
          </cell>
          <cell r="AQ273">
            <v>1.4959554925</v>
          </cell>
          <cell r="AR273">
            <v>1.746109291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6">
        <row r="91">
          <cell r="B91">
            <v>0.01095075</v>
          </cell>
          <cell r="C91">
            <v>0.01671815</v>
          </cell>
          <cell r="D91">
            <v>0.0269256</v>
          </cell>
          <cell r="E91">
            <v>0.032977</v>
          </cell>
          <cell r="F91">
            <v>0.0232451761666667</v>
          </cell>
          <cell r="G91">
            <v>0.021569308</v>
          </cell>
          <cell r="H91">
            <v>0.023619022</v>
          </cell>
          <cell r="I91">
            <v>0.040231922</v>
          </cell>
          <cell r="J91">
            <v>0.0222617</v>
          </cell>
          <cell r="K91">
            <v>0.0338146</v>
          </cell>
          <cell r="L91">
            <v>0.0608236334</v>
          </cell>
          <cell r="M91">
            <v>0.0641838</v>
          </cell>
          <cell r="N91">
            <v>0.052564568</v>
          </cell>
          <cell r="O91">
            <v>0.046512256</v>
          </cell>
          <cell r="P91">
            <v>0.0462001</v>
          </cell>
          <cell r="Q91">
            <v>0.0504712</v>
          </cell>
          <cell r="R91">
            <v>0.0511152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1.775108449734</v>
          </cell>
          <cell r="AC91">
            <v>2.8708359484</v>
          </cell>
          <cell r="AD91">
            <v>2.0387958672</v>
          </cell>
          <cell r="AE91">
            <v>7.1047097408</v>
          </cell>
          <cell r="AF91">
            <v>5.3354366359</v>
          </cell>
          <cell r="AG91">
            <v>5.2821425514</v>
          </cell>
          <cell r="AH91">
            <v>6.2270866756</v>
          </cell>
          <cell r="AI91">
            <v>14.678008403</v>
          </cell>
          <cell r="AJ91">
            <v>10.7543469324</v>
          </cell>
          <cell r="AK91">
            <v>9.9753125076</v>
          </cell>
          <cell r="AL91">
            <v>19.3055049243</v>
          </cell>
          <cell r="AM91">
            <v>24.243766608</v>
          </cell>
          <cell r="AN91">
            <v>17.126499632</v>
          </cell>
          <cell r="AO91">
            <v>15.5116953534</v>
          </cell>
          <cell r="AP91">
            <v>16.0693407105</v>
          </cell>
          <cell r="AQ91">
            <v>15.8701249035</v>
          </cell>
          <cell r="AR91">
            <v>14.1259179817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225">
          <cell r="B225">
            <v>0.0268029</v>
          </cell>
          <cell r="C225">
            <v>0.01312531</v>
          </cell>
          <cell r="D225">
            <v>0.0180459613333333</v>
          </cell>
          <cell r="E225">
            <v>0.0171718</v>
          </cell>
          <cell r="F225">
            <v>0.0176134</v>
          </cell>
          <cell r="G225">
            <v>0.0271860736</v>
          </cell>
          <cell r="H225">
            <v>0.0248492</v>
          </cell>
          <cell r="I225">
            <v>0.027071</v>
          </cell>
          <cell r="J225">
            <v>0.0100142966</v>
          </cell>
          <cell r="K225">
            <v>0.009556822</v>
          </cell>
          <cell r="L225">
            <v>0.0276736</v>
          </cell>
          <cell r="M225">
            <v>0.015322922</v>
          </cell>
          <cell r="N225">
            <v>0.013522988</v>
          </cell>
          <cell r="O225">
            <v>0.019625854</v>
          </cell>
          <cell r="P225">
            <v>0.013904466</v>
          </cell>
          <cell r="Q225">
            <v>0.0151225</v>
          </cell>
          <cell r="R225">
            <v>0.019803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3.311363188764</v>
          </cell>
          <cell r="AC225">
            <v>2.0515562936</v>
          </cell>
          <cell r="AD225">
            <v>1.7012658384</v>
          </cell>
          <cell r="AE225">
            <v>3.1385415488</v>
          </cell>
          <cell r="AF225">
            <v>3.351402453</v>
          </cell>
          <cell r="AG225">
            <v>5.9870520996</v>
          </cell>
          <cell r="AH225">
            <v>6.0158646212</v>
          </cell>
          <cell r="AI225">
            <v>8.864632467</v>
          </cell>
          <cell r="AJ225">
            <v>3.3986790452</v>
          </cell>
          <cell r="AK225">
            <v>2.5456899292</v>
          </cell>
          <cell r="AL225">
            <v>9.2837896038</v>
          </cell>
          <cell r="AM225">
            <v>6.191068944</v>
          </cell>
          <cell r="AN225">
            <v>4.71091192</v>
          </cell>
          <cell r="AO225">
            <v>8.1511035177</v>
          </cell>
          <cell r="AP225">
            <v>4.6766959655</v>
          </cell>
          <cell r="AQ225">
            <v>4.8590852065</v>
          </cell>
          <cell r="AR225">
            <v>5.4576601089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0909418594666667</v>
          </cell>
          <cell r="C263">
            <v>0.126592648177778</v>
          </cell>
          <cell r="D263">
            <v>0.140842986863248</v>
          </cell>
          <cell r="E263">
            <v>0.124411422388889</v>
          </cell>
          <cell r="F263">
            <v>0.141042808676768</v>
          </cell>
          <cell r="G263">
            <v>0.141725931</v>
          </cell>
          <cell r="H263">
            <v>0.1420408838</v>
          </cell>
          <cell r="I263">
            <v>0.1535818836</v>
          </cell>
          <cell r="J263">
            <v>0.0793254596</v>
          </cell>
          <cell r="K263">
            <v>0.090032943</v>
          </cell>
          <cell r="L263">
            <v>0.152247567404762</v>
          </cell>
          <cell r="M263">
            <v>0.137964079602564</v>
          </cell>
          <cell r="N263">
            <v>0.152955756053523</v>
          </cell>
          <cell r="O263">
            <v>0.150709111507134</v>
          </cell>
          <cell r="P263">
            <v>0.110077114752237</v>
          </cell>
          <cell r="Q263">
            <v>0.117218194421429</v>
          </cell>
          <cell r="R263">
            <v>0.15500963981531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2.771871112919</v>
          </cell>
          <cell r="AC263">
            <v>18.8940558504</v>
          </cell>
          <cell r="AD263">
            <v>11.0154589344</v>
          </cell>
          <cell r="AE263">
            <v>26.207076</v>
          </cell>
          <cell r="AF263">
            <v>31.3267482822</v>
          </cell>
          <cell r="AG263">
            <v>33.6346876437</v>
          </cell>
          <cell r="AH263">
            <v>34.4731835576</v>
          </cell>
          <cell r="AI263">
            <v>54.739033601</v>
          </cell>
          <cell r="AJ263">
            <v>34.6227584888</v>
          </cell>
          <cell r="AK263">
            <v>26.815043948</v>
          </cell>
          <cell r="AL263">
            <v>49.0503272976</v>
          </cell>
          <cell r="AM263">
            <v>54.339150432</v>
          </cell>
          <cell r="AN263">
            <v>47.68666892</v>
          </cell>
          <cell r="AO263">
            <v>49.4463742272</v>
          </cell>
          <cell r="AP263">
            <v>41.1222734205</v>
          </cell>
          <cell r="AQ263">
            <v>40.922955549</v>
          </cell>
          <cell r="AR263">
            <v>48.805940653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764363574666667</v>
          </cell>
          <cell r="C264">
            <v>0.0865520321777778</v>
          </cell>
          <cell r="D264">
            <v>0.108586730641026</v>
          </cell>
          <cell r="E264">
            <v>0.103906905277778</v>
          </cell>
          <cell r="F264">
            <v>0.11083907889899</v>
          </cell>
          <cell r="G264">
            <v>0.1229982845</v>
          </cell>
          <cell r="H264">
            <v>0.1225610798</v>
          </cell>
          <cell r="I264">
            <v>0.132057674</v>
          </cell>
          <cell r="J264">
            <v>0.0657680386</v>
          </cell>
          <cell r="K264">
            <v>0.076524471</v>
          </cell>
          <cell r="L264">
            <v>0.133528957604762</v>
          </cell>
          <cell r="M264">
            <v>0.121940351583333</v>
          </cell>
          <cell r="N264">
            <v>0.117666391310586</v>
          </cell>
          <cell r="O264">
            <v>0.111577797668769</v>
          </cell>
          <cell r="P264">
            <v>0.0964481834253968</v>
          </cell>
          <cell r="Q264">
            <v>0.101065020283333</v>
          </cell>
          <cell r="R264">
            <v>0.119353335071458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11.234346406014</v>
          </cell>
          <cell r="AC264">
            <v>13.5707061752</v>
          </cell>
          <cell r="AD264">
            <v>9.170929968</v>
          </cell>
          <cell r="AE264">
            <v>21.7582326864</v>
          </cell>
          <cell r="AF264">
            <v>24.2163409803</v>
          </cell>
          <cell r="AG264">
            <v>28.590836274</v>
          </cell>
          <cell r="AH264">
            <v>29.1571577308</v>
          </cell>
          <cell r="AI264">
            <v>47.1605482295</v>
          </cell>
          <cell r="AJ264">
            <v>28.3394891224</v>
          </cell>
          <cell r="AK264">
            <v>22.4563413712</v>
          </cell>
          <cell r="AL264">
            <v>42.6078296361</v>
          </cell>
          <cell r="AM264">
            <v>47.390943456</v>
          </cell>
          <cell r="AN264">
            <v>35.2958829872</v>
          </cell>
          <cell r="AO264">
            <v>35.7104136507</v>
          </cell>
          <cell r="AP264">
            <v>34.973812015</v>
          </cell>
          <cell r="AQ264">
            <v>34.00597529</v>
          </cell>
          <cell r="AR264">
            <v>33.7293461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3.45E-005</v>
          </cell>
          <cell r="C265">
            <v>0</v>
          </cell>
          <cell r="D265">
            <v>0</v>
          </cell>
          <cell r="E265">
            <v>0</v>
          </cell>
          <cell r="F265">
            <v>6.9E-006</v>
          </cell>
          <cell r="G265">
            <v>9.2E-006</v>
          </cell>
          <cell r="H265">
            <v>4.37E-005</v>
          </cell>
          <cell r="I265">
            <v>4.6E-005</v>
          </cell>
          <cell r="J265">
            <v>0.0004784</v>
          </cell>
          <cell r="K265">
            <v>0.0002714</v>
          </cell>
          <cell r="L265">
            <v>0.0008696668</v>
          </cell>
          <cell r="M265">
            <v>0.000106766</v>
          </cell>
          <cell r="N265">
            <v>0.000225492</v>
          </cell>
          <cell r="O265">
            <v>0.000377568</v>
          </cell>
          <cell r="P265">
            <v>0</v>
          </cell>
          <cell r="Q265">
            <v>4.6E-006</v>
          </cell>
          <cell r="R265">
            <v>0.000377522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.005171309187</v>
          </cell>
          <cell r="AC265">
            <v>0</v>
          </cell>
          <cell r="AD265">
            <v>0</v>
          </cell>
          <cell r="AE265">
            <v>0</v>
          </cell>
          <cell r="AF265">
            <v>0.0015026312</v>
          </cell>
          <cell r="AG265">
            <v>0.0015824952</v>
          </cell>
          <cell r="AH265">
            <v>0.010239418</v>
          </cell>
          <cell r="AI265">
            <v>0.0193583125</v>
          </cell>
          <cell r="AJ265">
            <v>0.1916717144</v>
          </cell>
          <cell r="AK265">
            <v>0.1225038892</v>
          </cell>
          <cell r="AL265">
            <v>0.3038928624</v>
          </cell>
          <cell r="AM265">
            <v>0.04807968</v>
          </cell>
          <cell r="AN265">
            <v>0.026216344</v>
          </cell>
          <cell r="AO265">
            <v>0.1351115973</v>
          </cell>
          <cell r="AP265">
            <v>0</v>
          </cell>
          <cell r="AQ265">
            <v>0.003494925</v>
          </cell>
          <cell r="AR265">
            <v>0.1183276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5.474E-006</v>
          </cell>
          <cell r="C266">
            <v>0</v>
          </cell>
          <cell r="D266">
            <v>1.38E-005</v>
          </cell>
          <cell r="E266">
            <v>5.5844E-005</v>
          </cell>
          <cell r="F266">
            <v>5.29E-005</v>
          </cell>
          <cell r="G266">
            <v>4.14E-005</v>
          </cell>
          <cell r="H266">
            <v>0</v>
          </cell>
          <cell r="I266">
            <v>4.6E-006</v>
          </cell>
          <cell r="J266">
            <v>8.28E-005</v>
          </cell>
          <cell r="K266">
            <v>4.14E-005</v>
          </cell>
          <cell r="L266">
            <v>0.0011247</v>
          </cell>
          <cell r="M266">
            <v>3.22E-005</v>
          </cell>
          <cell r="N266">
            <v>0.0002162</v>
          </cell>
          <cell r="O266">
            <v>0.000499422</v>
          </cell>
          <cell r="P266">
            <v>2.53E-005</v>
          </cell>
          <cell r="Q266">
            <v>0.0010534</v>
          </cell>
          <cell r="R266">
            <v>0.0005911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1176682962</v>
          </cell>
          <cell r="AC266">
            <v>0</v>
          </cell>
          <cell r="AD266">
            <v>0.0024651792</v>
          </cell>
          <cell r="AE266">
            <v>0.0117904976</v>
          </cell>
          <cell r="AF266">
            <v>0.0161657244</v>
          </cell>
          <cell r="AG266">
            <v>0.0089562759</v>
          </cell>
          <cell r="AH266">
            <v>0</v>
          </cell>
          <cell r="AI266">
            <v>0.0002042045</v>
          </cell>
          <cell r="AJ266">
            <v>0.0246108964</v>
          </cell>
          <cell r="AK266">
            <v>0.0120148072</v>
          </cell>
          <cell r="AL266">
            <v>0.3949432641</v>
          </cell>
          <cell r="AM266">
            <v>0.012181392</v>
          </cell>
          <cell r="AN266">
            <v>0.0930336528</v>
          </cell>
          <cell r="AO266">
            <v>0.2086657596</v>
          </cell>
          <cell r="AP266">
            <v>0.020179915</v>
          </cell>
          <cell r="AQ266">
            <v>0.4518849265</v>
          </cell>
          <cell r="AR266">
            <v>0.250822433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.0005543</v>
          </cell>
          <cell r="D267">
            <v>0.00069</v>
          </cell>
          <cell r="E267">
            <v>0.0008372</v>
          </cell>
          <cell r="F267">
            <v>0.000552225</v>
          </cell>
          <cell r="G267">
            <v>0</v>
          </cell>
          <cell r="H267">
            <v>8.28E-005</v>
          </cell>
          <cell r="I267">
            <v>0.0003059</v>
          </cell>
          <cell r="J267">
            <v>0.0001748</v>
          </cell>
          <cell r="K267">
            <v>0.0002438</v>
          </cell>
          <cell r="L267">
            <v>0.000400844</v>
          </cell>
          <cell r="M267">
            <v>0.000719854</v>
          </cell>
          <cell r="N267">
            <v>0.012827974</v>
          </cell>
          <cell r="O267">
            <v>0.016832642</v>
          </cell>
          <cell r="P267">
            <v>4.83E-005</v>
          </cell>
          <cell r="Q267">
            <v>0.00267743657142857</v>
          </cell>
          <cell r="R267">
            <v>0.0243249815789474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.0803998032</v>
          </cell>
          <cell r="AD267">
            <v>0.0632455104</v>
          </cell>
          <cell r="AE267">
            <v>0.16778524</v>
          </cell>
          <cell r="AF267">
            <v>0.107037595</v>
          </cell>
          <cell r="AG267">
            <v>0</v>
          </cell>
          <cell r="AH267">
            <v>0.0317114336</v>
          </cell>
          <cell r="AI267">
            <v>0.1040140975</v>
          </cell>
          <cell r="AJ267">
            <v>0.0805321832</v>
          </cell>
          <cell r="AK267">
            <v>0.0662362624</v>
          </cell>
          <cell r="AL267">
            <v>0.2179702683</v>
          </cell>
          <cell r="AM267">
            <v>0.306248352</v>
          </cell>
          <cell r="AN267">
            <v>5.5305218144</v>
          </cell>
          <cell r="AO267">
            <v>7.3390699752</v>
          </cell>
          <cell r="AP267">
            <v>0.098226633</v>
          </cell>
          <cell r="AQ267">
            <v>1.211984515</v>
          </cell>
          <cell r="AR267">
            <v>10.895908512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0833</v>
          </cell>
          <cell r="C268">
            <v>0.0163944</v>
          </cell>
          <cell r="D268">
            <v>0.0141407</v>
          </cell>
          <cell r="E268">
            <v>0.0049963</v>
          </cell>
          <cell r="F268">
            <v>0.00842525</v>
          </cell>
          <cell r="G268">
            <v>0.0005198</v>
          </cell>
          <cell r="H268">
            <v>4.37E-005</v>
          </cell>
          <cell r="I268">
            <v>0.0004282876</v>
          </cell>
          <cell r="J268">
            <v>0.0001725</v>
          </cell>
          <cell r="K268">
            <v>5.75E-005</v>
          </cell>
          <cell r="L268">
            <v>0.0002024</v>
          </cell>
          <cell r="M268">
            <v>0.000292536041666667</v>
          </cell>
          <cell r="N268">
            <v>0.0002714</v>
          </cell>
          <cell r="O268">
            <v>0.000323564</v>
          </cell>
          <cell r="P268">
            <v>8.8458E-005</v>
          </cell>
          <cell r="Q268">
            <v>0.000489164</v>
          </cell>
          <cell r="R268">
            <v>8.372E-006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1.054971088086</v>
          </cell>
          <cell r="AC268">
            <v>2.1338422304</v>
          </cell>
          <cell r="AD268">
            <v>0.1961297328</v>
          </cell>
          <cell r="AE268">
            <v>1.2450122944</v>
          </cell>
          <cell r="AF268">
            <v>2.1276250233</v>
          </cell>
          <cell r="AG268">
            <v>0.1628589105</v>
          </cell>
          <cell r="AH268">
            <v>0.0157025336</v>
          </cell>
          <cell r="AI268">
            <v>0.171463255</v>
          </cell>
          <cell r="AJ268">
            <v>0.0711381836</v>
          </cell>
          <cell r="AK268">
            <v>0.019952614</v>
          </cell>
          <cell r="AL268">
            <v>0.0677856924</v>
          </cell>
          <cell r="AM268">
            <v>0.12348432</v>
          </cell>
          <cell r="AN268">
            <v>0.0832768816</v>
          </cell>
          <cell r="AO268">
            <v>0.0898008096</v>
          </cell>
          <cell r="AP268">
            <v>0.07062306</v>
          </cell>
          <cell r="AQ268">
            <v>0.4815329855</v>
          </cell>
          <cell r="AR268">
            <v>0.032956840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5.29E-005</v>
          </cell>
          <cell r="D269">
            <v>2.70622222222222E-006</v>
          </cell>
          <cell r="E269">
            <v>1.18833333333333E-005</v>
          </cell>
          <cell r="F269">
            <v>0</v>
          </cell>
          <cell r="G269">
            <v>0</v>
          </cell>
          <cell r="H269">
            <v>7.8154E-005</v>
          </cell>
          <cell r="I269">
            <v>0</v>
          </cell>
          <cell r="J269">
            <v>4.25E-005</v>
          </cell>
          <cell r="K269">
            <v>0</v>
          </cell>
          <cell r="L269">
            <v>7.3922E-005</v>
          </cell>
          <cell r="M269">
            <v>0.0001472</v>
          </cell>
          <cell r="N269">
            <v>0.000281106</v>
          </cell>
          <cell r="O269">
            <v>1.5778E-005</v>
          </cell>
          <cell r="P269">
            <v>0</v>
          </cell>
          <cell r="Q269">
            <v>3.91E-005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.0129960516</v>
          </cell>
          <cell r="AD269">
            <v>0.0002940816</v>
          </cell>
          <cell r="AE269">
            <v>0.0224814688</v>
          </cell>
          <cell r="AF269">
            <v>0</v>
          </cell>
          <cell r="AG269">
            <v>0</v>
          </cell>
          <cell r="AH269">
            <v>0.011526408</v>
          </cell>
          <cell r="AI269">
            <v>0</v>
          </cell>
          <cell r="AJ269">
            <v>0.0226591448</v>
          </cell>
          <cell r="AK269">
            <v>0</v>
          </cell>
          <cell r="AL269">
            <v>0.0415832319</v>
          </cell>
          <cell r="AM269">
            <v>0.089525088</v>
          </cell>
          <cell r="AN269">
            <v>0.0883158672</v>
          </cell>
          <cell r="AO269">
            <v>0</v>
          </cell>
          <cell r="AP269">
            <v>0</v>
          </cell>
          <cell r="AQ269">
            <v>0.0220757215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6.118E-006</v>
          </cell>
          <cell r="G273">
            <v>8.165E-007</v>
          </cell>
          <cell r="H273">
            <v>0</v>
          </cell>
          <cell r="I273">
            <v>0.0006279</v>
          </cell>
          <cell r="J273">
            <v>0.0005428</v>
          </cell>
          <cell r="K273">
            <v>0.0010286</v>
          </cell>
          <cell r="L273">
            <v>0.0002346</v>
          </cell>
          <cell r="M273">
            <v>4.6E-006</v>
          </cell>
          <cell r="N273">
            <v>0.0003062565</v>
          </cell>
          <cell r="O273">
            <v>0.00038612903125</v>
          </cell>
          <cell r="P273">
            <v>0</v>
          </cell>
          <cell r="Q273">
            <v>1.61E-006</v>
          </cell>
          <cell r="R273">
            <v>0.0002139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7737058</v>
          </cell>
          <cell r="AG273">
            <v>0.0012129975</v>
          </cell>
          <cell r="AH273">
            <v>0</v>
          </cell>
          <cell r="AI273">
            <v>0.317613375</v>
          </cell>
          <cell r="AJ273">
            <v>0.3083767528</v>
          </cell>
          <cell r="AK273">
            <v>0.3472717248</v>
          </cell>
          <cell r="AL273">
            <v>0.078799608</v>
          </cell>
          <cell r="AM273">
            <v>0.0021228</v>
          </cell>
          <cell r="AN273">
            <v>0.0985146096</v>
          </cell>
          <cell r="AO273">
            <v>0.0574243878</v>
          </cell>
          <cell r="AP273">
            <v>0.002032605</v>
          </cell>
          <cell r="AQ273">
            <v>0.002882481</v>
          </cell>
          <cell r="AR273">
            <v>0.035983105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7"/>
      <sheetData sheetId="38"/>
      <sheetData sheetId="39">
        <row r="69">
          <cell r="B69">
            <v>0.040593616</v>
          </cell>
          <cell r="C69">
            <v>0.032831176</v>
          </cell>
          <cell r="D69">
            <v>0.02059876</v>
          </cell>
          <cell r="E69">
            <v>0.015737372</v>
          </cell>
          <cell r="F69">
            <v>0.008450978</v>
          </cell>
          <cell r="G69">
            <v>0.010096912</v>
          </cell>
          <cell r="H69">
            <v>0.011715116</v>
          </cell>
          <cell r="I69">
            <v>0.002443056</v>
          </cell>
          <cell r="J69">
            <v>0.003395774</v>
          </cell>
          <cell r="K69">
            <v>0.002613632</v>
          </cell>
          <cell r="L69">
            <v>0.005086984</v>
          </cell>
          <cell r="M69">
            <v>0.006868008</v>
          </cell>
          <cell r="N69">
            <v>0.004293948</v>
          </cell>
          <cell r="O69">
            <v>0.002825244</v>
          </cell>
          <cell r="P69">
            <v>0.003035548</v>
          </cell>
          <cell r="Q69">
            <v>0.004963024</v>
          </cell>
          <cell r="R69">
            <v>0.00528052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5.171411708043</v>
          </cell>
          <cell r="AC69">
            <v>3.8577110224</v>
          </cell>
          <cell r="AD69">
            <v>1.0593046176</v>
          </cell>
          <cell r="AE69">
            <v>1.612966768</v>
          </cell>
          <cell r="AF69">
            <v>1.2796136129</v>
          </cell>
          <cell r="AG69">
            <v>1.6040044449</v>
          </cell>
          <cell r="AH69">
            <v>1.6014198632</v>
          </cell>
          <cell r="AI69">
            <v>0.583978273</v>
          </cell>
          <cell r="AJ69">
            <v>0.9351302276</v>
          </cell>
          <cell r="AK69">
            <v>0.60283256</v>
          </cell>
          <cell r="AL69">
            <v>1.2736331325</v>
          </cell>
          <cell r="AM69">
            <v>1.894445184</v>
          </cell>
          <cell r="AN69">
            <v>1.3002317328</v>
          </cell>
          <cell r="AO69">
            <v>0.8462613357</v>
          </cell>
          <cell r="AP69">
            <v>0.8003428685</v>
          </cell>
          <cell r="AQ69">
            <v>1.2123384455</v>
          </cell>
          <cell r="AR69">
            <v>1.1842545996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84">
          <cell r="B84">
            <v>0.052706556</v>
          </cell>
          <cell r="C84">
            <v>0.045863524</v>
          </cell>
          <cell r="D84">
            <v>0.053910152</v>
          </cell>
          <cell r="E84">
            <v>0.064273684</v>
          </cell>
          <cell r="F84">
            <v>0.054261228</v>
          </cell>
          <cell r="G84">
            <v>0.0531410696</v>
          </cell>
          <cell r="H84">
            <v>0.046584216</v>
          </cell>
          <cell r="I84">
            <v>0.0494724426</v>
          </cell>
          <cell r="J84">
            <v>0.0494674488</v>
          </cell>
          <cell r="K84">
            <v>0.051282308</v>
          </cell>
          <cell r="L84">
            <v>0.058380774</v>
          </cell>
          <cell r="M84">
            <v>0.06637827</v>
          </cell>
          <cell r="N84">
            <v>0.078636548</v>
          </cell>
          <cell r="O84">
            <v>0.0701408241428571</v>
          </cell>
          <cell r="P84">
            <v>0.0822616598</v>
          </cell>
          <cell r="Q84">
            <v>0.0726400307727273</v>
          </cell>
          <cell r="R84">
            <v>0.076103132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6.022847122932</v>
          </cell>
          <cell r="AC84">
            <v>5.4301902772</v>
          </cell>
          <cell r="AD84">
            <v>3.5271939072</v>
          </cell>
          <cell r="AE84">
            <v>9.666624352</v>
          </cell>
          <cell r="AF84">
            <v>10.1421734792</v>
          </cell>
          <cell r="AG84">
            <v>9.705821268</v>
          </cell>
          <cell r="AH84">
            <v>9.7498394704</v>
          </cell>
          <cell r="AI84">
            <v>13.4685024085</v>
          </cell>
          <cell r="AJ84">
            <v>14.9257901808</v>
          </cell>
          <cell r="AK84">
            <v>13.6672727884</v>
          </cell>
          <cell r="AL84">
            <v>14.1621680745</v>
          </cell>
          <cell r="AM84">
            <v>18.832450128</v>
          </cell>
          <cell r="AN84">
            <v>21.5451478176</v>
          </cell>
          <cell r="AO84">
            <v>19.1447540745</v>
          </cell>
          <cell r="AP84">
            <v>21.582090953</v>
          </cell>
          <cell r="AQ84">
            <v>16.235377851</v>
          </cell>
          <cell r="AR84">
            <v>15.6044308773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18">
          <cell r="B118">
            <v>0</v>
          </cell>
          <cell r="C118">
            <v>0</v>
          </cell>
          <cell r="D118">
            <v>0</v>
          </cell>
          <cell r="E118">
            <v>4.158E-005</v>
          </cell>
          <cell r="F118">
            <v>0.005703516</v>
          </cell>
          <cell r="G118">
            <v>0.0176106</v>
          </cell>
          <cell r="H118">
            <v>0.025694844</v>
          </cell>
          <cell r="I118">
            <v>0.0325906</v>
          </cell>
          <cell r="J118">
            <v>0.0389942</v>
          </cell>
          <cell r="K118">
            <v>0.0255486</v>
          </cell>
          <cell r="L118">
            <v>0.001827168</v>
          </cell>
          <cell r="M118">
            <v>0.000610316</v>
          </cell>
          <cell r="N118">
            <v>0.000243712</v>
          </cell>
          <cell r="O118">
            <v>0.00011564</v>
          </cell>
          <cell r="P118">
            <v>4.1076E-005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.004999904</v>
          </cell>
          <cell r="AF118">
            <v>0.945364</v>
          </cell>
          <cell r="AG118">
            <v>2.972976006</v>
          </cell>
          <cell r="AH118">
            <v>4.5528972588</v>
          </cell>
          <cell r="AI118">
            <v>6.5068941625</v>
          </cell>
          <cell r="AJ118">
            <v>9.1066023384</v>
          </cell>
          <cell r="AK118">
            <v>4.4976706852</v>
          </cell>
          <cell r="AL118">
            <v>0.3307541958</v>
          </cell>
          <cell r="AM118">
            <v>0.133992528</v>
          </cell>
          <cell r="AN118">
            <v>0.044569712</v>
          </cell>
          <cell r="AO118">
            <v>0</v>
          </cell>
          <cell r="AP118">
            <v>0.01511833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  <cell r="AW118">
            <v>0</v>
          </cell>
          <cell r="AX118">
            <v>0</v>
          </cell>
          <cell r="AY118">
            <v>0</v>
          </cell>
          <cell r="AZ118">
            <v>0</v>
          </cell>
          <cell r="BA118">
            <v>0</v>
          </cell>
        </row>
        <row r="132">
          <cell r="B132">
            <v>0.006907936</v>
          </cell>
          <cell r="C132">
            <v>0.0058716695</v>
          </cell>
          <cell r="D132">
            <v>0.006755756</v>
          </cell>
          <cell r="E132">
            <v>0.016787764</v>
          </cell>
          <cell r="F132">
            <v>0.015219652</v>
          </cell>
          <cell r="G132">
            <v>0.01548246</v>
          </cell>
          <cell r="H132">
            <v>0.028523208</v>
          </cell>
          <cell r="I132">
            <v>0.031107216</v>
          </cell>
          <cell r="J132">
            <v>0.035100968</v>
          </cell>
          <cell r="K132">
            <v>0.01854846</v>
          </cell>
          <cell r="L132">
            <v>0.02690184</v>
          </cell>
          <cell r="M132">
            <v>0.034729688</v>
          </cell>
          <cell r="N132">
            <v>0.027439198</v>
          </cell>
          <cell r="O132">
            <v>0.021779992</v>
          </cell>
          <cell r="P132">
            <v>0.046279676</v>
          </cell>
          <cell r="Q132">
            <v>0.0427634516363636</v>
          </cell>
          <cell r="R132">
            <v>0.0252495492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.492330062424</v>
          </cell>
          <cell r="AC132">
            <v>0.3878288328</v>
          </cell>
          <cell r="AD132">
            <v>0.268498392</v>
          </cell>
          <cell r="AE132">
            <v>1.3966157184</v>
          </cell>
          <cell r="AF132">
            <v>1.9992321531</v>
          </cell>
          <cell r="AG132">
            <v>2.3919029277</v>
          </cell>
          <cell r="AH132">
            <v>4.4109391228</v>
          </cell>
          <cell r="AI132">
            <v>5.599037959</v>
          </cell>
          <cell r="AJ132">
            <v>6.256209588</v>
          </cell>
          <cell r="AK132">
            <v>2.8580832852</v>
          </cell>
          <cell r="AL132">
            <v>3.740900031</v>
          </cell>
          <cell r="AM132">
            <v>5.75439576</v>
          </cell>
          <cell r="AN132">
            <v>4.3473058112</v>
          </cell>
          <cell r="AO132">
            <v>3.5173559772</v>
          </cell>
          <cell r="AP132">
            <v>6.503018128</v>
          </cell>
          <cell r="AQ132">
            <v>4.7376282415</v>
          </cell>
          <cell r="AR132">
            <v>2.8955695963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</row>
        <row r="188">
          <cell r="B188">
            <v>0.057628396</v>
          </cell>
          <cell r="C188">
            <v>0.069955592</v>
          </cell>
          <cell r="D188">
            <v>0.085083012</v>
          </cell>
          <cell r="E188">
            <v>0.0555856</v>
          </cell>
          <cell r="F188">
            <v>0.01435476</v>
          </cell>
          <cell r="G188">
            <v>0.020825</v>
          </cell>
          <cell r="H188">
            <v>0.022340668</v>
          </cell>
          <cell r="I188">
            <v>0.077752724</v>
          </cell>
          <cell r="J188">
            <v>0.084719544</v>
          </cell>
          <cell r="K188">
            <v>0.0158648</v>
          </cell>
          <cell r="L188">
            <v>0.040661796</v>
          </cell>
          <cell r="M188">
            <v>0.0153734</v>
          </cell>
          <cell r="N188">
            <v>0.00596864</v>
          </cell>
          <cell r="O188">
            <v>0.02010414</v>
          </cell>
          <cell r="P188">
            <v>0.0368382</v>
          </cell>
          <cell r="Q188">
            <v>0.0241578</v>
          </cell>
          <cell r="R188">
            <v>0.0065689974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3.46688299293</v>
          </cell>
          <cell r="AC188">
            <v>5.1894100084</v>
          </cell>
          <cell r="AD188">
            <v>1.9083238704</v>
          </cell>
          <cell r="AE188">
            <v>3.8384907792</v>
          </cell>
          <cell r="AF188">
            <v>1.5029434189</v>
          </cell>
          <cell r="AG188">
            <v>2.6106331251</v>
          </cell>
          <cell r="AH188">
            <v>2.8248375796</v>
          </cell>
          <cell r="AI188">
            <v>12.364963474</v>
          </cell>
          <cell r="AJ188">
            <v>14.483585336</v>
          </cell>
          <cell r="AK188">
            <v>1.9880893384</v>
          </cell>
          <cell r="AL188">
            <v>5.971430052</v>
          </cell>
          <cell r="AM188">
            <v>2.842555872</v>
          </cell>
          <cell r="AN188">
            <v>1.0700174144</v>
          </cell>
          <cell r="AO188">
            <v>3.185633784</v>
          </cell>
          <cell r="AP188">
            <v>5.4492532565</v>
          </cell>
          <cell r="AQ188">
            <v>3.0436103565</v>
          </cell>
          <cell r="AR188">
            <v>0.9476381211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14927556</v>
          </cell>
          <cell r="C194">
            <v>0.0181699</v>
          </cell>
          <cell r="D194">
            <v>0.0144191765</v>
          </cell>
          <cell r="E194">
            <v>0.013181</v>
          </cell>
          <cell r="F194">
            <v>0.0185488572</v>
          </cell>
          <cell r="G194">
            <v>0.0567633572</v>
          </cell>
          <cell r="H194">
            <v>0.064199548</v>
          </cell>
          <cell r="I194">
            <v>0.0296229874</v>
          </cell>
          <cell r="J194">
            <v>0.0200879</v>
          </cell>
          <cell r="K194">
            <v>0.003238228</v>
          </cell>
          <cell r="L194">
            <v>0.004146526</v>
          </cell>
          <cell r="M194">
            <v>0.006665176</v>
          </cell>
          <cell r="N194">
            <v>0.007153734</v>
          </cell>
          <cell r="O194">
            <v>0.00743931418461538</v>
          </cell>
          <cell r="P194">
            <v>0.011686964</v>
          </cell>
          <cell r="Q194">
            <v>0.008457688</v>
          </cell>
          <cell r="R194">
            <v>0.0073383162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1.070754710643</v>
          </cell>
          <cell r="AC194">
            <v>2.3556214496</v>
          </cell>
          <cell r="AD194">
            <v>0.8485464528</v>
          </cell>
          <cell r="AE194">
            <v>1.3191386992</v>
          </cell>
          <cell r="AF194">
            <v>1.9746676159</v>
          </cell>
          <cell r="AG194">
            <v>6.8866583214</v>
          </cell>
          <cell r="AH194">
            <v>8.4018838124</v>
          </cell>
          <cell r="AI194">
            <v>4.448736194</v>
          </cell>
          <cell r="AJ194">
            <v>4.1519227908</v>
          </cell>
          <cell r="AK194">
            <v>0.7874050492</v>
          </cell>
          <cell r="AL194">
            <v>1.1886265971</v>
          </cell>
          <cell r="AM194">
            <v>2.356249536</v>
          </cell>
          <cell r="AN194">
            <v>3.4581625408</v>
          </cell>
          <cell r="AO194">
            <v>3.9614540238</v>
          </cell>
          <cell r="AP194">
            <v>3.279574955</v>
          </cell>
          <cell r="AQ194">
            <v>2.102222906</v>
          </cell>
          <cell r="AR194">
            <v>1.7265182682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80922912</v>
          </cell>
          <cell r="C225">
            <v>0.0919659552</v>
          </cell>
          <cell r="D225">
            <v>0.075415368</v>
          </cell>
          <cell r="E225">
            <v>0.08793908</v>
          </cell>
          <cell r="F225">
            <v>0.066405722</v>
          </cell>
          <cell r="G225">
            <v>0.056917196</v>
          </cell>
          <cell r="H225">
            <v>0.072839284</v>
          </cell>
          <cell r="I225">
            <v>0.062473964</v>
          </cell>
          <cell r="J225">
            <v>0.045311036</v>
          </cell>
          <cell r="K225">
            <v>0.0326146668</v>
          </cell>
          <cell r="L225">
            <v>0.051012052</v>
          </cell>
          <cell r="M225">
            <v>0.06355482</v>
          </cell>
          <cell r="N225">
            <v>0.0402694157647059</v>
          </cell>
          <cell r="O225">
            <v>0.0414249413125</v>
          </cell>
          <cell r="P225">
            <v>0.0491013702857143</v>
          </cell>
          <cell r="Q225">
            <v>0.04956221</v>
          </cell>
          <cell r="R225">
            <v>0.0485684168181818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6.525706373556</v>
          </cell>
          <cell r="AC225">
            <v>6.9015168856</v>
          </cell>
          <cell r="AD225">
            <v>3.06653352</v>
          </cell>
          <cell r="AE225">
            <v>8.2921416928</v>
          </cell>
          <cell r="AF225">
            <v>8.9094486768</v>
          </cell>
          <cell r="AG225">
            <v>7.9321613943</v>
          </cell>
          <cell r="AH225">
            <v>10.7765737248</v>
          </cell>
          <cell r="AI225">
            <v>12.3123458675</v>
          </cell>
          <cell r="AJ225">
            <v>10.9347479064</v>
          </cell>
          <cell r="AK225">
            <v>7.5540638448</v>
          </cell>
          <cell r="AL225">
            <v>11.0643743934</v>
          </cell>
          <cell r="AM225">
            <v>15.874509984</v>
          </cell>
          <cell r="AN225">
            <v>11.3409051888</v>
          </cell>
          <cell r="AO225">
            <v>11.4246057258</v>
          </cell>
          <cell r="AP225">
            <v>13.0050119825</v>
          </cell>
          <cell r="AQ225">
            <v>11.491972443</v>
          </cell>
          <cell r="AR225">
            <v>10.381537617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366606156</v>
          </cell>
          <cell r="C263">
            <v>0.3551301892</v>
          </cell>
          <cell r="D263">
            <v>0.3307041565</v>
          </cell>
          <cell r="E263">
            <v>0.32783501125</v>
          </cell>
          <cell r="F263">
            <v>0.3205734632</v>
          </cell>
          <cell r="G263">
            <v>0.3544623428</v>
          </cell>
          <cell r="H263">
            <v>0.3710977544</v>
          </cell>
          <cell r="I263">
            <v>0.3332683978</v>
          </cell>
          <cell r="J263">
            <v>0.3183965202</v>
          </cell>
          <cell r="K263">
            <v>0.1793948548</v>
          </cell>
          <cell r="L263">
            <v>0.2401684542</v>
          </cell>
          <cell r="M263">
            <v>0.258917592157895</v>
          </cell>
          <cell r="N263">
            <v>0.235920416811834</v>
          </cell>
          <cell r="O263">
            <v>0.264591469318742</v>
          </cell>
          <cell r="P263">
            <v>0.293037520720591</v>
          </cell>
          <cell r="Q263">
            <v>0.252918197685714</v>
          </cell>
          <cell r="R263">
            <v>0.22088346514545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31.960480737654</v>
          </cell>
          <cell r="AC263">
            <v>32.91607636</v>
          </cell>
          <cell r="AD263">
            <v>14.0839867248</v>
          </cell>
          <cell r="AE263">
            <v>34.4189409536</v>
          </cell>
          <cell r="AF263">
            <v>44.3845076787</v>
          </cell>
          <cell r="AG263">
            <v>50.322551136</v>
          </cell>
          <cell r="AH263">
            <v>56.778125274</v>
          </cell>
          <cell r="AI263">
            <v>67.393260287</v>
          </cell>
          <cell r="AJ263">
            <v>73.609804168</v>
          </cell>
          <cell r="AK263">
            <v>40.4060155972</v>
          </cell>
          <cell r="AL263">
            <v>50.8824274635</v>
          </cell>
          <cell r="AM263">
            <v>65.15539968</v>
          </cell>
          <cell r="AN263">
            <v>63.0666653936</v>
          </cell>
          <cell r="AO263">
            <v>66.0280573299</v>
          </cell>
          <cell r="AP263">
            <v>67.866629746</v>
          </cell>
          <cell r="AQ263">
            <v>50.80597991</v>
          </cell>
          <cell r="AR263">
            <v>45.088335092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34817874</v>
          </cell>
          <cell r="C264">
            <v>0.3290280572</v>
          </cell>
          <cell r="D264">
            <v>0.310564832</v>
          </cell>
          <cell r="E264">
            <v>0.309077492</v>
          </cell>
          <cell r="F264">
            <v>0.212791518</v>
          </cell>
          <cell r="G264">
            <v>0.2357490108</v>
          </cell>
          <cell r="H264">
            <v>0.2540488622</v>
          </cell>
          <cell r="I264">
            <v>0.246695107</v>
          </cell>
          <cell r="J264">
            <v>0.2332140648</v>
          </cell>
          <cell r="K264">
            <v>0.1295923948</v>
          </cell>
          <cell r="L264">
            <v>0.207278526</v>
          </cell>
          <cell r="M264">
            <v>0.220296156</v>
          </cell>
          <cell r="N264">
            <v>0.181263680684706</v>
          </cell>
          <cell r="O264">
            <v>0.178995257845833</v>
          </cell>
          <cell r="P264">
            <v>0.24969436643956</v>
          </cell>
          <cell r="Q264">
            <v>0.227065385985714</v>
          </cell>
          <cell r="R264">
            <v>0.199595503718182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30.481913019378</v>
          </cell>
          <cell r="AC264">
            <v>29.5629195096</v>
          </cell>
          <cell r="AD264">
            <v>12.8953438848</v>
          </cell>
          <cell r="AE264">
            <v>32.057037208</v>
          </cell>
          <cell r="AF264">
            <v>31.7504442563</v>
          </cell>
          <cell r="AG264">
            <v>34.6036947399</v>
          </cell>
          <cell r="AH264">
            <v>39.2281558248</v>
          </cell>
          <cell r="AI264">
            <v>49.8282429255</v>
          </cell>
          <cell r="AJ264">
            <v>51.64747293</v>
          </cell>
          <cell r="AK264">
            <v>28.6267887224</v>
          </cell>
          <cell r="AL264">
            <v>41.0616286065</v>
          </cell>
          <cell r="AM264">
            <v>53.482558176</v>
          </cell>
          <cell r="AN264">
            <v>47.074095552</v>
          </cell>
          <cell r="AO264">
            <v>45.1014512499</v>
          </cell>
          <cell r="AP264">
            <v>55.953064209</v>
          </cell>
          <cell r="AQ264">
            <v>43.988681569</v>
          </cell>
          <cell r="AR264">
            <v>39.427720441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.00023436</v>
          </cell>
          <cell r="G265">
            <v>0</v>
          </cell>
          <cell r="H265">
            <v>0</v>
          </cell>
          <cell r="I265">
            <v>0.0003752</v>
          </cell>
          <cell r="J265">
            <v>0.0002072</v>
          </cell>
          <cell r="K265">
            <v>0.0004452</v>
          </cell>
          <cell r="L265">
            <v>0.000641816</v>
          </cell>
          <cell r="M265">
            <v>0.000759808</v>
          </cell>
          <cell r="N265">
            <v>0.000835668</v>
          </cell>
          <cell r="O265">
            <v>0.00109203786666667</v>
          </cell>
          <cell r="P265">
            <v>0.001658268</v>
          </cell>
          <cell r="Q265">
            <v>0.003926688</v>
          </cell>
          <cell r="R265">
            <v>0.002752064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.0207022277</v>
          </cell>
          <cell r="AG265">
            <v>0</v>
          </cell>
          <cell r="AH265">
            <v>0</v>
          </cell>
          <cell r="AI265">
            <v>0.08521769</v>
          </cell>
          <cell r="AJ265">
            <v>0.0592247036</v>
          </cell>
          <cell r="AK265">
            <v>0.0912087616</v>
          </cell>
          <cell r="AL265">
            <v>0.1680682689</v>
          </cell>
          <cell r="AM265">
            <v>0.198684336</v>
          </cell>
          <cell r="AN265">
            <v>0.223388176</v>
          </cell>
          <cell r="AO265">
            <v>0.2923320753</v>
          </cell>
          <cell r="AP265">
            <v>0.4759045695</v>
          </cell>
          <cell r="AQ265">
            <v>0.915020183</v>
          </cell>
          <cell r="AR265">
            <v>0.6131606136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.0090531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.0001512</v>
          </cell>
          <cell r="L266">
            <v>0.000795648</v>
          </cell>
          <cell r="M266">
            <v>0.000367892</v>
          </cell>
          <cell r="N266">
            <v>0.000830812</v>
          </cell>
          <cell r="O266">
            <v>0.0008916</v>
          </cell>
          <cell r="P266">
            <v>0.00275316</v>
          </cell>
          <cell r="Q266">
            <v>0.002212088</v>
          </cell>
          <cell r="R266">
            <v>0.001629456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1.0484882856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.0362076132</v>
          </cell>
          <cell r="AL266">
            <v>0.2134377</v>
          </cell>
          <cell r="AM266">
            <v>0.097101744</v>
          </cell>
          <cell r="AN266">
            <v>0.26646752</v>
          </cell>
          <cell r="AO266">
            <v>0.2959418511</v>
          </cell>
          <cell r="AP266">
            <v>0.8403360325</v>
          </cell>
          <cell r="AQ266">
            <v>0.541722251</v>
          </cell>
          <cell r="AR266">
            <v>0.387334196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4.48E-005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.00026978</v>
          </cell>
          <cell r="L267">
            <v>0.000398382</v>
          </cell>
          <cell r="M267">
            <v>0.000642703157894737</v>
          </cell>
          <cell r="N267">
            <v>0.000502310666666667</v>
          </cell>
          <cell r="O267">
            <v>0.00124701733333333</v>
          </cell>
          <cell r="P267">
            <v>0.00128153714285714</v>
          </cell>
          <cell r="Q267">
            <v>0.0003594322</v>
          </cell>
          <cell r="R267">
            <v>0.000218331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03240958017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.0680425284</v>
          </cell>
          <cell r="AL267">
            <v>0.1079318655</v>
          </cell>
          <cell r="AM267">
            <v>0.206163552</v>
          </cell>
          <cell r="AN267">
            <v>0.1430483472</v>
          </cell>
          <cell r="AO267">
            <v>0.3784726413</v>
          </cell>
          <cell r="AP267">
            <v>0.434278679</v>
          </cell>
          <cell r="AQ267">
            <v>0.086631979</v>
          </cell>
          <cell r="AR267">
            <v>0.05816759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6.6892E-005</v>
          </cell>
          <cell r="C268">
            <v>0.000163688</v>
          </cell>
          <cell r="D268">
            <v>0.000962528</v>
          </cell>
          <cell r="E268">
            <v>8.4E-005</v>
          </cell>
          <cell r="F268">
            <v>5.6E-006</v>
          </cell>
          <cell r="G268">
            <v>0.00010164</v>
          </cell>
          <cell r="H268">
            <v>0</v>
          </cell>
          <cell r="I268">
            <v>0</v>
          </cell>
          <cell r="J268">
            <v>0</v>
          </cell>
          <cell r="K268">
            <v>0.00010836</v>
          </cell>
          <cell r="L268">
            <v>0</v>
          </cell>
          <cell r="M268">
            <v>8.316E-006</v>
          </cell>
          <cell r="N268">
            <v>0.000188108</v>
          </cell>
          <cell r="O268">
            <v>0.000507984</v>
          </cell>
          <cell r="P268">
            <v>0</v>
          </cell>
          <cell r="Q268">
            <v>0</v>
          </cell>
          <cell r="R268">
            <v>0.000935722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20886584382</v>
          </cell>
          <cell r="AC268">
            <v>0.0275477604</v>
          </cell>
          <cell r="AD268">
            <v>0.0023015904</v>
          </cell>
          <cell r="AE268">
            <v>0.01719424</v>
          </cell>
          <cell r="AF268">
            <v>0.001554875</v>
          </cell>
          <cell r="AG268">
            <v>0.0145136706</v>
          </cell>
          <cell r="AH268">
            <v>0</v>
          </cell>
          <cell r="AI268">
            <v>0</v>
          </cell>
          <cell r="AJ268">
            <v>0</v>
          </cell>
          <cell r="AK268">
            <v>0.0181296104</v>
          </cell>
          <cell r="AL268">
            <v>0</v>
          </cell>
          <cell r="AM268">
            <v>0.0137808</v>
          </cell>
          <cell r="AN268">
            <v>0.01506428</v>
          </cell>
          <cell r="AO268">
            <v>0.0184034817</v>
          </cell>
          <cell r="AP268">
            <v>0</v>
          </cell>
          <cell r="AQ268">
            <v>0</v>
          </cell>
          <cell r="AR268">
            <v>0.264467189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8.0388E-005</v>
          </cell>
          <cell r="O269">
            <v>0.000177016</v>
          </cell>
          <cell r="P269">
            <v>0.0002912</v>
          </cell>
          <cell r="Q269">
            <v>0.000245</v>
          </cell>
          <cell r="R269">
            <v>0.000308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.0425808416</v>
          </cell>
          <cell r="AO269">
            <v>0.0574482936</v>
          </cell>
          <cell r="AP269">
            <v>0.0949199965</v>
          </cell>
          <cell r="AQ269">
            <v>0.06446195</v>
          </cell>
          <cell r="AR269">
            <v>0.078606503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45724</v>
          </cell>
          <cell r="C273">
            <v>0.000687064</v>
          </cell>
          <cell r="D273">
            <v>0.00044618</v>
          </cell>
          <cell r="E273">
            <v>0.000337568</v>
          </cell>
          <cell r="F273">
            <v>0.068206488</v>
          </cell>
          <cell r="G273">
            <v>0.031097276</v>
          </cell>
          <cell r="H273">
            <v>0.015554964</v>
          </cell>
          <cell r="I273">
            <v>0.001024128</v>
          </cell>
          <cell r="J273">
            <v>0.005462408</v>
          </cell>
          <cell r="K273">
            <v>0.000199144</v>
          </cell>
          <cell r="L273">
            <v>0.000388914</v>
          </cell>
          <cell r="M273">
            <v>0.000397656</v>
          </cell>
          <cell r="N273">
            <v>0.000624536</v>
          </cell>
          <cell r="O273">
            <v>0.0173469022666667</v>
          </cell>
          <cell r="P273">
            <v>0.000993752107692308</v>
          </cell>
          <cell r="Q273">
            <v>0.000925968</v>
          </cell>
          <cell r="R273">
            <v>0.000834144727272727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72876760152</v>
          </cell>
          <cell r="AC273">
            <v>0.1096823408</v>
          </cell>
          <cell r="AD273">
            <v>0.0331470624</v>
          </cell>
          <cell r="AE273">
            <v>0.0591085936</v>
          </cell>
          <cell r="AF273">
            <v>7.366947994</v>
          </cell>
          <cell r="AG273">
            <v>3.2703208824</v>
          </cell>
          <cell r="AH273">
            <v>1.9315660716</v>
          </cell>
          <cell r="AI273">
            <v>0.241142216</v>
          </cell>
          <cell r="AJ273">
            <v>1.3115756044</v>
          </cell>
          <cell r="AK273">
            <v>0.0639906344</v>
          </cell>
          <cell r="AL273">
            <v>0.0969060186</v>
          </cell>
          <cell r="AM273">
            <v>0.12598992</v>
          </cell>
          <cell r="AN273">
            <v>0.37734576</v>
          </cell>
          <cell r="AO273">
            <v>2.4417277872</v>
          </cell>
          <cell r="AP273">
            <v>0.29423618</v>
          </cell>
          <cell r="AQ273">
            <v>0.223814997</v>
          </cell>
          <cell r="AR273">
            <v>0.193949911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0">
        <row r="69">
          <cell r="B69">
            <v>0.04208712975</v>
          </cell>
          <cell r="C69">
            <v>0.048923924</v>
          </cell>
          <cell r="D69">
            <v>0.061714226</v>
          </cell>
          <cell r="E69">
            <v>0.066359216</v>
          </cell>
          <cell r="F69">
            <v>0.076108634</v>
          </cell>
          <cell r="G69">
            <v>0.0890401256</v>
          </cell>
          <cell r="H69">
            <v>0.0955344256</v>
          </cell>
          <cell r="I69">
            <v>0.078456616</v>
          </cell>
          <cell r="J69">
            <v>0.0497089602857143</v>
          </cell>
          <cell r="K69">
            <v>0.0359029979</v>
          </cell>
          <cell r="L69">
            <v>0.036991066</v>
          </cell>
          <cell r="M69">
            <v>0.0381764884</v>
          </cell>
          <cell r="N69">
            <v>0.023707684</v>
          </cell>
          <cell r="O69">
            <v>0.0193778752666667</v>
          </cell>
          <cell r="P69">
            <v>0.0441383858181818</v>
          </cell>
          <cell r="Q69">
            <v>0.0590352672</v>
          </cell>
          <cell r="R69">
            <v>0.06427277562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14.415509717394</v>
          </cell>
          <cell r="AC69">
            <v>16.9026256628</v>
          </cell>
          <cell r="AD69">
            <v>10.5262953264</v>
          </cell>
          <cell r="AE69">
            <v>32.7754385728</v>
          </cell>
          <cell r="AF69">
            <v>41.1909362333</v>
          </cell>
          <cell r="AG69">
            <v>46.1916464724</v>
          </cell>
          <cell r="AH69">
            <v>51.8565763216</v>
          </cell>
          <cell r="AI69">
            <v>53.2499675345</v>
          </cell>
          <cell r="AJ69">
            <v>48.9251221444</v>
          </cell>
          <cell r="AK69">
            <v>32.1423095928</v>
          </cell>
          <cell r="AL69">
            <v>32.1002028432</v>
          </cell>
          <cell r="AM69">
            <v>35.626839648</v>
          </cell>
          <cell r="AN69">
            <v>22.029688296</v>
          </cell>
          <cell r="AO69">
            <v>19.0953514107</v>
          </cell>
          <cell r="AP69">
            <v>33.103637396</v>
          </cell>
          <cell r="AQ69">
            <v>34.7929846915</v>
          </cell>
          <cell r="AR69">
            <v>47.7202953471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84">
          <cell r="B84">
            <v>0.013425944</v>
          </cell>
          <cell r="C84">
            <v>0.019691619</v>
          </cell>
          <cell r="D84">
            <v>0.02618288435</v>
          </cell>
          <cell r="E84">
            <v>0.03367731275</v>
          </cell>
          <cell r="F84">
            <v>0.036582924</v>
          </cell>
          <cell r="G84">
            <v>0.0438367519</v>
          </cell>
          <cell r="H84">
            <v>0.04945669</v>
          </cell>
          <cell r="I84">
            <v>0.047347608</v>
          </cell>
          <cell r="J84">
            <v>0.043257816</v>
          </cell>
          <cell r="K84">
            <v>0.04076625975</v>
          </cell>
          <cell r="L84">
            <v>0.05193282408</v>
          </cell>
          <cell r="M84">
            <v>0.0558572573408665</v>
          </cell>
          <cell r="N84">
            <v>0.040276213</v>
          </cell>
          <cell r="O84">
            <v>0.044231894</v>
          </cell>
          <cell r="P84">
            <v>0.0708232298333333</v>
          </cell>
          <cell r="Q84">
            <v>0.0715674771111111</v>
          </cell>
          <cell r="R84">
            <v>0.0834082872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7.329450107577</v>
          </cell>
          <cell r="AC84">
            <v>10.9001031012</v>
          </cell>
          <cell r="AD84">
            <v>7.3055949648</v>
          </cell>
          <cell r="AE84">
            <v>20.1382886768</v>
          </cell>
          <cell r="AF84">
            <v>21.3836124859</v>
          </cell>
          <cell r="AG84">
            <v>27.2693333484</v>
          </cell>
          <cell r="AH84">
            <v>28.5403492532</v>
          </cell>
          <cell r="AI84">
            <v>39.3238949205</v>
          </cell>
          <cell r="AJ84">
            <v>46.4283155972</v>
          </cell>
          <cell r="AK84">
            <v>29.703549216</v>
          </cell>
          <cell r="AL84">
            <v>39.8239100127</v>
          </cell>
          <cell r="AM84">
            <v>44.115316896</v>
          </cell>
          <cell r="AN84">
            <v>40.6538548768</v>
          </cell>
          <cell r="AO84">
            <v>37.3494377979</v>
          </cell>
          <cell r="AP84">
            <v>44.9582454315</v>
          </cell>
          <cell r="AQ84">
            <v>34.185641063</v>
          </cell>
          <cell r="AR84">
            <v>49.3737216876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9.31E-005</v>
          </cell>
          <cell r="C85">
            <v>0.003877188</v>
          </cell>
          <cell r="D85">
            <v>0.002688892</v>
          </cell>
          <cell r="E85">
            <v>0.00391833875</v>
          </cell>
          <cell r="F85">
            <v>0.0073588295</v>
          </cell>
          <cell r="G85">
            <v>0.011434416</v>
          </cell>
          <cell r="H85">
            <v>0.007308028</v>
          </cell>
          <cell r="I85">
            <v>0.019754588</v>
          </cell>
          <cell r="J85">
            <v>0.015312528</v>
          </cell>
          <cell r="K85">
            <v>0.0161045586666667</v>
          </cell>
          <cell r="L85">
            <v>0.023090685</v>
          </cell>
          <cell r="M85">
            <v>0.0288828878235294</v>
          </cell>
          <cell r="N85">
            <v>0.0235562535</v>
          </cell>
          <cell r="O85">
            <v>0.029220034</v>
          </cell>
          <cell r="P85">
            <v>0.03878273</v>
          </cell>
          <cell r="Q85">
            <v>0.03976073525</v>
          </cell>
          <cell r="R85">
            <v>0.0449647246153846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.021203383641</v>
          </cell>
          <cell r="AC85">
            <v>0.2540530608</v>
          </cell>
          <cell r="AD85">
            <v>0.1821140496</v>
          </cell>
          <cell r="AE85">
            <v>1.0937878224</v>
          </cell>
          <cell r="AF85">
            <v>2.4376434642</v>
          </cell>
          <cell r="AG85">
            <v>3.6010885053</v>
          </cell>
          <cell r="AH85">
            <v>2.5866100804</v>
          </cell>
          <cell r="AI85">
            <v>8.082784145</v>
          </cell>
          <cell r="AJ85">
            <v>6.7272024012</v>
          </cell>
          <cell r="AK85">
            <v>1.2468340368</v>
          </cell>
          <cell r="AL85">
            <v>8.6300988651</v>
          </cell>
          <cell r="AM85">
            <v>13.02343368</v>
          </cell>
          <cell r="AN85">
            <v>11.1649081456</v>
          </cell>
          <cell r="AO85">
            <v>14.0030653923</v>
          </cell>
          <cell r="AP85">
            <v>16.105264679</v>
          </cell>
          <cell r="AQ85">
            <v>12.995380447</v>
          </cell>
          <cell r="AR85">
            <v>13.1454979102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26938436</v>
          </cell>
          <cell r="C91">
            <v>0.0293698755</v>
          </cell>
          <cell r="D91">
            <v>0.040209946</v>
          </cell>
          <cell r="E91">
            <v>0.0506258186666667</v>
          </cell>
          <cell r="F91">
            <v>0.0745866438636363</v>
          </cell>
          <cell r="G91">
            <v>0.07027375</v>
          </cell>
          <cell r="H91">
            <v>0.072020284</v>
          </cell>
          <cell r="I91">
            <v>0.049270774</v>
          </cell>
          <cell r="J91">
            <v>0.0382888541558442</v>
          </cell>
          <cell r="K91">
            <v>0.045828697</v>
          </cell>
          <cell r="L91">
            <v>0.0431710678333333</v>
          </cell>
          <cell r="M91">
            <v>0.0531860470828431</v>
          </cell>
          <cell r="N91">
            <v>0.0290330647</v>
          </cell>
          <cell r="O91">
            <v>0.028133763</v>
          </cell>
          <cell r="P91">
            <v>0.043518499125</v>
          </cell>
          <cell r="Q91">
            <v>0.0415265728</v>
          </cell>
          <cell r="R91">
            <v>0.045682972875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6.570778687956</v>
          </cell>
          <cell r="AC91">
            <v>6.6921121716</v>
          </cell>
          <cell r="AD91">
            <v>4.8783352704</v>
          </cell>
          <cell r="AE91">
            <v>14.7087017504</v>
          </cell>
          <cell r="AF91">
            <v>23.2258246542</v>
          </cell>
          <cell r="AG91">
            <v>19.8433925118</v>
          </cell>
          <cell r="AH91">
            <v>21.9488874576</v>
          </cell>
          <cell r="AI91">
            <v>17.8395668855</v>
          </cell>
          <cell r="AJ91">
            <v>16.8120705896</v>
          </cell>
          <cell r="AK91">
            <v>8.2344514692</v>
          </cell>
          <cell r="AL91">
            <v>18.2048584077</v>
          </cell>
          <cell r="AM91">
            <v>21.926621136</v>
          </cell>
          <cell r="AN91">
            <v>19.9082689344</v>
          </cell>
          <cell r="AO91">
            <v>19.2433801086</v>
          </cell>
          <cell r="AP91">
            <v>21.3754334785</v>
          </cell>
          <cell r="AQ91">
            <v>14.612813985</v>
          </cell>
          <cell r="AR91">
            <v>16.03540571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6">
          <cell r="B116">
            <v>0.00222376</v>
          </cell>
          <cell r="C116">
            <v>0.000394212</v>
          </cell>
          <cell r="D116">
            <v>0.0009688315</v>
          </cell>
          <cell r="E116">
            <v>0.00150292209090909</v>
          </cell>
          <cell r="F116">
            <v>0.00255731008333333</v>
          </cell>
          <cell r="G116">
            <v>0.0146292195</v>
          </cell>
          <cell r="H116">
            <v>0.10318308</v>
          </cell>
          <cell r="I116">
            <v>0.110386892</v>
          </cell>
          <cell r="J116">
            <v>0.081154652</v>
          </cell>
          <cell r="K116">
            <v>0.0790421736666667</v>
          </cell>
          <cell r="L116">
            <v>0.123295998</v>
          </cell>
          <cell r="M116">
            <v>0.119583729846154</v>
          </cell>
          <cell r="N116">
            <v>0.05207398</v>
          </cell>
          <cell r="O116">
            <v>0.052161802</v>
          </cell>
          <cell r="P116">
            <v>0.103075167369565</v>
          </cell>
          <cell r="Q116">
            <v>0.109548680666667</v>
          </cell>
          <cell r="R116">
            <v>0.104777833166667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.360308820204</v>
          </cell>
          <cell r="AC116">
            <v>0.2251207028</v>
          </cell>
          <cell r="AD116">
            <v>0.1361210112</v>
          </cell>
          <cell r="AE116">
            <v>0.9128704816</v>
          </cell>
          <cell r="AF116">
            <v>1.3103628209</v>
          </cell>
          <cell r="AG116">
            <v>4.0342617315</v>
          </cell>
          <cell r="AH116">
            <v>27.0487228208</v>
          </cell>
          <cell r="AI116">
            <v>32.6361399845</v>
          </cell>
          <cell r="AJ116">
            <v>31.9946006768</v>
          </cell>
          <cell r="AK116">
            <v>1.7861139296</v>
          </cell>
          <cell r="AL116">
            <v>37.5582104964</v>
          </cell>
          <cell r="AM116">
            <v>42.283233312</v>
          </cell>
          <cell r="AN116">
            <v>32.4561859072</v>
          </cell>
          <cell r="AO116">
            <v>37.4835931632</v>
          </cell>
          <cell r="AP116">
            <v>30.2657421935</v>
          </cell>
          <cell r="AQ116">
            <v>25.3256234105</v>
          </cell>
          <cell r="AR116">
            <v>25.6574627123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  <cell r="AW116">
            <v>0</v>
          </cell>
          <cell r="AX116">
            <v>0</v>
          </cell>
          <cell r="AY116">
            <v>0</v>
          </cell>
          <cell r="AZ116">
            <v>0</v>
          </cell>
          <cell r="BA116">
            <v>0</v>
          </cell>
        </row>
        <row r="126">
          <cell r="B126">
            <v>0.0024409037</v>
          </cell>
          <cell r="C126">
            <v>0.00300789836818182</v>
          </cell>
          <cell r="D126">
            <v>0.00290309962272727</v>
          </cell>
          <cell r="E126">
            <v>0.00298240023181818</v>
          </cell>
          <cell r="F126">
            <v>0.00366925312045455</v>
          </cell>
          <cell r="G126">
            <v>0.0115790197</v>
          </cell>
          <cell r="H126">
            <v>0.023369486</v>
          </cell>
          <cell r="I126">
            <v>0.0304141605</v>
          </cell>
          <cell r="J126">
            <v>0.0217038497058824</v>
          </cell>
          <cell r="K126">
            <v>0.00541741816666667</v>
          </cell>
          <cell r="L126">
            <v>0.00822094958333333</v>
          </cell>
          <cell r="M126">
            <v>0.00940983159172113</v>
          </cell>
          <cell r="N126">
            <v>0.01060374</v>
          </cell>
          <cell r="O126">
            <v>0.0157489650322581</v>
          </cell>
          <cell r="P126">
            <v>0.0283036570735294</v>
          </cell>
          <cell r="Q126">
            <v>0.0284833701914286</v>
          </cell>
          <cell r="R126">
            <v>0.0347587819375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1.604229884991</v>
          </cell>
          <cell r="AC126">
            <v>1.7137511988</v>
          </cell>
          <cell r="AD126">
            <v>0.7901499792</v>
          </cell>
          <cell r="AE126">
            <v>1.7652342064</v>
          </cell>
          <cell r="AF126">
            <v>2.3633502928</v>
          </cell>
          <cell r="AG126">
            <v>5.6930115528</v>
          </cell>
          <cell r="AH126">
            <v>9.0886367436</v>
          </cell>
          <cell r="AI126">
            <v>13.078136041</v>
          </cell>
          <cell r="AJ126">
            <v>12.6694329592</v>
          </cell>
          <cell r="AK126">
            <v>3.1991495448</v>
          </cell>
          <cell r="AL126">
            <v>4.3840792944</v>
          </cell>
          <cell r="AM126">
            <v>6.548689056</v>
          </cell>
          <cell r="AN126">
            <v>8.6822248656</v>
          </cell>
          <cell r="AO126">
            <v>10.9524462543</v>
          </cell>
          <cell r="AP126">
            <v>16.0210523925</v>
          </cell>
          <cell r="AQ126">
            <v>14.419135227</v>
          </cell>
          <cell r="AR126">
            <v>16.9080325418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2">
          <cell r="B132">
            <v>0.00192309525</v>
          </cell>
          <cell r="C132">
            <v>0.001895964</v>
          </cell>
          <cell r="D132">
            <v>0.002126711625</v>
          </cell>
          <cell r="E132">
            <v>0.00238456283333333</v>
          </cell>
          <cell r="F132">
            <v>0.00184491233333333</v>
          </cell>
          <cell r="G132">
            <v>0.0033823806</v>
          </cell>
          <cell r="H132">
            <v>0.0079463638</v>
          </cell>
          <cell r="I132">
            <v>0.0191938505</v>
          </cell>
          <cell r="J132">
            <v>0.0109641442843137</v>
          </cell>
          <cell r="K132">
            <v>0.00418659133333333</v>
          </cell>
          <cell r="L132">
            <v>0.002486344</v>
          </cell>
          <cell r="M132">
            <v>0.00854914096862745</v>
          </cell>
          <cell r="N132">
            <v>0.008764144</v>
          </cell>
          <cell r="O132">
            <v>0.0098046565</v>
          </cell>
          <cell r="P132">
            <v>0.0164108403397436</v>
          </cell>
          <cell r="Q132">
            <v>0.0186513221422222</v>
          </cell>
          <cell r="R132">
            <v>0.01848686375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1.080060111618</v>
          </cell>
          <cell r="AC132">
            <v>1.0795589268</v>
          </cell>
          <cell r="AD132">
            <v>0.5924713536</v>
          </cell>
          <cell r="AE132">
            <v>1.5362216352</v>
          </cell>
          <cell r="AF132">
            <v>1.8122777148</v>
          </cell>
          <cell r="AG132">
            <v>2.1746345478</v>
          </cell>
          <cell r="AH132">
            <v>3.794975664</v>
          </cell>
          <cell r="AI132">
            <v>8.182978659</v>
          </cell>
          <cell r="AJ132">
            <v>7.246984592</v>
          </cell>
          <cell r="AK132">
            <v>1.6384687704</v>
          </cell>
          <cell r="AL132">
            <v>1.1819994228</v>
          </cell>
          <cell r="AM132">
            <v>4.169827872</v>
          </cell>
          <cell r="AN132">
            <v>5.572408864</v>
          </cell>
          <cell r="AO132">
            <v>5.3040714849</v>
          </cell>
          <cell r="AP132">
            <v>7.300678755</v>
          </cell>
          <cell r="AQ132">
            <v>8.0444574875</v>
          </cell>
          <cell r="AR132">
            <v>7.6685356791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</row>
        <row r="160">
          <cell r="B160">
            <v>0.000893816</v>
          </cell>
          <cell r="C160">
            <v>0.0133626745</v>
          </cell>
          <cell r="D160">
            <v>0.0177874759318182</v>
          </cell>
          <cell r="E160">
            <v>0.0258832637159091</v>
          </cell>
          <cell r="F160">
            <v>0.031582121625</v>
          </cell>
          <cell r="G160">
            <v>0.03385886</v>
          </cell>
          <cell r="H160">
            <v>0.030876118</v>
          </cell>
          <cell r="I160">
            <v>0.027193446</v>
          </cell>
          <cell r="J160">
            <v>0.015962688</v>
          </cell>
          <cell r="K160">
            <v>0.007380528875</v>
          </cell>
          <cell r="L160">
            <v>0.01026635625</v>
          </cell>
          <cell r="M160">
            <v>0.00794256455334988</v>
          </cell>
          <cell r="N160">
            <v>0.005951554</v>
          </cell>
          <cell r="O160">
            <v>0.0071655725</v>
          </cell>
          <cell r="P160">
            <v>0.0101540798125</v>
          </cell>
          <cell r="Q160">
            <v>0.0128016985</v>
          </cell>
          <cell r="R160">
            <v>0.018785914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.206100546498</v>
          </cell>
          <cell r="AC160">
            <v>0.8970311688</v>
          </cell>
          <cell r="AD160">
            <v>0.8381013552</v>
          </cell>
          <cell r="AE160">
            <v>4.551055152</v>
          </cell>
          <cell r="AF160">
            <v>6.5625912541</v>
          </cell>
          <cell r="AG160">
            <v>7.3291710063</v>
          </cell>
          <cell r="AH160">
            <v>7.2981071976</v>
          </cell>
          <cell r="AI160">
            <v>8.9553362685</v>
          </cell>
          <cell r="AJ160">
            <v>5.6581631876</v>
          </cell>
          <cell r="AK160">
            <v>1.1411472512</v>
          </cell>
          <cell r="AL160">
            <v>3.1894499277</v>
          </cell>
          <cell r="AM160">
            <v>2.67781824</v>
          </cell>
          <cell r="AN160">
            <v>3.0931662784</v>
          </cell>
          <cell r="AO160">
            <v>3.275200848</v>
          </cell>
          <cell r="AP160">
            <v>5.066821947</v>
          </cell>
          <cell r="AQ160">
            <v>5.0159596305</v>
          </cell>
          <cell r="AR160">
            <v>7.7118243243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022350032</v>
          </cell>
          <cell r="C171">
            <v>0.0024597579</v>
          </cell>
          <cell r="D171">
            <v>0.00491106983333333</v>
          </cell>
          <cell r="E171">
            <v>0.009968056</v>
          </cell>
          <cell r="F171">
            <v>0.0139945115</v>
          </cell>
          <cell r="G171">
            <v>0.0241229262</v>
          </cell>
          <cell r="H171">
            <v>0.02519188</v>
          </cell>
          <cell r="I171">
            <v>0.043337784</v>
          </cell>
          <cell r="J171">
            <v>0.04447121</v>
          </cell>
          <cell r="K171">
            <v>0.0380099112</v>
          </cell>
          <cell r="L171">
            <v>0.0504584202</v>
          </cell>
          <cell r="M171">
            <v>0.0643449721372549</v>
          </cell>
          <cell r="N171">
            <v>0.0585601725714286</v>
          </cell>
          <cell r="O171">
            <v>0.0671098138333333</v>
          </cell>
          <cell r="P171">
            <v>0.102771353</v>
          </cell>
          <cell r="Q171">
            <v>0.0981627263333333</v>
          </cell>
          <cell r="R171">
            <v>0.112107981666667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.316557272394</v>
          </cell>
          <cell r="AC171">
            <v>0.4657155824</v>
          </cell>
          <cell r="AD171">
            <v>0.5343500496</v>
          </cell>
          <cell r="AE171">
            <v>4.7195485232</v>
          </cell>
          <cell r="AF171">
            <v>8.8396323015</v>
          </cell>
          <cell r="AG171">
            <v>15.1486480431</v>
          </cell>
          <cell r="AH171">
            <v>15.8291646268</v>
          </cell>
          <cell r="AI171">
            <v>33.0900139515</v>
          </cell>
          <cell r="AJ171">
            <v>41.7847470196</v>
          </cell>
          <cell r="AK171">
            <v>18.0075988752</v>
          </cell>
          <cell r="AL171">
            <v>37.4142487563</v>
          </cell>
          <cell r="AM171">
            <v>57.592571808</v>
          </cell>
          <cell r="AN171">
            <v>76.6786974096</v>
          </cell>
          <cell r="AO171">
            <v>82.5134066991</v>
          </cell>
          <cell r="AP171">
            <v>94.8871201105</v>
          </cell>
          <cell r="AQ171">
            <v>76.44093303</v>
          </cell>
          <cell r="AR171">
            <v>85.7551979838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225">
          <cell r="B225">
            <v>0.023920596</v>
          </cell>
          <cell r="C225">
            <v>0.018634574</v>
          </cell>
          <cell r="D225">
            <v>0.0163386444</v>
          </cell>
          <cell r="E225">
            <v>0.02826121</v>
          </cell>
          <cell r="F225">
            <v>0.032846264</v>
          </cell>
          <cell r="G225">
            <v>0.0365785745</v>
          </cell>
          <cell r="H225">
            <v>0.049288214</v>
          </cell>
          <cell r="I225">
            <v>0.049691124</v>
          </cell>
          <cell r="J225">
            <v>0.0507512632619048</v>
          </cell>
          <cell r="K225">
            <v>0.0361847854</v>
          </cell>
          <cell r="L225">
            <v>0.0489954007909091</v>
          </cell>
          <cell r="M225">
            <v>0.058138293</v>
          </cell>
          <cell r="N225">
            <v>0.052912047</v>
          </cell>
          <cell r="O225">
            <v>0.061618186</v>
          </cell>
          <cell r="P225">
            <v>0.080495744</v>
          </cell>
          <cell r="Q225">
            <v>0.078879206</v>
          </cell>
          <cell r="R225">
            <v>0.096268358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6.052995698478</v>
          </cell>
          <cell r="AC225">
            <v>5.7512315312</v>
          </cell>
          <cell r="AD225">
            <v>2.8908230736</v>
          </cell>
          <cell r="AE225">
            <v>10.9881951312</v>
          </cell>
          <cell r="AF225">
            <v>17.6215028626</v>
          </cell>
          <cell r="AG225">
            <v>21.4742384142</v>
          </cell>
          <cell r="AH225">
            <v>26.9644080252</v>
          </cell>
          <cell r="AI225">
            <v>36.067464946</v>
          </cell>
          <cell r="AJ225">
            <v>47.2247273228</v>
          </cell>
          <cell r="AK225">
            <v>25.0514044308</v>
          </cell>
          <cell r="AL225">
            <v>47.2942493982</v>
          </cell>
          <cell r="AM225">
            <v>62.051689296</v>
          </cell>
          <cell r="AN225">
            <v>57.9902664176</v>
          </cell>
          <cell r="AO225">
            <v>56.0432062992</v>
          </cell>
          <cell r="AP225">
            <v>64.896783938</v>
          </cell>
          <cell r="AQ225">
            <v>52.378986849</v>
          </cell>
          <cell r="AR225">
            <v>76.0588879187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0.001330924</v>
          </cell>
          <cell r="C246">
            <v>0.004962328</v>
          </cell>
          <cell r="D246">
            <v>0.023137058</v>
          </cell>
          <cell r="E246">
            <v>0.0181062935227273</v>
          </cell>
          <cell r="F246">
            <v>0.025631703</v>
          </cell>
          <cell r="G246">
            <v>0.031503275</v>
          </cell>
          <cell r="H246">
            <v>0.031901058</v>
          </cell>
          <cell r="I246">
            <v>0.035544044</v>
          </cell>
          <cell r="J246">
            <v>0.027687982</v>
          </cell>
          <cell r="K246">
            <v>0.018946536</v>
          </cell>
          <cell r="L246">
            <v>0.020363546</v>
          </cell>
          <cell r="M246">
            <v>0.024495976</v>
          </cell>
          <cell r="N246">
            <v>0.0231756934220779</v>
          </cell>
          <cell r="O246">
            <v>0.0187753346451613</v>
          </cell>
          <cell r="P246">
            <v>0.01795132725</v>
          </cell>
          <cell r="Q246">
            <v>0.026713058</v>
          </cell>
          <cell r="R246">
            <v>0.0208733020833333</v>
          </cell>
          <cell r="S246">
            <v>0</v>
          </cell>
          <cell r="T246">
            <v>0</v>
          </cell>
          <cell r="U246">
            <v>0</v>
          </cell>
          <cell r="V246">
            <v>0</v>
          </cell>
          <cell r="W246">
            <v>0</v>
          </cell>
          <cell r="X246">
            <v>0</v>
          </cell>
          <cell r="Y246">
            <v>0</v>
          </cell>
          <cell r="Z246">
            <v>0</v>
          </cell>
          <cell r="AA246">
            <v>0</v>
          </cell>
          <cell r="AB246">
            <v>0.430168136685</v>
          </cell>
          <cell r="AC246">
            <v>1.2180804832</v>
          </cell>
          <cell r="AD246">
            <v>2.4544948656</v>
          </cell>
          <cell r="AE246">
            <v>3.576158712</v>
          </cell>
          <cell r="AF246">
            <v>6.4149117144</v>
          </cell>
          <cell r="AG246">
            <v>8.942230011</v>
          </cell>
          <cell r="AH246">
            <v>10.3179193676</v>
          </cell>
          <cell r="AI246">
            <v>16.1219164945</v>
          </cell>
          <cell r="AJ246">
            <v>13.0508687604</v>
          </cell>
          <cell r="AK246">
            <v>6.3952110024</v>
          </cell>
          <cell r="AL246">
            <v>8.4321320841</v>
          </cell>
          <cell r="AM246">
            <v>12.007584096</v>
          </cell>
          <cell r="AN246">
            <v>12.8253438368</v>
          </cell>
          <cell r="AO246">
            <v>10.7063307309</v>
          </cell>
          <cell r="AP246">
            <v>7.7120102535</v>
          </cell>
          <cell r="AQ246">
            <v>11.003171123</v>
          </cell>
          <cell r="AR246">
            <v>9.5230946048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128847205172727</v>
          </cell>
          <cell r="C263">
            <v>0.176227214226515</v>
          </cell>
          <cell r="D263">
            <v>0.242834647512879</v>
          </cell>
          <cell r="E263">
            <v>0.301019253716667</v>
          </cell>
          <cell r="F263">
            <v>0.40542634075303</v>
          </cell>
          <cell r="G263">
            <v>0.483597351</v>
          </cell>
          <cell r="H263">
            <v>0.5755276199</v>
          </cell>
          <cell r="I263">
            <v>0.5755565816</v>
          </cell>
          <cell r="J263">
            <v>0.45407274857754</v>
          </cell>
          <cell r="K263">
            <v>0.389055122491667</v>
          </cell>
          <cell r="L263">
            <v>0.500225059972424</v>
          </cell>
          <cell r="M263">
            <v>0.568082759976222</v>
          </cell>
          <cell r="N263">
            <v>0.411031323740921</v>
          </cell>
          <cell r="O263">
            <v>0.447680806124247</v>
          </cell>
          <cell r="P263">
            <v>0.666755563194864</v>
          </cell>
          <cell r="Q263">
            <v>0.722636580733867</v>
          </cell>
          <cell r="R263">
            <v>0.823729316934752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42.061947451806</v>
          </cell>
          <cell r="AC263">
            <v>60.7448231996</v>
          </cell>
          <cell r="AD263">
            <v>39.5551742208</v>
          </cell>
          <cell r="AE263">
            <v>121.6675089616</v>
          </cell>
          <cell r="AF263">
            <v>168.0461669117</v>
          </cell>
          <cell r="AG263">
            <v>202.014830589</v>
          </cell>
          <cell r="AH263">
            <v>244.1697844056</v>
          </cell>
          <cell r="AI263">
            <v>303.166569947</v>
          </cell>
          <cell r="AJ263">
            <v>312.1232230964</v>
          </cell>
          <cell r="AK263">
            <v>145.5338378868</v>
          </cell>
          <cell r="AL263">
            <v>277.8981205302</v>
          </cell>
          <cell r="AM263">
            <v>350.343955392</v>
          </cell>
          <cell r="AN263">
            <v>338.372071488</v>
          </cell>
          <cell r="AO263">
            <v>348.8881194456</v>
          </cell>
          <cell r="AP263">
            <v>401.812041412</v>
          </cell>
          <cell r="AQ263">
            <v>345.5820639215</v>
          </cell>
          <cell r="AR263">
            <v>427.544911235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1661180795</v>
          </cell>
          <cell r="C264">
            <v>0.155399135599242</v>
          </cell>
          <cell r="D264">
            <v>0.221973356054545</v>
          </cell>
          <cell r="E264">
            <v>0.265966595209091</v>
          </cell>
          <cell r="F264">
            <v>0.328428633249242</v>
          </cell>
          <cell r="G264">
            <v>0.3961704788</v>
          </cell>
          <cell r="H264">
            <v>0.4240330304</v>
          </cell>
          <cell r="I264">
            <v>0.3997985796</v>
          </cell>
          <cell r="J264">
            <v>0.311014478714668</v>
          </cell>
          <cell r="K264">
            <v>0.259153606791667</v>
          </cell>
          <cell r="L264">
            <v>0.297681701598182</v>
          </cell>
          <cell r="M264">
            <v>0.352423594341066</v>
          </cell>
          <cell r="N264">
            <v>0.263995846028351</v>
          </cell>
          <cell r="O264">
            <v>0.280958789189216</v>
          </cell>
          <cell r="P264">
            <v>0.407652261436938</v>
          </cell>
          <cell r="Q264">
            <v>0.447622740950321</v>
          </cell>
          <cell r="R264">
            <v>0.512224098221076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39.201544775583</v>
          </cell>
          <cell r="AC264">
            <v>49.1303510276</v>
          </cell>
          <cell r="AD264">
            <v>34.6441911648</v>
          </cell>
          <cell r="AE264">
            <v>105.4606131264</v>
          </cell>
          <cell r="AF264">
            <v>140.4090536632</v>
          </cell>
          <cell r="AG264">
            <v>167.3400044316</v>
          </cell>
          <cell r="AH264">
            <v>188.7169461872</v>
          </cell>
          <cell r="AI264">
            <v>223.580889395</v>
          </cell>
          <cell r="AJ264">
            <v>225.6505713568</v>
          </cell>
          <cell r="AK264">
            <v>117.980162256</v>
          </cell>
          <cell r="AL264">
            <v>188.0900455572</v>
          </cell>
          <cell r="AM264">
            <v>231.147500688</v>
          </cell>
          <cell r="AN264">
            <v>203.7561069456</v>
          </cell>
          <cell r="AO264">
            <v>198.6309786498</v>
          </cell>
          <cell r="AP264">
            <v>241.931288385</v>
          </cell>
          <cell r="AQ264">
            <v>211.3302983225</v>
          </cell>
          <cell r="AR264">
            <v>273.845398543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4.095E-005</v>
          </cell>
          <cell r="I265">
            <v>9.17E-005</v>
          </cell>
          <cell r="J265">
            <v>0.000242172</v>
          </cell>
          <cell r="K265">
            <v>0.000221676</v>
          </cell>
          <cell r="L265">
            <v>0.0001827</v>
          </cell>
          <cell r="M265">
            <v>0.000544404</v>
          </cell>
          <cell r="N265">
            <v>0.002419732</v>
          </cell>
          <cell r="O265">
            <v>0.00636716498387097</v>
          </cell>
          <cell r="P265">
            <v>0.0048144625</v>
          </cell>
          <cell r="Q265">
            <v>0.00691712825</v>
          </cell>
          <cell r="R265">
            <v>0.008092924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.0197104088</v>
          </cell>
          <cell r="AI265">
            <v>0.051769267</v>
          </cell>
          <cell r="AJ265">
            <v>0.1058652424</v>
          </cell>
          <cell r="AK265">
            <v>0.0277802316</v>
          </cell>
          <cell r="AL265">
            <v>0.1376991333</v>
          </cell>
          <cell r="AM265">
            <v>0.592418496</v>
          </cell>
          <cell r="AN265">
            <v>1.3465256464</v>
          </cell>
          <cell r="AO265">
            <v>2.7493821522</v>
          </cell>
          <cell r="AP265">
            <v>3.6115604625</v>
          </cell>
          <cell r="AQ265">
            <v>3.642075766</v>
          </cell>
          <cell r="AR265">
            <v>4.711895089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3.07291666666667E-007</v>
          </cell>
          <cell r="F266">
            <v>0</v>
          </cell>
          <cell r="G266">
            <v>0</v>
          </cell>
          <cell r="H266">
            <v>3.192E-005</v>
          </cell>
          <cell r="I266">
            <v>0</v>
          </cell>
          <cell r="J266">
            <v>5.985E-005</v>
          </cell>
          <cell r="K266">
            <v>1.505E-005</v>
          </cell>
          <cell r="L266">
            <v>0</v>
          </cell>
          <cell r="M266">
            <v>4.921E-005</v>
          </cell>
          <cell r="N266">
            <v>0.00011837</v>
          </cell>
          <cell r="O266">
            <v>9.1694E-005</v>
          </cell>
          <cell r="P266">
            <v>7.94166470588235E-005</v>
          </cell>
          <cell r="Q266">
            <v>0.0005212095</v>
          </cell>
          <cell r="R266">
            <v>0.000187334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.0001900416</v>
          </cell>
          <cell r="AF266">
            <v>0</v>
          </cell>
          <cell r="AG266">
            <v>0</v>
          </cell>
          <cell r="AH266">
            <v>0.009178436</v>
          </cell>
          <cell r="AI266">
            <v>0</v>
          </cell>
          <cell r="AJ266">
            <v>0.0204970688</v>
          </cell>
          <cell r="AK266">
            <v>0.5799034428</v>
          </cell>
          <cell r="AL266">
            <v>0</v>
          </cell>
          <cell r="AM266">
            <v>0.025980288</v>
          </cell>
          <cell r="AN266">
            <v>0.0522476768</v>
          </cell>
          <cell r="AO266">
            <v>0.0335225721</v>
          </cell>
          <cell r="AP266">
            <v>0.062003752</v>
          </cell>
          <cell r="AQ266">
            <v>0.1571484705</v>
          </cell>
          <cell r="AR266">
            <v>0.1710160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22376</v>
          </cell>
          <cell r="C267">
            <v>0.0004453155</v>
          </cell>
          <cell r="D267">
            <v>0.0023034285</v>
          </cell>
          <cell r="E267">
            <v>0.00287814209090909</v>
          </cell>
          <cell r="F267">
            <v>0.00854729408333333</v>
          </cell>
          <cell r="G267">
            <v>0.0240716595</v>
          </cell>
          <cell r="H267">
            <v>0.115795176</v>
          </cell>
          <cell r="I267">
            <v>0.124322632</v>
          </cell>
          <cell r="J267">
            <v>0.086840878</v>
          </cell>
          <cell r="K267">
            <v>0.0848407383333333</v>
          </cell>
          <cell r="L267">
            <v>0.140646566</v>
          </cell>
          <cell r="M267">
            <v>0.136163400236467</v>
          </cell>
          <cell r="N267">
            <v>0.06602393</v>
          </cell>
          <cell r="O267">
            <v>0.06450794</v>
          </cell>
          <cell r="P267">
            <v>0.123150944137422</v>
          </cell>
          <cell r="Q267">
            <v>0.137158906066667</v>
          </cell>
          <cell r="R267">
            <v>0.148153872604167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364512182967</v>
          </cell>
          <cell r="AC267">
            <v>0.2377898604</v>
          </cell>
          <cell r="AD267">
            <v>0.3568722768</v>
          </cell>
          <cell r="AE267">
            <v>1.3566911456</v>
          </cell>
          <cell r="AF267">
            <v>2.6790508689</v>
          </cell>
          <cell r="AG267">
            <v>6.4106183856</v>
          </cell>
          <cell r="AH267">
            <v>31.963928482</v>
          </cell>
          <cell r="AI267">
            <v>39.146471361</v>
          </cell>
          <cell r="AJ267">
            <v>35.2055438684</v>
          </cell>
          <cell r="AK267">
            <v>4.9477545128</v>
          </cell>
          <cell r="AL267">
            <v>44.9612295102</v>
          </cell>
          <cell r="AM267">
            <v>50.000617728</v>
          </cell>
          <cell r="AN267">
            <v>40.4549639824</v>
          </cell>
          <cell r="AO267">
            <v>44.7723772881</v>
          </cell>
          <cell r="AP267">
            <v>39.9343978025</v>
          </cell>
          <cell r="AQ267">
            <v>35.439216295</v>
          </cell>
          <cell r="AR267">
            <v>39.5758933959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32979035</v>
          </cell>
          <cell r="C268">
            <v>0.008848173125</v>
          </cell>
          <cell r="D268">
            <v>0.004343164</v>
          </cell>
          <cell r="E268">
            <v>0.00718749675</v>
          </cell>
          <cell r="F268">
            <v>0.008138732</v>
          </cell>
          <cell r="G268">
            <v>0.004609402</v>
          </cell>
          <cell r="H268">
            <v>0.00305879</v>
          </cell>
          <cell r="I268">
            <v>0.001775508</v>
          </cell>
          <cell r="J268">
            <v>0.000105336</v>
          </cell>
          <cell r="K268">
            <v>3.857E-005</v>
          </cell>
          <cell r="L268">
            <v>0.000297458</v>
          </cell>
          <cell r="M268">
            <v>0.00054096</v>
          </cell>
          <cell r="N268">
            <v>0.000781466</v>
          </cell>
          <cell r="O268">
            <v>0.000727874</v>
          </cell>
          <cell r="P268">
            <v>0.00273135725</v>
          </cell>
          <cell r="Q268">
            <v>0.002944938</v>
          </cell>
          <cell r="R268">
            <v>0.00952867402884615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478344714378</v>
          </cell>
          <cell r="AC268">
            <v>3.7356273084</v>
          </cell>
          <cell r="AD268">
            <v>1.4344250832</v>
          </cell>
          <cell r="AE268">
            <v>3.2798736768</v>
          </cell>
          <cell r="AF268">
            <v>3.5018347434</v>
          </cell>
          <cell r="AG268">
            <v>1.8107390301</v>
          </cell>
          <cell r="AH268">
            <v>1.5797946644</v>
          </cell>
          <cell r="AI268">
            <v>1.2047256905</v>
          </cell>
          <cell r="AJ268">
            <v>0.0906939404</v>
          </cell>
          <cell r="AK268">
            <v>0.0018453204</v>
          </cell>
          <cell r="AL268">
            <v>0.2198235969</v>
          </cell>
          <cell r="AM268">
            <v>0.508937472</v>
          </cell>
          <cell r="AN268">
            <v>1.5554675312</v>
          </cell>
          <cell r="AO268">
            <v>2.0463457767</v>
          </cell>
          <cell r="AP268">
            <v>3.6601809055</v>
          </cell>
          <cell r="AQ268">
            <v>3.66063992</v>
          </cell>
          <cell r="AR268">
            <v>8.48984551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46935</v>
          </cell>
          <cell r="C269">
            <v>3.86363636363636E-008</v>
          </cell>
          <cell r="D269">
            <v>1.6812125E-005</v>
          </cell>
          <cell r="E269">
            <v>8.106E-006</v>
          </cell>
          <cell r="F269">
            <v>0</v>
          </cell>
          <cell r="G269">
            <v>1.575E-005</v>
          </cell>
          <cell r="H269">
            <v>0</v>
          </cell>
          <cell r="I269">
            <v>8.05E-006</v>
          </cell>
          <cell r="J269">
            <v>0</v>
          </cell>
          <cell r="K269">
            <v>0</v>
          </cell>
          <cell r="L269">
            <v>0</v>
          </cell>
          <cell r="M269">
            <v>3.5E-007</v>
          </cell>
          <cell r="N269">
            <v>3.785E-007</v>
          </cell>
          <cell r="O269">
            <v>0</v>
          </cell>
          <cell r="P269">
            <v>5.054E-006</v>
          </cell>
          <cell r="Q269">
            <v>1.98907890909091E-005</v>
          </cell>
          <cell r="R269">
            <v>5.6896E-005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143748356481</v>
          </cell>
          <cell r="AC269">
            <v>3.04504E-005</v>
          </cell>
          <cell r="AD269">
            <v>8.41584E-005</v>
          </cell>
          <cell r="AE269">
            <v>0.0135314144</v>
          </cell>
          <cell r="AF269">
            <v>0</v>
          </cell>
          <cell r="AG269">
            <v>0.0094066401</v>
          </cell>
          <cell r="AH269">
            <v>0</v>
          </cell>
          <cell r="AI269">
            <v>0.0232985</v>
          </cell>
          <cell r="AJ269">
            <v>0</v>
          </cell>
          <cell r="AK269">
            <v>0</v>
          </cell>
          <cell r="AL269">
            <v>0</v>
          </cell>
          <cell r="AM269">
            <v>0.000910368</v>
          </cell>
          <cell r="AN269">
            <v>0.0009430432</v>
          </cell>
          <cell r="AO269">
            <v>0.0050308428</v>
          </cell>
          <cell r="AP269">
            <v>0.0179599915</v>
          </cell>
          <cell r="AQ269">
            <v>0.022076831</v>
          </cell>
          <cell r="AR269">
            <v>0.047980794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11842765</v>
          </cell>
          <cell r="C273">
            <v>0.0007468675</v>
          </cell>
          <cell r="D273">
            <v>0.000849943875</v>
          </cell>
          <cell r="E273">
            <v>0.000744254</v>
          </cell>
          <cell r="F273">
            <v>0.00070688775</v>
          </cell>
          <cell r="G273">
            <v>0.0012953093</v>
          </cell>
          <cell r="H273">
            <v>0.0025897594</v>
          </cell>
          <cell r="I273">
            <v>0.001876924</v>
          </cell>
          <cell r="J273">
            <v>0.00637530008403361</v>
          </cell>
          <cell r="K273">
            <v>0.002914534</v>
          </cell>
          <cell r="L273">
            <v>0.002088002</v>
          </cell>
          <cell r="M273">
            <v>0.00163257741467426</v>
          </cell>
          <cell r="N273">
            <v>0.00352987669047619</v>
          </cell>
          <cell r="O273">
            <v>0.00503329335483871</v>
          </cell>
          <cell r="P273">
            <v>0.00197168277022947</v>
          </cell>
          <cell r="Q273">
            <v>0.000866271306372549</v>
          </cell>
          <cell r="R273">
            <v>0.000982926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233758137783</v>
          </cell>
          <cell r="AC273">
            <v>0.3027459372</v>
          </cell>
          <cell r="AD273">
            <v>0.1566982128</v>
          </cell>
          <cell r="AE273">
            <v>0.3409583856</v>
          </cell>
          <cell r="AF273">
            <v>0.362895386</v>
          </cell>
          <cell r="AG273">
            <v>0.565841562</v>
          </cell>
          <cell r="AH273">
            <v>0.8387483336</v>
          </cell>
          <cell r="AI273">
            <v>0.7622981395</v>
          </cell>
          <cell r="AJ273">
            <v>2.8093353684</v>
          </cell>
          <cell r="AK273">
            <v>0.8859950924</v>
          </cell>
          <cell r="AL273">
            <v>1.0919207592</v>
          </cell>
          <cell r="AM273">
            <v>1.162601184</v>
          </cell>
          <cell r="AN273">
            <v>2.0339296208</v>
          </cell>
          <cell r="AO273">
            <v>2.396782227</v>
          </cell>
          <cell r="AP273">
            <v>0.8416432765</v>
          </cell>
          <cell r="AQ273">
            <v>0.4799131155</v>
          </cell>
          <cell r="AR273">
            <v>0.487209783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1"/>
      <sheetData sheetId="42"/>
      <sheetData sheetId="43"/>
      <sheetData sheetId="44"/>
      <sheetData sheetId="45">
        <row r="69">
          <cell r="B69">
            <v>0.0232232752635073</v>
          </cell>
          <cell r="C69">
            <v>0.0306805466790233</v>
          </cell>
          <cell r="D69">
            <v>0.0286017405146764</v>
          </cell>
          <cell r="E69">
            <v>0.0212904601772884</v>
          </cell>
          <cell r="F69">
            <v>0.042148854828493</v>
          </cell>
          <cell r="G69">
            <v>0.04850216</v>
          </cell>
          <cell r="H69">
            <v>0.04851392</v>
          </cell>
          <cell r="I69">
            <v>0.0375137623667955</v>
          </cell>
          <cell r="J69">
            <v>0.0331213192223723</v>
          </cell>
          <cell r="K69">
            <v>0.0223934758732526</v>
          </cell>
          <cell r="L69">
            <v>0.0358351364222659</v>
          </cell>
          <cell r="M69">
            <v>0.0509709574294459</v>
          </cell>
          <cell r="N69">
            <v>0.0305198619540904</v>
          </cell>
          <cell r="O69">
            <v>0.03093776</v>
          </cell>
          <cell r="P69">
            <v>0.0378088776856049</v>
          </cell>
          <cell r="Q69">
            <v>0.0454809489268344</v>
          </cell>
          <cell r="R69">
            <v>0.0479707922350669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13.864388916681</v>
          </cell>
          <cell r="AC69">
            <v>16.03029962</v>
          </cell>
          <cell r="AD69">
            <v>16.4897671152</v>
          </cell>
          <cell r="AE69">
            <v>15.4032947488</v>
          </cell>
          <cell r="AF69">
            <v>29.7309066796</v>
          </cell>
          <cell r="AG69">
            <v>31.4650655748</v>
          </cell>
          <cell r="AH69">
            <v>31.793449392</v>
          </cell>
          <cell r="AI69">
            <v>33.5859266355</v>
          </cell>
          <cell r="AJ69">
            <v>39.0107079096</v>
          </cell>
          <cell r="AK69">
            <v>22.7287667332</v>
          </cell>
          <cell r="AL69">
            <v>26.66328</v>
          </cell>
          <cell r="AM69">
            <v>58.851704016</v>
          </cell>
          <cell r="AN69">
            <v>31.51945236</v>
          </cell>
          <cell r="AO69">
            <v>32.4279746577</v>
          </cell>
          <cell r="AP69">
            <v>39.9052558265</v>
          </cell>
          <cell r="AQ69">
            <v>38.1725694</v>
          </cell>
          <cell r="AR69">
            <v>40.7467788573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84">
          <cell r="B84">
            <v>0.032036979517492</v>
          </cell>
          <cell r="C84">
            <v>0.0390178637438203</v>
          </cell>
          <cell r="D84">
            <v>0.0400845756691408</v>
          </cell>
          <cell r="E84">
            <v>0.0497970768621856</v>
          </cell>
          <cell r="F84">
            <v>0.0559887631088766</v>
          </cell>
          <cell r="G84">
            <v>0.05350716</v>
          </cell>
          <cell r="H84">
            <v>0.0613998</v>
          </cell>
          <cell r="I84">
            <v>0.0626764359780092</v>
          </cell>
          <cell r="J84">
            <v>0.0655496554135533</v>
          </cell>
          <cell r="K84">
            <v>0.0741408854666667</v>
          </cell>
          <cell r="L84">
            <v>0.0701848</v>
          </cell>
          <cell r="M84">
            <v>0.0799442</v>
          </cell>
          <cell r="N84">
            <v>0.0809256230800646</v>
          </cell>
          <cell r="O84">
            <v>0.0686115263365085</v>
          </cell>
          <cell r="P84">
            <v>0.06788712</v>
          </cell>
          <cell r="Q84">
            <v>0.0696022833967515</v>
          </cell>
          <cell r="R84">
            <v>0.0736915585381385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25.254436155009</v>
          </cell>
          <cell r="AC84">
            <v>30.4007353976</v>
          </cell>
          <cell r="AD84">
            <v>36.1168771152</v>
          </cell>
          <cell r="AE84">
            <v>56.3926197296</v>
          </cell>
          <cell r="AF84">
            <v>67.7173263914</v>
          </cell>
          <cell r="AG84">
            <v>64.4418731385</v>
          </cell>
          <cell r="AH84">
            <v>75.9130712488</v>
          </cell>
          <cell r="AI84">
            <v>94.829628707</v>
          </cell>
          <cell r="AJ84">
            <v>111.372270592</v>
          </cell>
          <cell r="AK84">
            <v>95.0536003296</v>
          </cell>
          <cell r="AL84">
            <v>86.015145</v>
          </cell>
          <cell r="AM84">
            <v>135.568329072</v>
          </cell>
          <cell r="AN84">
            <v>128.371376584</v>
          </cell>
          <cell r="AO84">
            <v>115.9777894257</v>
          </cell>
          <cell r="AP84">
            <v>117.211325777</v>
          </cell>
          <cell r="AQ84">
            <v>96.7160059285</v>
          </cell>
          <cell r="AR84">
            <v>95.4636120004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445270033369922</v>
          </cell>
          <cell r="C91">
            <v>0.0554743219432985</v>
          </cell>
          <cell r="D91">
            <v>0.0528493952977073</v>
          </cell>
          <cell r="E91">
            <v>0.045976458243837</v>
          </cell>
          <cell r="F91">
            <v>0.11219417111244</v>
          </cell>
          <cell r="G91">
            <v>0.0979353215028301</v>
          </cell>
          <cell r="H91">
            <v>0.08926256095046</v>
          </cell>
          <cell r="I91">
            <v>0.0759259925817243</v>
          </cell>
          <cell r="J91">
            <v>0.0697071476350159</v>
          </cell>
          <cell r="K91">
            <v>0.0911482661621217</v>
          </cell>
          <cell r="L91">
            <v>0.09659832</v>
          </cell>
          <cell r="M91">
            <v>0.106622828722343</v>
          </cell>
          <cell r="N91">
            <v>0.1182412</v>
          </cell>
          <cell r="O91">
            <v>0.11712596</v>
          </cell>
          <cell r="P91">
            <v>0.1277892</v>
          </cell>
          <cell r="Q91">
            <v>0.138388352789414</v>
          </cell>
          <cell r="R91">
            <v>0.143867916551082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25.292223933678</v>
          </cell>
          <cell r="AC91">
            <v>30.3930986164</v>
          </cell>
          <cell r="AD91">
            <v>32.3717205168</v>
          </cell>
          <cell r="AE91">
            <v>34.4261523536</v>
          </cell>
          <cell r="AF91">
            <v>60.5355528148</v>
          </cell>
          <cell r="AG91">
            <v>54.7387888905</v>
          </cell>
          <cell r="AH91">
            <v>47.008389566</v>
          </cell>
          <cell r="AI91">
            <v>45.9182886555</v>
          </cell>
          <cell r="AJ91">
            <v>45.6931788704</v>
          </cell>
          <cell r="AK91">
            <v>50.684054102</v>
          </cell>
          <cell r="AL91">
            <v>40.866331</v>
          </cell>
          <cell r="AM91">
            <v>63.34182552</v>
          </cell>
          <cell r="AN91">
            <v>64.2615422416</v>
          </cell>
          <cell r="AO91">
            <v>67.9132819989</v>
          </cell>
          <cell r="AP91">
            <v>77.6956950875</v>
          </cell>
          <cell r="AQ91">
            <v>68.8398162095</v>
          </cell>
          <cell r="AR91">
            <v>78.832766035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71">
          <cell r="B171">
            <v>0.00638991430126941</v>
          </cell>
          <cell r="C171">
            <v>0.0083846414162055</v>
          </cell>
          <cell r="D171">
            <v>0.00835874395640446</v>
          </cell>
          <cell r="E171">
            <v>0.00888232847212251</v>
          </cell>
          <cell r="F171">
            <v>0.0698020788951099</v>
          </cell>
          <cell r="G171">
            <v>0.093097921139676</v>
          </cell>
          <cell r="H171">
            <v>0.08761452</v>
          </cell>
          <cell r="I171">
            <v>0.0912069963902366</v>
          </cell>
          <cell r="J171">
            <v>0.0789730979716014</v>
          </cell>
          <cell r="K171">
            <v>0.0518237053057843</v>
          </cell>
          <cell r="L171">
            <v>0.0830186164986518</v>
          </cell>
          <cell r="M171">
            <v>0.0826966589386968</v>
          </cell>
          <cell r="N171">
            <v>0.10616172</v>
          </cell>
          <cell r="O171">
            <v>0.115890301807881</v>
          </cell>
          <cell r="P171">
            <v>0.129018006885747</v>
          </cell>
          <cell r="Q171">
            <v>0.135033011855793</v>
          </cell>
          <cell r="R171">
            <v>0.144532835563237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6.557813008662</v>
          </cell>
          <cell r="AC171">
            <v>9.2804427428</v>
          </cell>
          <cell r="AD171">
            <v>10.5331547088</v>
          </cell>
          <cell r="AE171">
            <v>13.942515104</v>
          </cell>
          <cell r="AF171">
            <v>49.3661057645</v>
          </cell>
          <cell r="AG171">
            <v>65.0399903868</v>
          </cell>
          <cell r="AH171">
            <v>69.12332259</v>
          </cell>
          <cell r="AI171">
            <v>89.3360548345</v>
          </cell>
          <cell r="AJ171">
            <v>90.4562797112</v>
          </cell>
          <cell r="AK171">
            <v>50.7374149656</v>
          </cell>
          <cell r="AL171">
            <v>63.01337</v>
          </cell>
          <cell r="AM171">
            <v>94.477917264</v>
          </cell>
          <cell r="AN171">
            <v>118.741678528</v>
          </cell>
          <cell r="AO171">
            <v>133.30206105</v>
          </cell>
          <cell r="AP171">
            <v>150.491483625</v>
          </cell>
          <cell r="AQ171">
            <v>129.2159703275</v>
          </cell>
          <cell r="AR171">
            <v>135.3031545866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225">
          <cell r="B225">
            <v>0.0177390044615228</v>
          </cell>
          <cell r="C225">
            <v>0.02125928</v>
          </cell>
          <cell r="D225">
            <v>0.0234711077573236</v>
          </cell>
          <cell r="E225">
            <v>0.02884812</v>
          </cell>
          <cell r="F225">
            <v>0.0331520412057855</v>
          </cell>
          <cell r="G225">
            <v>0.03629416</v>
          </cell>
          <cell r="H225">
            <v>0.0405890547356736</v>
          </cell>
          <cell r="I225">
            <v>0.04345712</v>
          </cell>
          <cell r="J225">
            <v>0.0412035643626919</v>
          </cell>
          <cell r="K225">
            <v>0.01753808</v>
          </cell>
          <cell r="L225">
            <v>0.03058328</v>
          </cell>
          <cell r="M225">
            <v>0.0472905531758997</v>
          </cell>
          <cell r="N225">
            <v>0.04248748</v>
          </cell>
          <cell r="O225">
            <v>0.04742108</v>
          </cell>
          <cell r="P225">
            <v>0.0459918048128805</v>
          </cell>
          <cell r="Q225">
            <v>0.0854292988322799</v>
          </cell>
          <cell r="R225">
            <v>0.0993294310108311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12.350067215562</v>
          </cell>
          <cell r="AC225">
            <v>14.415223838</v>
          </cell>
          <cell r="AD225">
            <v>19.4913558816</v>
          </cell>
          <cell r="AE225">
            <v>28.2238992672</v>
          </cell>
          <cell r="AF225">
            <v>33.9821774901</v>
          </cell>
          <cell r="AG225">
            <v>34.4507600151</v>
          </cell>
          <cell r="AH225">
            <v>41.6397478212</v>
          </cell>
          <cell r="AI225">
            <v>61.0555899825</v>
          </cell>
          <cell r="AJ225">
            <v>60.306616726</v>
          </cell>
          <cell r="AK225">
            <v>35.789640458</v>
          </cell>
          <cell r="AL225">
            <v>38.609651</v>
          </cell>
          <cell r="AM225">
            <v>80.072759328</v>
          </cell>
          <cell r="AN225">
            <v>69.9581604304</v>
          </cell>
          <cell r="AO225">
            <v>78.3690945549</v>
          </cell>
          <cell r="AP225">
            <v>78.2249057195</v>
          </cell>
          <cell r="AQ225">
            <v>116.352386276</v>
          </cell>
          <cell r="AR225">
            <v>108.1165250209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0047261782200201</v>
          </cell>
          <cell r="C244">
            <v>0.00048328</v>
          </cell>
          <cell r="D244">
            <v>0.000524661322312293</v>
          </cell>
          <cell r="E244">
            <v>0.000857849905808366</v>
          </cell>
          <cell r="F244">
            <v>0.00103392648032055</v>
          </cell>
          <cell r="G244">
            <v>0.00126997509077026</v>
          </cell>
          <cell r="H244">
            <v>0.00113426952617992</v>
          </cell>
          <cell r="I244">
            <v>0.00158110894829313</v>
          </cell>
          <cell r="J244">
            <v>0.00152732059840386</v>
          </cell>
          <cell r="K244">
            <v>0.000925153820958911</v>
          </cell>
          <cell r="L244">
            <v>0.000924525558681888</v>
          </cell>
          <cell r="M244">
            <v>0.0010659507940281</v>
          </cell>
          <cell r="N244">
            <v>0.00150645525566838</v>
          </cell>
          <cell r="O244">
            <v>0.00121672659847651</v>
          </cell>
          <cell r="P244">
            <v>0.000891388435547284</v>
          </cell>
          <cell r="Q244">
            <v>0.00037563815752761</v>
          </cell>
          <cell r="R244">
            <v>0.000365323187513437</v>
          </cell>
          <cell r="S244">
            <v>0</v>
          </cell>
          <cell r="T244">
            <v>0</v>
          </cell>
          <cell r="U244">
            <v>0</v>
          </cell>
          <cell r="V244">
            <v>0</v>
          </cell>
          <cell r="W244">
            <v>0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.847942310523</v>
          </cell>
          <cell r="AC244">
            <v>0.6406074548</v>
          </cell>
          <cell r="AD244">
            <v>0.8792264448</v>
          </cell>
          <cell r="AE244">
            <v>2.0525465632</v>
          </cell>
          <cell r="AF244">
            <v>1.8858805217</v>
          </cell>
          <cell r="AG244">
            <v>1.6479012693</v>
          </cell>
          <cell r="AH244">
            <v>1.6688016372</v>
          </cell>
          <cell r="AI244">
            <v>2.5691488935</v>
          </cell>
          <cell r="AJ244">
            <v>3.4821248832</v>
          </cell>
          <cell r="AK244">
            <v>1.6751673532</v>
          </cell>
          <cell r="AL244">
            <v>1.246767</v>
          </cell>
          <cell r="AM244">
            <v>2.49810408</v>
          </cell>
          <cell r="AN244">
            <v>3.1638893792</v>
          </cell>
          <cell r="AO244">
            <v>2.5477845408</v>
          </cell>
          <cell r="AP244">
            <v>1.606911088</v>
          </cell>
          <cell r="AQ244">
            <v>0.7932736385</v>
          </cell>
          <cell r="AR244">
            <v>0.7830775119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6">
          <cell r="B246">
            <v>0.00668288780600543</v>
          </cell>
          <cell r="C246">
            <v>0.01406384</v>
          </cell>
          <cell r="D246">
            <v>0.0168265872677936</v>
          </cell>
          <cell r="E246">
            <v>0.0137549821328462</v>
          </cell>
          <cell r="F246">
            <v>0.0214761873606723</v>
          </cell>
          <cell r="G246">
            <v>0.0287293504531066</v>
          </cell>
          <cell r="H246">
            <v>0.03619532</v>
          </cell>
          <cell r="I246">
            <v>0.0395388</v>
          </cell>
          <cell r="J246">
            <v>0.04819472</v>
          </cell>
          <cell r="K246">
            <v>0.0379493150012388</v>
          </cell>
          <cell r="L246">
            <v>0.03543988</v>
          </cell>
          <cell r="M246">
            <v>0.042337286970271</v>
          </cell>
          <cell r="N246">
            <v>0.0461194395174289</v>
          </cell>
          <cell r="O246">
            <v>0.0468816573898264</v>
          </cell>
          <cell r="P246">
            <v>0.0447288919093339</v>
          </cell>
          <cell r="Q246">
            <v>0.0464515716481952</v>
          </cell>
          <cell r="R246">
            <v>0.0512155882521681</v>
          </cell>
          <cell r="S246">
            <v>0</v>
          </cell>
          <cell r="T246">
            <v>0</v>
          </cell>
          <cell r="U246">
            <v>0</v>
          </cell>
          <cell r="V246">
            <v>0</v>
          </cell>
          <cell r="W246">
            <v>0</v>
          </cell>
          <cell r="X246">
            <v>0</v>
          </cell>
          <cell r="Y246">
            <v>0</v>
          </cell>
          <cell r="Z246">
            <v>0</v>
          </cell>
          <cell r="AA246">
            <v>0</v>
          </cell>
          <cell r="AB246">
            <v>3.824795961012</v>
          </cell>
          <cell r="AC246">
            <v>7.339580818</v>
          </cell>
          <cell r="AD246">
            <v>9.6720383952</v>
          </cell>
          <cell r="AE246">
            <v>8.2729644592</v>
          </cell>
          <cell r="AF246">
            <v>11.5858550143</v>
          </cell>
          <cell r="AG246">
            <v>16.6316911332</v>
          </cell>
          <cell r="AH246">
            <v>20.557235664</v>
          </cell>
          <cell r="AI246">
            <v>25.0289028935</v>
          </cell>
          <cell r="AJ246">
            <v>28.0745995132</v>
          </cell>
          <cell r="AK246">
            <v>21.2268433036</v>
          </cell>
          <cell r="AL246">
            <v>16.093948</v>
          </cell>
          <cell r="AM246">
            <v>25.58563512</v>
          </cell>
          <cell r="AN246">
            <v>27.2348704848</v>
          </cell>
          <cell r="AO246">
            <v>28.9475903283</v>
          </cell>
          <cell r="AP246">
            <v>31.638352379</v>
          </cell>
          <cell r="AQ246">
            <v>33.5442868215</v>
          </cell>
          <cell r="AR246">
            <v>31.822309055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161072566066421</v>
          </cell>
          <cell r="C263">
            <v>0.204194408055574</v>
          </cell>
          <cell r="D263">
            <v>0.204748581888031</v>
          </cell>
          <cell r="E263">
            <v>0.204847115311575</v>
          </cell>
          <cell r="F263">
            <v>0.429738042341812</v>
          </cell>
          <cell r="G263">
            <v>0.454040688625102</v>
          </cell>
          <cell r="H263">
            <v>0.469010629812861</v>
          </cell>
          <cell r="I263">
            <v>0.458877858321943</v>
          </cell>
          <cell r="J263">
            <v>0.429446300384523</v>
          </cell>
          <cell r="K263">
            <v>0.380159942814546</v>
          </cell>
          <cell r="L263">
            <v>0.451399089872771</v>
          </cell>
          <cell r="M263">
            <v>0.526729683131583</v>
          </cell>
          <cell r="N263">
            <v>0.543982798568088</v>
          </cell>
          <cell r="O263">
            <v>0.546932865557302</v>
          </cell>
          <cell r="P263">
            <v>0.584386935561439</v>
          </cell>
          <cell r="Q263">
            <v>0.658417308803461</v>
          </cell>
          <cell r="R263">
            <v>0.72628367233770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103.321148622414</v>
          </cell>
          <cell r="AC263">
            <v>129.48770637</v>
          </cell>
          <cell r="AD263">
            <v>149.7590567472</v>
          </cell>
          <cell r="AE263">
            <v>188.426817656</v>
          </cell>
          <cell r="AF263">
            <v>310.7055115528</v>
          </cell>
          <cell r="AG263">
            <v>325.9440195297</v>
          </cell>
          <cell r="AH263">
            <v>353.144882928</v>
          </cell>
          <cell r="AI263">
            <v>437.613000946</v>
          </cell>
          <cell r="AJ263">
            <v>466.1734516648</v>
          </cell>
          <cell r="AK263">
            <v>349.8165694804</v>
          </cell>
          <cell r="AL263">
            <v>328.575861</v>
          </cell>
          <cell r="AM263">
            <v>554.377151616</v>
          </cell>
          <cell r="AN263">
            <v>532.9180986272</v>
          </cell>
          <cell r="AO263">
            <v>570.7197101979</v>
          </cell>
          <cell r="AP263">
            <v>608.1333482865</v>
          </cell>
          <cell r="AQ263">
            <v>585.433404458</v>
          </cell>
          <cell r="AR263">
            <v>602.161221006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50689702733328</v>
          </cell>
          <cell r="C264">
            <v>0.188477858108633</v>
          </cell>
          <cell r="D264">
            <v>0.189149152307645</v>
          </cell>
          <cell r="E264">
            <v>0.190059646321814</v>
          </cell>
          <cell r="F264">
            <v>0.338059842560004</v>
          </cell>
          <cell r="G264">
            <v>0.333172039184479</v>
          </cell>
          <cell r="H264">
            <v>0.35366421820162</v>
          </cell>
          <cell r="I264">
            <v>0.345253993917899</v>
          </cell>
          <cell r="J264">
            <v>0.330918622827596</v>
          </cell>
          <cell r="K264">
            <v>0.314033643331444</v>
          </cell>
          <cell r="L264">
            <v>0.350313434915727</v>
          </cell>
          <cell r="M264">
            <v>0.423091179806944</v>
          </cell>
          <cell r="N264">
            <v>0.411249580303247</v>
          </cell>
          <cell r="O264">
            <v>0.397777160650588</v>
          </cell>
          <cell r="P264">
            <v>0.423286498666115</v>
          </cell>
          <cell r="Q264">
            <v>0.496845260405355</v>
          </cell>
          <cell r="R264">
            <v>0.553047350509936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93.5838865281</v>
          </cell>
          <cell r="AC264">
            <v>113.3442996348</v>
          </cell>
          <cell r="AD264">
            <v>131.6696644464</v>
          </cell>
          <cell r="AE264">
            <v>166.7048455856</v>
          </cell>
          <cell r="AF264">
            <v>246.1792451727</v>
          </cell>
          <cell r="AG264">
            <v>243.0030835518</v>
          </cell>
          <cell r="AH264">
            <v>265.9117477276</v>
          </cell>
          <cell r="AI264">
            <v>326.9491702915</v>
          </cell>
          <cell r="AJ264">
            <v>351.8103431012</v>
          </cell>
          <cell r="AK264">
            <v>278.667217532</v>
          </cell>
          <cell r="AL264">
            <v>249.652779</v>
          </cell>
          <cell r="AM264">
            <v>434.668768032</v>
          </cell>
          <cell r="AN264">
            <v>382.6043705968</v>
          </cell>
          <cell r="AO264">
            <v>384.5094547731</v>
          </cell>
          <cell r="AP264">
            <v>417.194402816</v>
          </cell>
          <cell r="AQ264">
            <v>426.0324503575</v>
          </cell>
          <cell r="AR264">
            <v>437.945954644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1.68E-006</v>
          </cell>
          <cell r="C265">
            <v>0</v>
          </cell>
          <cell r="D265">
            <v>0</v>
          </cell>
          <cell r="E265">
            <v>7E-006</v>
          </cell>
          <cell r="F265">
            <v>0.00018956</v>
          </cell>
          <cell r="G265">
            <v>0.00010892</v>
          </cell>
          <cell r="H265">
            <v>2.072E-005</v>
          </cell>
          <cell r="I265">
            <v>9.52E-006</v>
          </cell>
          <cell r="J265">
            <v>0</v>
          </cell>
          <cell r="K265">
            <v>0.000388214111194499</v>
          </cell>
          <cell r="L265">
            <v>0.000469</v>
          </cell>
          <cell r="M265">
            <v>0.00119392</v>
          </cell>
          <cell r="N265">
            <v>0.00116676130356441</v>
          </cell>
          <cell r="O265">
            <v>0.0012931171218775</v>
          </cell>
          <cell r="P265">
            <v>0.00176306941732051</v>
          </cell>
          <cell r="Q265">
            <v>0.00214116</v>
          </cell>
          <cell r="R265">
            <v>0.00241805548584026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.001088016114</v>
          </cell>
          <cell r="AC265">
            <v>0</v>
          </cell>
          <cell r="AD265">
            <v>0</v>
          </cell>
          <cell r="AE265">
            <v>0.0062691104</v>
          </cell>
          <cell r="AF265">
            <v>0.1462254206</v>
          </cell>
          <cell r="AG265">
            <v>0.0645774987</v>
          </cell>
          <cell r="AH265">
            <v>0.0324183364</v>
          </cell>
          <cell r="AI265">
            <v>0.105284551</v>
          </cell>
          <cell r="AJ265">
            <v>0</v>
          </cell>
          <cell r="AK265">
            <v>0.2179905024</v>
          </cell>
          <cell r="AL265">
            <v>0.227529</v>
          </cell>
          <cell r="AM265">
            <v>0.875506752</v>
          </cell>
          <cell r="AN265">
            <v>0.7935066128</v>
          </cell>
          <cell r="AO265">
            <v>0.8606898141</v>
          </cell>
          <cell r="AP265">
            <v>1.835120818</v>
          </cell>
          <cell r="AQ265">
            <v>2.499359555</v>
          </cell>
          <cell r="AR265">
            <v>3.1888969894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1.4E-006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8.4E-006</v>
          </cell>
          <cell r="H266">
            <v>0.00036624</v>
          </cell>
          <cell r="I266">
            <v>0.00022008</v>
          </cell>
          <cell r="J266">
            <v>2.8E-006</v>
          </cell>
          <cell r="K266">
            <v>0.0002478</v>
          </cell>
          <cell r="L266">
            <v>0.00025032</v>
          </cell>
          <cell r="M266">
            <v>0.00036708</v>
          </cell>
          <cell r="N266">
            <v>1.71409516655188E-006</v>
          </cell>
          <cell r="O266">
            <v>0.00023604</v>
          </cell>
          <cell r="P266">
            <v>0.000116498509235651</v>
          </cell>
          <cell r="Q266">
            <v>0.000329246788503406</v>
          </cell>
          <cell r="R266">
            <v>0.00070924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60034845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.01828827</v>
          </cell>
          <cell r="AH266">
            <v>0.30379242</v>
          </cell>
          <cell r="AI266">
            <v>0.19282935</v>
          </cell>
          <cell r="AJ266">
            <v>0.0008986588</v>
          </cell>
          <cell r="AK266">
            <v>0.8423420368</v>
          </cell>
          <cell r="AL266">
            <v>0.317097</v>
          </cell>
          <cell r="AM266">
            <v>0.49247568</v>
          </cell>
          <cell r="AN266">
            <v>0.0055272096</v>
          </cell>
          <cell r="AO266">
            <v>0.2068289973</v>
          </cell>
          <cell r="AP266">
            <v>0.1223136665</v>
          </cell>
          <cell r="AQ266">
            <v>0.614052775</v>
          </cell>
          <cell r="AR266">
            <v>0.822634797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48807535237975</v>
          </cell>
          <cell r="C267">
            <v>0.00033718066905082</v>
          </cell>
          <cell r="D267">
            <v>0.000278578316376602</v>
          </cell>
          <cell r="E267">
            <v>0.00053508</v>
          </cell>
          <cell r="F267">
            <v>0.00743708624584677</v>
          </cell>
          <cell r="G267">
            <v>0.00596372</v>
          </cell>
          <cell r="H267">
            <v>0.0084401017584039</v>
          </cell>
          <cell r="I267">
            <v>0.00575652</v>
          </cell>
          <cell r="J267">
            <v>0.00577892</v>
          </cell>
          <cell r="K267">
            <v>0.00587836818526082</v>
          </cell>
          <cell r="L267">
            <v>0.00549367479326115</v>
          </cell>
          <cell r="M267">
            <v>0.00593084694371443</v>
          </cell>
          <cell r="N267">
            <v>0.00810893266483333</v>
          </cell>
          <cell r="O267">
            <v>0.0104239125224601</v>
          </cell>
          <cell r="P267">
            <v>0.00874976670597801</v>
          </cell>
          <cell r="Q267">
            <v>0.00765077647053746</v>
          </cell>
          <cell r="R267">
            <v>0.00816239451330843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242174099439</v>
          </cell>
          <cell r="AC267">
            <v>0.1950204824</v>
          </cell>
          <cell r="AD267">
            <v>0.1346704608</v>
          </cell>
          <cell r="AE267">
            <v>0.3035869312</v>
          </cell>
          <cell r="AF267">
            <v>3.3301740556</v>
          </cell>
          <cell r="AG267">
            <v>2.9353954773</v>
          </cell>
          <cell r="AH267">
            <v>4.0418379244</v>
          </cell>
          <cell r="AI267">
            <v>3.523936499</v>
          </cell>
          <cell r="AJ267">
            <v>3.9927263404</v>
          </cell>
          <cell r="AK267">
            <v>6.6627754864</v>
          </cell>
          <cell r="AL267">
            <v>2.628466</v>
          </cell>
          <cell r="AM267">
            <v>4.06473048</v>
          </cell>
          <cell r="AN267">
            <v>6.6132754512</v>
          </cell>
          <cell r="AO267">
            <v>8.214935988</v>
          </cell>
          <cell r="AP267">
            <v>9.708138629</v>
          </cell>
          <cell r="AQ267">
            <v>7.8992416895</v>
          </cell>
          <cell r="AR267">
            <v>6.076271098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09841383499854</v>
          </cell>
          <cell r="C268">
            <v>0.00277870268168814</v>
          </cell>
          <cell r="D268">
            <v>0.00218848</v>
          </cell>
          <cell r="E268">
            <v>0.00165375403842593</v>
          </cell>
          <cell r="F268">
            <v>0.00424360772136692</v>
          </cell>
          <cell r="G268">
            <v>0.00662368</v>
          </cell>
          <cell r="H268">
            <v>0.0048114178183392</v>
          </cell>
          <cell r="I268">
            <v>0.0026950318017008</v>
          </cell>
          <cell r="J268">
            <v>0.00164864</v>
          </cell>
          <cell r="K268">
            <v>0.000164600305995102</v>
          </cell>
          <cell r="L268">
            <v>0.00013888</v>
          </cell>
          <cell r="M268">
            <v>0.000780544666188236</v>
          </cell>
          <cell r="N268">
            <v>0.00209748</v>
          </cell>
          <cell r="O268">
            <v>0.00316013204171554</v>
          </cell>
          <cell r="P268">
            <v>0.0046347333142364</v>
          </cell>
          <cell r="Q268">
            <v>0.00513232303502036</v>
          </cell>
          <cell r="R268">
            <v>0.0055526329421041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607126845807</v>
          </cell>
          <cell r="AC268">
            <v>1.168453496</v>
          </cell>
          <cell r="AD268">
            <v>1.2952289808</v>
          </cell>
          <cell r="AE268">
            <v>1.203206536</v>
          </cell>
          <cell r="AF268">
            <v>2.6242595617</v>
          </cell>
          <cell r="AG268">
            <v>2.9122377999</v>
          </cell>
          <cell r="AH268">
            <v>1.7088916896</v>
          </cell>
          <cell r="AI268">
            <v>1.9227991655</v>
          </cell>
          <cell r="AJ268">
            <v>2.1557765636</v>
          </cell>
          <cell r="AK268">
            <v>0.3086803984</v>
          </cell>
          <cell r="AL268">
            <v>0.193902</v>
          </cell>
          <cell r="AM268">
            <v>0.64096032</v>
          </cell>
          <cell r="AN268">
            <v>1.7522654864</v>
          </cell>
          <cell r="AO268">
            <v>2.6757137733</v>
          </cell>
          <cell r="AP268">
            <v>3.985090822</v>
          </cell>
          <cell r="AQ268">
            <v>4.476870223</v>
          </cell>
          <cell r="AR268">
            <v>4.92643555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5.32E-006</v>
          </cell>
          <cell r="C269">
            <v>1.008E-005</v>
          </cell>
          <cell r="D269">
            <v>7.56E-006</v>
          </cell>
          <cell r="E269">
            <v>6.272E-005</v>
          </cell>
          <cell r="F269">
            <v>1.4E-005</v>
          </cell>
          <cell r="G269">
            <v>0</v>
          </cell>
          <cell r="H269">
            <v>1.344E-005</v>
          </cell>
          <cell r="I269">
            <v>0</v>
          </cell>
          <cell r="J269">
            <v>0</v>
          </cell>
          <cell r="K269">
            <v>1.96E-006</v>
          </cell>
          <cell r="L269">
            <v>0</v>
          </cell>
          <cell r="M269">
            <v>0</v>
          </cell>
          <cell r="N269">
            <v>2.8E-007</v>
          </cell>
          <cell r="O269">
            <v>8.568E-005</v>
          </cell>
          <cell r="P269">
            <v>6.44730639036917E-005</v>
          </cell>
          <cell r="Q269">
            <v>0</v>
          </cell>
          <cell r="R269">
            <v>2.352E-005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06011797017</v>
          </cell>
          <cell r="AC269">
            <v>0.0126091524</v>
          </cell>
          <cell r="AD269">
            <v>0.0095779824</v>
          </cell>
          <cell r="AE269">
            <v>0.1057796432</v>
          </cell>
          <cell r="AF269">
            <v>0.0117274892</v>
          </cell>
          <cell r="AG269">
            <v>0</v>
          </cell>
          <cell r="AH269">
            <v>0.0173310468</v>
          </cell>
          <cell r="AI269">
            <v>0</v>
          </cell>
          <cell r="AJ269">
            <v>0</v>
          </cell>
          <cell r="AK269">
            <v>0.0032540684</v>
          </cell>
          <cell r="AL269">
            <v>0</v>
          </cell>
          <cell r="AM269">
            <v>0</v>
          </cell>
          <cell r="AN269">
            <v>0.0022920832</v>
          </cell>
          <cell r="AO269">
            <v>0.0324348582</v>
          </cell>
          <cell r="AP269">
            <v>0.0258592525</v>
          </cell>
          <cell r="AQ269">
            <v>0</v>
          </cell>
          <cell r="AR269">
            <v>0.026655258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50089782200201</v>
          </cell>
          <cell r="C273">
            <v>0.00053004</v>
          </cell>
          <cell r="D273">
            <v>0.000634701322312293</v>
          </cell>
          <cell r="E273">
            <v>0.000936690845767233</v>
          </cell>
          <cell r="F273">
            <v>0.00109418240789833</v>
          </cell>
          <cell r="G273">
            <v>0.00129385275866037</v>
          </cell>
          <cell r="H273">
            <v>0.00116590952617992</v>
          </cell>
          <cell r="I273">
            <v>0.00160266894829313</v>
          </cell>
          <cell r="J273">
            <v>0.00155000059840386</v>
          </cell>
          <cell r="K273">
            <v>0.0009473108338636</v>
          </cell>
          <cell r="L273">
            <v>0.000989335898031261</v>
          </cell>
          <cell r="M273">
            <v>0.00136331366764114</v>
          </cell>
          <cell r="N273">
            <v>0.0018647413787312</v>
          </cell>
          <cell r="O273">
            <v>0.00136187994779328</v>
          </cell>
          <cell r="P273">
            <v>0.00101930607279149</v>
          </cell>
          <cell r="Q273">
            <v>0.000501389784781739</v>
          </cell>
          <cell r="R273">
            <v>0.000394770337416486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922128753909</v>
          </cell>
          <cell r="AC273">
            <v>0.7836652252</v>
          </cell>
          <cell r="AD273">
            <v>1.2566655216</v>
          </cell>
          <cell r="AE273">
            <v>2.2510563264</v>
          </cell>
          <cell r="AF273">
            <v>2.0844977664</v>
          </cell>
          <cell r="AG273">
            <v>1.7258578194</v>
          </cell>
          <cell r="AH273">
            <v>1.7818106596</v>
          </cell>
          <cell r="AI273">
            <v>2.65279462</v>
          </cell>
          <cell r="AJ273">
            <v>3.5803110788</v>
          </cell>
          <cell r="AK273">
            <v>1.753640196</v>
          </cell>
          <cell r="AL273">
            <v>1.386509</v>
          </cell>
          <cell r="AM273">
            <v>2.851385328</v>
          </cell>
          <cell r="AN273">
            <v>3.7837719744</v>
          </cell>
          <cell r="AO273">
            <v>2.8979062314</v>
          </cell>
          <cell r="AP273">
            <v>1.9001017385</v>
          </cell>
          <cell r="AQ273">
            <v>0.966117096</v>
          </cell>
          <cell r="AR273">
            <v>0.843722349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6">
        <row r="15">
          <cell r="B15">
            <v>0.00499954</v>
          </cell>
          <cell r="C15">
            <v>0</v>
          </cell>
          <cell r="D15">
            <v>0</v>
          </cell>
          <cell r="E15">
            <v>0.00010192</v>
          </cell>
          <cell r="F15">
            <v>0.00086814</v>
          </cell>
          <cell r="G15">
            <v>0.00486304</v>
          </cell>
          <cell r="H15">
            <v>0.0269633</v>
          </cell>
          <cell r="I15">
            <v>0.01678492</v>
          </cell>
          <cell r="J15">
            <v>0.0408958</v>
          </cell>
          <cell r="K15">
            <v>0.04927468</v>
          </cell>
          <cell r="L15">
            <v>0.13068398</v>
          </cell>
          <cell r="M15">
            <v>0.093744116</v>
          </cell>
          <cell r="N15">
            <v>0.0834004046666667</v>
          </cell>
          <cell r="O15">
            <v>0.0790294268</v>
          </cell>
          <cell r="P15">
            <v>0.090608082</v>
          </cell>
          <cell r="Q15">
            <v>0.12794744</v>
          </cell>
          <cell r="R15">
            <v>0.1317127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.477697261665</v>
          </cell>
          <cell r="AC15">
            <v>0</v>
          </cell>
          <cell r="AD15">
            <v>0</v>
          </cell>
          <cell r="AE15">
            <v>0.019535824</v>
          </cell>
          <cell r="AF15">
            <v>0.1393018732</v>
          </cell>
          <cell r="AG15">
            <v>0.7757548227</v>
          </cell>
          <cell r="AH15">
            <v>4.1966810276</v>
          </cell>
          <cell r="AI15">
            <v>3.1623232215</v>
          </cell>
          <cell r="AJ15">
            <v>8.7462945792</v>
          </cell>
          <cell r="AK15">
            <v>8.8959409484</v>
          </cell>
          <cell r="AL15">
            <v>27.5282387163</v>
          </cell>
          <cell r="AM15">
            <v>21.828255456</v>
          </cell>
          <cell r="AN15">
            <v>19.2273056624</v>
          </cell>
          <cell r="AO15">
            <v>17.7369136224</v>
          </cell>
          <cell r="AP15">
            <v>21.527832356</v>
          </cell>
          <cell r="AQ15">
            <v>26.1164883245</v>
          </cell>
          <cell r="AR15">
            <v>24.9873332764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</row>
        <row r="23">
          <cell r="B23">
            <v>0.140930936</v>
          </cell>
          <cell r="C23">
            <v>0.0528853396</v>
          </cell>
          <cell r="D23">
            <v>0.046685424</v>
          </cell>
          <cell r="E23">
            <v>0.045465984</v>
          </cell>
          <cell r="F23">
            <v>0.032644834</v>
          </cell>
          <cell r="G23">
            <v>0.035105542</v>
          </cell>
          <cell r="H23">
            <v>0.048562423</v>
          </cell>
          <cell r="I23">
            <v>0.05307676</v>
          </cell>
          <cell r="J23">
            <v>0.04634948</v>
          </cell>
          <cell r="K23">
            <v>0.06249481</v>
          </cell>
          <cell r="L23">
            <v>0.0621817568</v>
          </cell>
          <cell r="M23">
            <v>0.06023958</v>
          </cell>
          <cell r="N23">
            <v>0.05517902</v>
          </cell>
          <cell r="O23">
            <v>0.0610356668</v>
          </cell>
          <cell r="P23">
            <v>0.04256238</v>
          </cell>
          <cell r="Q23">
            <v>0.04687958</v>
          </cell>
          <cell r="R23">
            <v>0.02891418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8.54192399694</v>
          </cell>
          <cell r="AC23">
            <v>3.5998883812</v>
          </cell>
          <cell r="AD23">
            <v>3.358270032</v>
          </cell>
          <cell r="AE23">
            <v>4.9417478768</v>
          </cell>
          <cell r="AF23">
            <v>4.8901403383</v>
          </cell>
          <cell r="AG23">
            <v>4.5673909281</v>
          </cell>
          <cell r="AH23">
            <v>5.8560355304</v>
          </cell>
          <cell r="AI23">
            <v>9.423708755</v>
          </cell>
          <cell r="AJ23">
            <v>7.0080487196</v>
          </cell>
          <cell r="AK23">
            <v>8.008467368</v>
          </cell>
          <cell r="AL23">
            <v>8.5858363935</v>
          </cell>
          <cell r="AM23">
            <v>9.925427712</v>
          </cell>
          <cell r="AN23">
            <v>8.7047422704</v>
          </cell>
          <cell r="AO23">
            <v>8.3562737181</v>
          </cell>
          <cell r="AP23">
            <v>6.7331528545</v>
          </cell>
          <cell r="AQ23">
            <v>7.1249748955</v>
          </cell>
          <cell r="AR23">
            <v>5.652859710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47">
          <cell r="B47">
            <v>0.0002271</v>
          </cell>
          <cell r="C47">
            <v>0.00081586</v>
          </cell>
          <cell r="D47">
            <v>0.01149876</v>
          </cell>
          <cell r="E47">
            <v>0.0256328904</v>
          </cell>
          <cell r="F47">
            <v>0.02837476</v>
          </cell>
          <cell r="G47">
            <v>0.023478</v>
          </cell>
          <cell r="H47">
            <v>0.0297122208</v>
          </cell>
          <cell r="I47">
            <v>0.0188034168</v>
          </cell>
          <cell r="J47">
            <v>0.017306688</v>
          </cell>
          <cell r="K47">
            <v>0.015861738</v>
          </cell>
          <cell r="L47">
            <v>0.014766228</v>
          </cell>
          <cell r="M47">
            <v>0.030152414</v>
          </cell>
          <cell r="N47">
            <v>0.033910916</v>
          </cell>
          <cell r="O47">
            <v>0.112221416</v>
          </cell>
          <cell r="P47">
            <v>0.1805330616</v>
          </cell>
          <cell r="Q47">
            <v>0.148531768571429</v>
          </cell>
          <cell r="R47">
            <v>0.257203841578947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.03784042461</v>
          </cell>
          <cell r="AC47">
            <v>0.1372435352</v>
          </cell>
          <cell r="AD47">
            <v>0.502780248</v>
          </cell>
          <cell r="AE47">
            <v>3.1753530592</v>
          </cell>
          <cell r="AF47">
            <v>3.9794065143</v>
          </cell>
          <cell r="AG47">
            <v>3.2106227439</v>
          </cell>
          <cell r="AH47">
            <v>4.4226865164</v>
          </cell>
          <cell r="AI47">
            <v>3.22541693</v>
          </cell>
          <cell r="AJ47">
            <v>2.10482511</v>
          </cell>
          <cell r="AK47">
            <v>1.5236348864</v>
          </cell>
          <cell r="AL47">
            <v>1.9790235198</v>
          </cell>
          <cell r="AM47">
            <v>4.903672176</v>
          </cell>
          <cell r="AN47">
            <v>5.9021450752</v>
          </cell>
          <cell r="AO47">
            <v>17.7941959035</v>
          </cell>
          <cell r="AP47">
            <v>27.6175607765</v>
          </cell>
          <cell r="AQ47">
            <v>20.923934017</v>
          </cell>
          <cell r="AR47">
            <v>32.393580145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9">
          <cell r="B69">
            <v>0.062800922</v>
          </cell>
          <cell r="C69">
            <v>0.0573386448</v>
          </cell>
          <cell r="D69">
            <v>0.0576275193076923</v>
          </cell>
          <cell r="E69">
            <v>0.068332444</v>
          </cell>
          <cell r="F69">
            <v>0.0356961582</v>
          </cell>
          <cell r="G69">
            <v>0.0328906372</v>
          </cell>
          <cell r="H69">
            <v>0.0332947778</v>
          </cell>
          <cell r="I69">
            <v>0.029741576</v>
          </cell>
          <cell r="J69">
            <v>0.033336964</v>
          </cell>
          <cell r="K69">
            <v>0.016426029</v>
          </cell>
          <cell r="L69">
            <v>0.02871185172</v>
          </cell>
          <cell r="M69">
            <v>0.0357504096</v>
          </cell>
          <cell r="N69">
            <v>0.0318361376</v>
          </cell>
          <cell r="O69">
            <v>0.0302455152</v>
          </cell>
          <cell r="P69">
            <v>0.024755936</v>
          </cell>
          <cell r="Q69">
            <v>0.02297642</v>
          </cell>
          <cell r="R69">
            <v>0.021159704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4.453655420709</v>
          </cell>
          <cell r="AC69">
            <v>3.6887426484</v>
          </cell>
          <cell r="AD69">
            <v>1.9243224768</v>
          </cell>
          <cell r="AE69">
            <v>6.1994296112</v>
          </cell>
          <cell r="AF69">
            <v>3.9841532367</v>
          </cell>
          <cell r="AG69">
            <v>3.6801921156</v>
          </cell>
          <cell r="AH69">
            <v>4.2254443124</v>
          </cell>
          <cell r="AI69">
            <v>6.340546984</v>
          </cell>
          <cell r="AJ69">
            <v>8.5596706504</v>
          </cell>
          <cell r="AK69">
            <v>3.8107763188</v>
          </cell>
          <cell r="AL69">
            <v>5.3495826273</v>
          </cell>
          <cell r="AM69">
            <v>7.205838336</v>
          </cell>
          <cell r="AN69">
            <v>5.6328471408</v>
          </cell>
          <cell r="AO69">
            <v>7.2709517262</v>
          </cell>
          <cell r="AP69">
            <v>6.4763511475</v>
          </cell>
          <cell r="AQ69">
            <v>5.0458406845</v>
          </cell>
          <cell r="AR69">
            <v>5.6802078884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84">
          <cell r="B84">
            <v>1.10542251428</v>
          </cell>
          <cell r="C84">
            <v>1.1271480254</v>
          </cell>
          <cell r="D84">
            <v>1.07621163475</v>
          </cell>
          <cell r="E84">
            <v>1.2215372828</v>
          </cell>
          <cell r="F84">
            <v>0.684108594570762</v>
          </cell>
          <cell r="G84">
            <v>0.781361667</v>
          </cell>
          <cell r="H84">
            <v>0.7433560639</v>
          </cell>
          <cell r="I84">
            <v>0.6803330972</v>
          </cell>
          <cell r="J84">
            <v>0.7314122822</v>
          </cell>
          <cell r="K84">
            <v>0.6402059751</v>
          </cell>
          <cell r="L84">
            <v>1.1058281068</v>
          </cell>
          <cell r="M84">
            <v>1.03814432077121</v>
          </cell>
          <cell r="N84">
            <v>1.1061636696026</v>
          </cell>
          <cell r="O84">
            <v>1.1414179801</v>
          </cell>
          <cell r="P84">
            <v>0.862636543635911</v>
          </cell>
          <cell r="Q84">
            <v>0.612571392065686</v>
          </cell>
          <cell r="R84">
            <v>0.590483558059275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38.999934835491</v>
          </cell>
          <cell r="AC84">
            <v>40.840833262</v>
          </cell>
          <cell r="AD84">
            <v>19.63498212</v>
          </cell>
          <cell r="AE84">
            <v>56.0492903488</v>
          </cell>
          <cell r="AF84">
            <v>48.7774649187</v>
          </cell>
          <cell r="AG84">
            <v>53.4383585307</v>
          </cell>
          <cell r="AH84">
            <v>53.8219707684</v>
          </cell>
          <cell r="AI84">
            <v>73.003969424</v>
          </cell>
          <cell r="AJ84">
            <v>79.7072364836</v>
          </cell>
          <cell r="AK84">
            <v>49.3352811072</v>
          </cell>
          <cell r="AL84">
            <v>87.3408239829</v>
          </cell>
          <cell r="AM84">
            <v>110.114420304</v>
          </cell>
          <cell r="AN84">
            <v>92.0689440176</v>
          </cell>
          <cell r="AO84">
            <v>92.6287302738</v>
          </cell>
          <cell r="AP84">
            <v>72.1255629445</v>
          </cell>
          <cell r="AQ84">
            <v>46.605708037</v>
          </cell>
          <cell r="AR84">
            <v>42.584526185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23954824</v>
          </cell>
          <cell r="C85">
            <v>0.1722713308</v>
          </cell>
          <cell r="D85">
            <v>0.1403152596</v>
          </cell>
          <cell r="E85">
            <v>0.1286933636</v>
          </cell>
          <cell r="F85">
            <v>0.11081058</v>
          </cell>
          <cell r="G85">
            <v>0.0845325762</v>
          </cell>
          <cell r="H85">
            <v>0.04768716</v>
          </cell>
          <cell r="I85">
            <v>0.038813688</v>
          </cell>
          <cell r="J85">
            <v>0.0344788</v>
          </cell>
          <cell r="K85">
            <v>0.04938342</v>
          </cell>
          <cell r="L85">
            <v>0.0374797</v>
          </cell>
          <cell r="M85">
            <v>0.02797656</v>
          </cell>
          <cell r="N85">
            <v>0.029346784</v>
          </cell>
          <cell r="O85">
            <v>0.02897043</v>
          </cell>
          <cell r="P85">
            <v>0.032734374</v>
          </cell>
          <cell r="Q85">
            <v>0.03907132</v>
          </cell>
          <cell r="R85">
            <v>0.042899348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19.065440289507</v>
          </cell>
          <cell r="AC85">
            <v>13.8807602084</v>
          </cell>
          <cell r="AD85">
            <v>8.8671777168</v>
          </cell>
          <cell r="AE85">
            <v>15.8060981008</v>
          </cell>
          <cell r="AF85">
            <v>15.5617475111</v>
          </cell>
          <cell r="AG85">
            <v>12.9814544574</v>
          </cell>
          <cell r="AH85">
            <v>9.4182593668</v>
          </cell>
          <cell r="AI85">
            <v>9.8724200485</v>
          </cell>
          <cell r="AJ85">
            <v>8.77464572</v>
          </cell>
          <cell r="AK85">
            <v>9.4677336292</v>
          </cell>
          <cell r="AL85">
            <v>7.9260964857</v>
          </cell>
          <cell r="AM85">
            <v>7.228480608</v>
          </cell>
          <cell r="AN85">
            <v>8.6561100208</v>
          </cell>
          <cell r="AO85">
            <v>9.0478990584</v>
          </cell>
          <cell r="AP85">
            <v>9.560175613</v>
          </cell>
          <cell r="AQ85">
            <v>9.452023553</v>
          </cell>
          <cell r="AR85">
            <v>9.704446887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4125423532</v>
          </cell>
          <cell r="C91">
            <v>0.4412155524</v>
          </cell>
          <cell r="D91">
            <v>0.4590182676</v>
          </cell>
          <cell r="E91">
            <v>0.4089746184</v>
          </cell>
          <cell r="F91">
            <v>0.202919538966667</v>
          </cell>
          <cell r="G91">
            <v>0.3005536256</v>
          </cell>
          <cell r="H91">
            <v>0.2532903176</v>
          </cell>
          <cell r="I91">
            <v>0.1401574892</v>
          </cell>
          <cell r="J91">
            <v>0.113120056</v>
          </cell>
          <cell r="K91">
            <v>0.1237168204</v>
          </cell>
          <cell r="L91">
            <v>0.288986451</v>
          </cell>
          <cell r="M91">
            <v>0.3859158252</v>
          </cell>
          <cell r="N91">
            <v>0.561454988255667</v>
          </cell>
          <cell r="O91">
            <v>0.7840311632</v>
          </cell>
          <cell r="P91">
            <v>0.5911828212</v>
          </cell>
          <cell r="Q91">
            <v>0.5962075396</v>
          </cell>
          <cell r="R91">
            <v>0.480583132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34.844716323729</v>
          </cell>
          <cell r="AC91">
            <v>33.8800661672</v>
          </cell>
          <cell r="AD91">
            <v>22.4996933952</v>
          </cell>
          <cell r="AE91">
            <v>49.1404580688</v>
          </cell>
          <cell r="AF91">
            <v>34.760636232</v>
          </cell>
          <cell r="AG91">
            <v>46.662769725</v>
          </cell>
          <cell r="AH91">
            <v>42.3853745808</v>
          </cell>
          <cell r="AI91">
            <v>45.2095756955</v>
          </cell>
          <cell r="AJ91">
            <v>41.8570000696</v>
          </cell>
          <cell r="AK91">
            <v>32.8672750252</v>
          </cell>
          <cell r="AL91">
            <v>50.9726453256</v>
          </cell>
          <cell r="AM91">
            <v>71.187257232</v>
          </cell>
          <cell r="AN91">
            <v>61.5643230576</v>
          </cell>
          <cell r="AO91">
            <v>71.9620878159</v>
          </cell>
          <cell r="AP91">
            <v>72.2907087795</v>
          </cell>
          <cell r="AQ91">
            <v>60.4826938555</v>
          </cell>
          <cell r="AR91">
            <v>58.2540051485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016519048</v>
          </cell>
          <cell r="C105">
            <v>0.003663422</v>
          </cell>
          <cell r="D105">
            <v>0.0020022</v>
          </cell>
          <cell r="E105">
            <v>0.0041285492</v>
          </cell>
          <cell r="F105">
            <v>0.006437585</v>
          </cell>
          <cell r="G105">
            <v>0.0084390124</v>
          </cell>
          <cell r="H105">
            <v>0.0023013172</v>
          </cell>
          <cell r="I105">
            <v>0.00216762</v>
          </cell>
          <cell r="J105">
            <v>0.0012558</v>
          </cell>
          <cell r="K105">
            <v>0.00078932</v>
          </cell>
          <cell r="L105">
            <v>0.0038675</v>
          </cell>
          <cell r="M105">
            <v>0.00327442</v>
          </cell>
          <cell r="N105">
            <v>0.0032968072</v>
          </cell>
          <cell r="O105">
            <v>0.00248122</v>
          </cell>
          <cell r="P105">
            <v>0.00239226</v>
          </cell>
          <cell r="Q105">
            <v>0.00094778</v>
          </cell>
          <cell r="R105">
            <v>0.00448952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.224000166438</v>
          </cell>
          <cell r="AC105">
            <v>0.404712684</v>
          </cell>
          <cell r="AD105">
            <v>0.141376656</v>
          </cell>
          <cell r="AE105">
            <v>0.5802897632</v>
          </cell>
          <cell r="AF105">
            <v>0.7418893258</v>
          </cell>
          <cell r="AG105">
            <v>1.0883361918</v>
          </cell>
          <cell r="AH105">
            <v>0.369987652</v>
          </cell>
          <cell r="AI105">
            <v>0.3232639465</v>
          </cell>
          <cell r="AJ105">
            <v>0.2526187248</v>
          </cell>
          <cell r="AK105">
            <v>0.1686257408</v>
          </cell>
          <cell r="AL105">
            <v>0.6864461343</v>
          </cell>
          <cell r="AM105">
            <v>0.678132288</v>
          </cell>
          <cell r="AN105">
            <v>0.6564210224</v>
          </cell>
          <cell r="AO105">
            <v>0.4501807446</v>
          </cell>
          <cell r="AP105">
            <v>0.431908635</v>
          </cell>
          <cell r="AQ105">
            <v>0.1283347555</v>
          </cell>
          <cell r="AR105">
            <v>0.4015003025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7">
          <cell r="B107">
            <v>0.03131548</v>
          </cell>
          <cell r="C107">
            <v>0.03226732</v>
          </cell>
          <cell r="D107">
            <v>0.0476049392</v>
          </cell>
          <cell r="E107">
            <v>0.05309842</v>
          </cell>
          <cell r="F107">
            <v>0.058360072</v>
          </cell>
          <cell r="G107">
            <v>0.076345804</v>
          </cell>
          <cell r="H107">
            <v>0.0748856064</v>
          </cell>
          <cell r="I107">
            <v>0.0659546392</v>
          </cell>
          <cell r="J107">
            <v>0.0452462068</v>
          </cell>
          <cell r="K107">
            <v>0.03167854</v>
          </cell>
          <cell r="L107">
            <v>0.031484516</v>
          </cell>
          <cell r="M107">
            <v>0.02307722</v>
          </cell>
          <cell r="N107">
            <v>0.01731128</v>
          </cell>
          <cell r="O107">
            <v>0.01511666</v>
          </cell>
          <cell r="P107">
            <v>0.01081558</v>
          </cell>
          <cell r="Q107">
            <v>0.01891786</v>
          </cell>
          <cell r="R107">
            <v>0.026145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2.293879705122</v>
          </cell>
          <cell r="AC107">
            <v>2.357505792</v>
          </cell>
          <cell r="AD107">
            <v>1.6495263888</v>
          </cell>
          <cell r="AE107">
            <v>5.8696882048</v>
          </cell>
          <cell r="AF107">
            <v>7.1180398723</v>
          </cell>
          <cell r="AG107">
            <v>9.7404831381</v>
          </cell>
          <cell r="AH107">
            <v>10.6279119404</v>
          </cell>
          <cell r="AI107">
            <v>12.763014235</v>
          </cell>
          <cell r="AJ107">
            <v>9.167547878</v>
          </cell>
          <cell r="AK107">
            <v>4.668263094</v>
          </cell>
          <cell r="AL107">
            <v>5.1920099253</v>
          </cell>
          <cell r="AM107">
            <v>4.12500408</v>
          </cell>
          <cell r="AN107">
            <v>3.113410872</v>
          </cell>
          <cell r="AO107">
            <v>2.7292747182</v>
          </cell>
          <cell r="AP107">
            <v>2.3249772945</v>
          </cell>
          <cell r="AQ107">
            <v>3.0715076245</v>
          </cell>
          <cell r="AR107">
            <v>3.6112490741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  <cell r="AW107">
            <v>0</v>
          </cell>
          <cell r="AX107">
            <v>0</v>
          </cell>
          <cell r="AY107">
            <v>0</v>
          </cell>
          <cell r="AZ107">
            <v>0</v>
          </cell>
          <cell r="BA107">
            <v>0</v>
          </cell>
        </row>
        <row r="116">
          <cell r="B116">
            <v>0.01218308</v>
          </cell>
          <cell r="C116">
            <v>0.0151559</v>
          </cell>
          <cell r="D116">
            <v>0.0288871309</v>
          </cell>
          <cell r="E116">
            <v>0.04015518</v>
          </cell>
          <cell r="F116">
            <v>0.0463810224</v>
          </cell>
          <cell r="G116">
            <v>0.05655836</v>
          </cell>
          <cell r="H116">
            <v>0.05515328</v>
          </cell>
          <cell r="I116">
            <v>0.0292795776</v>
          </cell>
          <cell r="J116">
            <v>0.033230652</v>
          </cell>
          <cell r="K116">
            <v>0.0443711996</v>
          </cell>
          <cell r="L116">
            <v>0.04507776</v>
          </cell>
          <cell r="M116">
            <v>0.04441268</v>
          </cell>
          <cell r="N116">
            <v>0.058875191552</v>
          </cell>
          <cell r="O116">
            <v>0.0750266912</v>
          </cell>
          <cell r="P116">
            <v>0.0471350932</v>
          </cell>
          <cell r="Q116">
            <v>0.0591141115272727</v>
          </cell>
          <cell r="R116">
            <v>0.0762464744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1.398242019279</v>
          </cell>
          <cell r="AC116">
            <v>1.6042515604</v>
          </cell>
          <cell r="AD116">
            <v>0.8984344176</v>
          </cell>
          <cell r="AE116">
            <v>5.2294504976</v>
          </cell>
          <cell r="AF116">
            <v>6.9132192983</v>
          </cell>
          <cell r="AG116">
            <v>9.8507004453</v>
          </cell>
          <cell r="AH116">
            <v>8.6787398456</v>
          </cell>
          <cell r="AI116">
            <v>6.6012119725</v>
          </cell>
          <cell r="AJ116">
            <v>5.8497525372</v>
          </cell>
          <cell r="AK116">
            <v>6.4602407628</v>
          </cell>
          <cell r="AL116">
            <v>7.9451481204</v>
          </cell>
          <cell r="AM116">
            <v>8.9608608</v>
          </cell>
          <cell r="AN116">
            <v>11.3084485712</v>
          </cell>
          <cell r="AO116">
            <v>15.7462085952</v>
          </cell>
          <cell r="AP116">
            <v>9.562527058</v>
          </cell>
          <cell r="AQ116">
            <v>9.803961391</v>
          </cell>
          <cell r="AR116">
            <v>13.667525233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  <cell r="AW116">
            <v>0</v>
          </cell>
          <cell r="AX116">
            <v>0</v>
          </cell>
          <cell r="AY116">
            <v>0</v>
          </cell>
          <cell r="AZ116">
            <v>0</v>
          </cell>
          <cell r="BA116">
            <v>0</v>
          </cell>
        </row>
        <row r="121">
          <cell r="B121">
            <v>5.46E-005</v>
          </cell>
          <cell r="C121">
            <v>4.6E-006</v>
          </cell>
          <cell r="D121">
            <v>0.01104876</v>
          </cell>
          <cell r="E121">
            <v>0.01605422</v>
          </cell>
          <cell r="F121">
            <v>0.02425332</v>
          </cell>
          <cell r="G121">
            <v>0.02344888</v>
          </cell>
          <cell r="H121">
            <v>0.02438646</v>
          </cell>
          <cell r="I121">
            <v>0.01076166</v>
          </cell>
          <cell r="J121">
            <v>0.00421152</v>
          </cell>
          <cell r="K121">
            <v>0.005702774</v>
          </cell>
          <cell r="L121">
            <v>0.01432522</v>
          </cell>
          <cell r="M121">
            <v>0.0197478584</v>
          </cell>
          <cell r="N121">
            <v>0.0372232213833333</v>
          </cell>
          <cell r="O121">
            <v>0.04800988</v>
          </cell>
          <cell r="P121">
            <v>0.0467194</v>
          </cell>
          <cell r="Q121">
            <v>0.0523043</v>
          </cell>
          <cell r="R121">
            <v>0.0580656467818182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.011408467776</v>
          </cell>
          <cell r="AC121">
            <v>0.0012099556</v>
          </cell>
          <cell r="AD121">
            <v>0.1184590944</v>
          </cell>
          <cell r="AE121">
            <v>3.1342135776</v>
          </cell>
          <cell r="AF121">
            <v>4.8663383118</v>
          </cell>
          <cell r="AG121">
            <v>4.3974991203</v>
          </cell>
          <cell r="AH121">
            <v>4.8668889176</v>
          </cell>
          <cell r="AI121">
            <v>2.7605693695</v>
          </cell>
          <cell r="AJ121">
            <v>1.197848936</v>
          </cell>
          <cell r="AK121">
            <v>1.3693435052</v>
          </cell>
          <cell r="AL121">
            <v>3.6444725901</v>
          </cell>
          <cell r="AM121">
            <v>5.30702088</v>
          </cell>
          <cell r="AN121">
            <v>11.3912153872</v>
          </cell>
          <cell r="AO121">
            <v>14.6359169952</v>
          </cell>
          <cell r="AP121">
            <v>10.5135988795</v>
          </cell>
          <cell r="AQ121">
            <v>10.2692734865</v>
          </cell>
          <cell r="AR121">
            <v>16.7353727453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  <cell r="AW121">
            <v>0</v>
          </cell>
          <cell r="AX121">
            <v>0</v>
          </cell>
          <cell r="AY121">
            <v>0</v>
          </cell>
          <cell r="AZ121">
            <v>0</v>
          </cell>
          <cell r="BA121">
            <v>0</v>
          </cell>
        </row>
        <row r="126">
          <cell r="B126">
            <v>0.0210105901133333</v>
          </cell>
          <cell r="C126">
            <v>0.0214971613</v>
          </cell>
          <cell r="D126">
            <v>0.030554155115</v>
          </cell>
          <cell r="E126">
            <v>0.04609624242</v>
          </cell>
          <cell r="F126">
            <v>0.0401940561259259</v>
          </cell>
          <cell r="G126">
            <v>0.0902500682</v>
          </cell>
          <cell r="H126">
            <v>0.0603863861</v>
          </cell>
          <cell r="I126">
            <v>0.07405696914</v>
          </cell>
          <cell r="J126">
            <v>0.0969375791333333</v>
          </cell>
          <cell r="K126">
            <v>0.1278513864</v>
          </cell>
          <cell r="L126">
            <v>0.187507397793651</v>
          </cell>
          <cell r="M126">
            <v>0.167830642178205</v>
          </cell>
          <cell r="N126">
            <v>0.260361477078773</v>
          </cell>
          <cell r="O126">
            <v>0.402961436419693</v>
          </cell>
          <cell r="P126">
            <v>0.529064936305772</v>
          </cell>
          <cell r="Q126">
            <v>0.633380902501515</v>
          </cell>
          <cell r="R126">
            <v>0.677266131957173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1.640403188136</v>
          </cell>
          <cell r="AC126">
            <v>1.5963272916</v>
          </cell>
          <cell r="AD126">
            <v>1.8687306528</v>
          </cell>
          <cell r="AE126">
            <v>3.422620936</v>
          </cell>
          <cell r="AF126">
            <v>4.7581625483</v>
          </cell>
          <cell r="AG126">
            <v>6.2672047581</v>
          </cell>
          <cell r="AH126">
            <v>5.9511271408</v>
          </cell>
          <cell r="AI126">
            <v>11.478907814</v>
          </cell>
          <cell r="AJ126">
            <v>14.8606602152</v>
          </cell>
          <cell r="AK126">
            <v>13.449791388</v>
          </cell>
          <cell r="AL126">
            <v>17.2470812544</v>
          </cell>
          <cell r="AM126">
            <v>21.04733928</v>
          </cell>
          <cell r="AN126">
            <v>26.8626575008</v>
          </cell>
          <cell r="AO126">
            <v>43.7971481457</v>
          </cell>
          <cell r="AP126">
            <v>59.350920833</v>
          </cell>
          <cell r="AQ126">
            <v>56.3041326785</v>
          </cell>
          <cell r="AR126">
            <v>52.8971581709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2">
          <cell r="B132">
            <v>0.001752854</v>
          </cell>
          <cell r="C132">
            <v>0.00525260363333333</v>
          </cell>
          <cell r="D132">
            <v>0.0030428124</v>
          </cell>
          <cell r="E132">
            <v>0.0092320564</v>
          </cell>
          <cell r="F132">
            <v>0.006732578</v>
          </cell>
          <cell r="G132">
            <v>0.021979404</v>
          </cell>
          <cell r="H132">
            <v>0.016586496</v>
          </cell>
          <cell r="I132">
            <v>0.0311915352</v>
          </cell>
          <cell r="J132">
            <v>0.0256639306</v>
          </cell>
          <cell r="K132">
            <v>0.0179718456</v>
          </cell>
          <cell r="L132">
            <v>0.0167230872</v>
          </cell>
          <cell r="M132">
            <v>0.0212140061230769</v>
          </cell>
          <cell r="N132">
            <v>0.0208773108</v>
          </cell>
          <cell r="O132">
            <v>0.02138005</v>
          </cell>
          <cell r="P132">
            <v>0.0261540896</v>
          </cell>
          <cell r="Q132">
            <v>0.0239468928</v>
          </cell>
          <cell r="R132">
            <v>0.0212510567272727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.176809083816</v>
          </cell>
          <cell r="AC132">
            <v>0.5753773244</v>
          </cell>
          <cell r="AD132">
            <v>0.1876940352</v>
          </cell>
          <cell r="AE132">
            <v>1.7618643616</v>
          </cell>
          <cell r="AF132">
            <v>1.7502394462</v>
          </cell>
          <cell r="AG132">
            <v>4.3246433802</v>
          </cell>
          <cell r="AH132">
            <v>4.3637637196</v>
          </cell>
          <cell r="AI132">
            <v>7.794587182</v>
          </cell>
          <cell r="AJ132">
            <v>5.9540469652</v>
          </cell>
          <cell r="AK132">
            <v>5.2941642512</v>
          </cell>
          <cell r="AL132">
            <v>6.0499936854</v>
          </cell>
          <cell r="AM132">
            <v>7.078708368</v>
          </cell>
          <cell r="AN132">
            <v>7.4169499712</v>
          </cell>
          <cell r="AO132">
            <v>8.2304548365</v>
          </cell>
          <cell r="AP132">
            <v>7.7897009335</v>
          </cell>
          <cell r="AQ132">
            <v>5.5501328435</v>
          </cell>
          <cell r="AR132">
            <v>4.9669348112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</row>
        <row r="160">
          <cell r="B160">
            <v>0.1499548612</v>
          </cell>
          <cell r="C160">
            <v>0.1556327</v>
          </cell>
          <cell r="D160">
            <v>0.14870451</v>
          </cell>
          <cell r="E160">
            <v>0.119482056933333</v>
          </cell>
          <cell r="F160">
            <v>0.1127556876</v>
          </cell>
          <cell r="G160">
            <v>0.13889546</v>
          </cell>
          <cell r="H160">
            <v>0.1471526955</v>
          </cell>
          <cell r="I160">
            <v>0.105673686</v>
          </cell>
          <cell r="J160">
            <v>0.0891787232</v>
          </cell>
          <cell r="K160">
            <v>0.08711484</v>
          </cell>
          <cell r="L160">
            <v>0.0915041624</v>
          </cell>
          <cell r="M160">
            <v>0.12315322</v>
          </cell>
          <cell r="N160">
            <v>0.129509518425</v>
          </cell>
          <cell r="O160">
            <v>0.136967261619048</v>
          </cell>
          <cell r="P160">
            <v>0.13276818</v>
          </cell>
          <cell r="Q160">
            <v>0.13086458</v>
          </cell>
          <cell r="R160">
            <v>0.167555692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10.661773769763</v>
          </cell>
          <cell r="AC160">
            <v>9.8714321664</v>
          </cell>
          <cell r="AD160">
            <v>5.2920570192</v>
          </cell>
          <cell r="AE160">
            <v>11.0068407008</v>
          </cell>
          <cell r="AF160">
            <v>11.4826324606</v>
          </cell>
          <cell r="AG160">
            <v>15.2256030927</v>
          </cell>
          <cell r="AH160">
            <v>18.090289286</v>
          </cell>
          <cell r="AI160">
            <v>19.2377345395</v>
          </cell>
          <cell r="AJ160">
            <v>13.9903716764</v>
          </cell>
          <cell r="AK160">
            <v>11.546517048</v>
          </cell>
          <cell r="AL160">
            <v>13.4104577292</v>
          </cell>
          <cell r="AM160">
            <v>18.568341792</v>
          </cell>
          <cell r="AN160">
            <v>17.974551144</v>
          </cell>
          <cell r="AO160">
            <v>19.9340439045</v>
          </cell>
          <cell r="AP160">
            <v>21.0130877605</v>
          </cell>
          <cell r="AQ160">
            <v>18.0581720725</v>
          </cell>
          <cell r="AR160">
            <v>21.7611082983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6657595624</v>
          </cell>
          <cell r="C171">
            <v>0.6497893984</v>
          </cell>
          <cell r="D171">
            <v>0.5365840464</v>
          </cell>
          <cell r="E171">
            <v>0.58471007858</v>
          </cell>
          <cell r="F171">
            <v>0.4493133528</v>
          </cell>
          <cell r="G171">
            <v>0.35911231512</v>
          </cell>
          <cell r="H171">
            <v>0.2946997543</v>
          </cell>
          <cell r="I171">
            <v>0.15140426198</v>
          </cell>
          <cell r="J171">
            <v>0.0301692211777778</v>
          </cell>
          <cell r="K171">
            <v>0.0989419178</v>
          </cell>
          <cell r="L171">
            <v>0.2400279082</v>
          </cell>
          <cell r="M171">
            <v>0.119472113755897</v>
          </cell>
          <cell r="N171">
            <v>0.0827488125076923</v>
          </cell>
          <cell r="O171">
            <v>0.0135771943088889</v>
          </cell>
          <cell r="P171">
            <v>0.00959050706147186</v>
          </cell>
          <cell r="Q171">
            <v>0.0104710135666667</v>
          </cell>
          <cell r="R171">
            <v>0.024167862954386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16.009401602076</v>
          </cell>
          <cell r="AC171">
            <v>18.1159066256</v>
          </cell>
          <cell r="AD171">
            <v>9.0428853264</v>
          </cell>
          <cell r="AE171">
            <v>20.5322007968</v>
          </cell>
          <cell r="AF171">
            <v>26.8009363027</v>
          </cell>
          <cell r="AG171">
            <v>20.8304340816</v>
          </cell>
          <cell r="AH171">
            <v>17.7537533292</v>
          </cell>
          <cell r="AI171">
            <v>20.4174883495</v>
          </cell>
          <cell r="AJ171">
            <v>10.5473509528</v>
          </cell>
          <cell r="AK171">
            <v>8.4721016776</v>
          </cell>
          <cell r="AL171">
            <v>13.6390097349</v>
          </cell>
          <cell r="AM171">
            <v>13.106046096</v>
          </cell>
          <cell r="AN171">
            <v>6.8948869088</v>
          </cell>
          <cell r="AO171">
            <v>4.3176305223</v>
          </cell>
          <cell r="AP171">
            <v>3.3106711545</v>
          </cell>
          <cell r="AQ171">
            <v>2.9685526815</v>
          </cell>
          <cell r="AR171">
            <v>4.0710420513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88">
          <cell r="B188">
            <v>0.0194169096</v>
          </cell>
          <cell r="C188">
            <v>0.0114289132</v>
          </cell>
          <cell r="D188">
            <v>0.009589352</v>
          </cell>
          <cell r="E188">
            <v>0.015195064</v>
          </cell>
          <cell r="F188">
            <v>0.0152988</v>
          </cell>
          <cell r="G188">
            <v>0.034450978</v>
          </cell>
          <cell r="H188">
            <v>0.045720512</v>
          </cell>
          <cell r="I188">
            <v>0.044859246</v>
          </cell>
          <cell r="J188">
            <v>0.045731794</v>
          </cell>
          <cell r="K188">
            <v>0.055346954</v>
          </cell>
          <cell r="L188">
            <v>0.0556800448</v>
          </cell>
          <cell r="M188">
            <v>0.06744252</v>
          </cell>
          <cell r="N188">
            <v>0.070506223625</v>
          </cell>
          <cell r="O188">
            <v>0.07210114</v>
          </cell>
          <cell r="P188">
            <v>0.079524298</v>
          </cell>
          <cell r="Q188">
            <v>0.08719782</v>
          </cell>
          <cell r="R188">
            <v>0.0946306516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1.387693435206</v>
          </cell>
          <cell r="AC188">
            <v>0.9191748788</v>
          </cell>
          <cell r="AD188">
            <v>0.3099147264</v>
          </cell>
          <cell r="AE188">
            <v>7.6617725744</v>
          </cell>
          <cell r="AF188">
            <v>6.310628114</v>
          </cell>
          <cell r="AG188">
            <v>10.0073861316</v>
          </cell>
          <cell r="AH188">
            <v>11.6959403676</v>
          </cell>
          <cell r="AI188">
            <v>11.943244178</v>
          </cell>
          <cell r="AJ188">
            <v>10.4945609992</v>
          </cell>
          <cell r="AK188">
            <v>13.2999870784</v>
          </cell>
          <cell r="AL188">
            <v>14.9150781783</v>
          </cell>
          <cell r="AM188">
            <v>15.856895616</v>
          </cell>
          <cell r="AN188">
            <v>15.772596664</v>
          </cell>
          <cell r="AO188">
            <v>16.8899630028</v>
          </cell>
          <cell r="AP188">
            <v>18.551604434</v>
          </cell>
          <cell r="AQ188">
            <v>16.4169996725</v>
          </cell>
          <cell r="AR188">
            <v>16.4059781226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200">
          <cell r="B200">
            <v>0</v>
          </cell>
          <cell r="C200">
            <v>0.0027595568</v>
          </cell>
          <cell r="D200">
            <v>0.0258076</v>
          </cell>
          <cell r="E200">
            <v>0.01024296</v>
          </cell>
          <cell r="F200">
            <v>0.01799616</v>
          </cell>
          <cell r="G200">
            <v>0.02591862</v>
          </cell>
          <cell r="H200">
            <v>0.02554916</v>
          </cell>
          <cell r="I200">
            <v>0.02674176</v>
          </cell>
          <cell r="J200">
            <v>0.01052116</v>
          </cell>
          <cell r="K200">
            <v>0.00776774</v>
          </cell>
          <cell r="L200">
            <v>0.0114899868</v>
          </cell>
          <cell r="M200">
            <v>0.00569894</v>
          </cell>
          <cell r="N200">
            <v>0.002675302</v>
          </cell>
          <cell r="O200">
            <v>0.005551</v>
          </cell>
          <cell r="P200">
            <v>0.00199472</v>
          </cell>
          <cell r="Q200">
            <v>0.01159886</v>
          </cell>
          <cell r="R200">
            <v>0.015245658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.1601010384</v>
          </cell>
          <cell r="AD200">
            <v>0.2441038032</v>
          </cell>
          <cell r="AE200">
            <v>1.4055804784</v>
          </cell>
          <cell r="AF200">
            <v>1.2367562823</v>
          </cell>
          <cell r="AG200">
            <v>2.7102880233</v>
          </cell>
          <cell r="AH200">
            <v>3.1020313692</v>
          </cell>
          <cell r="AI200">
            <v>4.4057203105</v>
          </cell>
          <cell r="AJ200">
            <v>1.5542855496</v>
          </cell>
          <cell r="AK200">
            <v>0.9615555928</v>
          </cell>
          <cell r="AL200">
            <v>1.6202281176</v>
          </cell>
          <cell r="AM200">
            <v>0.793002912</v>
          </cell>
          <cell r="AN200">
            <v>0.3360497184</v>
          </cell>
          <cell r="AO200">
            <v>0.675923214</v>
          </cell>
          <cell r="AP200">
            <v>0.2709834445</v>
          </cell>
          <cell r="AQ200">
            <v>1.425554389</v>
          </cell>
          <cell r="AR200">
            <v>1.7860307467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  <cell r="AW200">
            <v>0</v>
          </cell>
          <cell r="AX200">
            <v>0</v>
          </cell>
          <cell r="AY200">
            <v>0</v>
          </cell>
          <cell r="AZ200">
            <v>0</v>
          </cell>
          <cell r="BA200">
            <v>0</v>
          </cell>
        </row>
        <row r="212">
          <cell r="B212">
            <v>0.0982197632</v>
          </cell>
          <cell r="C212">
            <v>0.0255863576</v>
          </cell>
          <cell r="D212">
            <v>0.01643308</v>
          </cell>
          <cell r="E212">
            <v>0.03215157</v>
          </cell>
          <cell r="F212">
            <v>0.0301483496</v>
          </cell>
          <cell r="G212">
            <v>0.04995201</v>
          </cell>
          <cell r="H212">
            <v>0.03578474</v>
          </cell>
          <cell r="I212">
            <v>0.06124656</v>
          </cell>
          <cell r="J212">
            <v>0.0241844</v>
          </cell>
          <cell r="K212">
            <v>0.015793368</v>
          </cell>
          <cell r="L212">
            <v>0.016630278</v>
          </cell>
          <cell r="M212">
            <v>0.0164812348</v>
          </cell>
          <cell r="N212">
            <v>0.0132658885001739</v>
          </cell>
          <cell r="O212">
            <v>0.0148786124166667</v>
          </cell>
          <cell r="P212">
            <v>0.0160077376</v>
          </cell>
          <cell r="Q212">
            <v>0.0230391948</v>
          </cell>
          <cell r="R212">
            <v>0.02314282</v>
          </cell>
          <cell r="S212">
            <v>0</v>
          </cell>
          <cell r="T212">
            <v>0</v>
          </cell>
          <cell r="U212">
            <v>0</v>
          </cell>
          <cell r="V212">
            <v>0</v>
          </cell>
          <cell r="W212">
            <v>0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4.761870620487</v>
          </cell>
          <cell r="AC212">
            <v>1.7366857236</v>
          </cell>
          <cell r="AD212">
            <v>0.8939674032</v>
          </cell>
          <cell r="AE212">
            <v>3.1792421248</v>
          </cell>
          <cell r="AF212">
            <v>3.7863955269</v>
          </cell>
          <cell r="AG212">
            <v>5.6692828335</v>
          </cell>
          <cell r="AH212">
            <v>4.7620714296</v>
          </cell>
          <cell r="AI212">
            <v>10.766782309</v>
          </cell>
          <cell r="AJ212">
            <v>4.1637642016</v>
          </cell>
          <cell r="AK212">
            <v>2.8991224856</v>
          </cell>
          <cell r="AL212">
            <v>4.2724063035</v>
          </cell>
          <cell r="AM212">
            <v>4.258805904</v>
          </cell>
          <cell r="AN212">
            <v>3.2436998704</v>
          </cell>
          <cell r="AO212">
            <v>3.1138486509</v>
          </cell>
          <cell r="AP212">
            <v>3.9299328305</v>
          </cell>
          <cell r="AQ212">
            <v>5.175804186</v>
          </cell>
          <cell r="AR212">
            <v>4.9986873446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5">
          <cell r="B225">
            <v>2.2701972932</v>
          </cell>
          <cell r="C225">
            <v>1.6033759204</v>
          </cell>
          <cell r="D225">
            <v>1.50258538653333</v>
          </cell>
          <cell r="E225">
            <v>1.1345250076</v>
          </cell>
          <cell r="F225">
            <v>1.14965895</v>
          </cell>
          <cell r="G225">
            <v>0.9031541393</v>
          </cell>
          <cell r="H225">
            <v>0.7146432055</v>
          </cell>
          <cell r="I225">
            <v>0.8152426476</v>
          </cell>
          <cell r="J225">
            <v>0.701242129266667</v>
          </cell>
          <cell r="K225">
            <v>0.6801111092</v>
          </cell>
          <cell r="L225">
            <v>1.3174882364</v>
          </cell>
          <cell r="M225">
            <v>1.1454968864</v>
          </cell>
          <cell r="N225">
            <v>1.4671377908</v>
          </cell>
          <cell r="O225">
            <v>1.4417824396</v>
          </cell>
          <cell r="P225">
            <v>1.45050618</v>
          </cell>
          <cell r="Q225">
            <v>1.1614749956</v>
          </cell>
          <cell r="R225">
            <v>1.4047467594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76.673469041682</v>
          </cell>
          <cell r="AC225">
            <v>51.8817219964</v>
          </cell>
          <cell r="AD225">
            <v>30.6429745968</v>
          </cell>
          <cell r="AE225">
            <v>55.9634198256</v>
          </cell>
          <cell r="AF225">
            <v>63.5599700309</v>
          </cell>
          <cell r="AG225">
            <v>58.2848259708</v>
          </cell>
          <cell r="AH225">
            <v>46.959822958</v>
          </cell>
          <cell r="AI225">
            <v>85.586063954</v>
          </cell>
          <cell r="AJ225">
            <v>92.5438729284</v>
          </cell>
          <cell r="AK225">
            <v>41.2751545316</v>
          </cell>
          <cell r="AL225">
            <v>90.5430907782</v>
          </cell>
          <cell r="AM225">
            <v>103.592552304</v>
          </cell>
          <cell r="AN225">
            <v>78.0260234864</v>
          </cell>
          <cell r="AO225">
            <v>98.3598762195</v>
          </cell>
          <cell r="AP225">
            <v>102.7430613825</v>
          </cell>
          <cell r="AQ225">
            <v>79.239211856</v>
          </cell>
          <cell r="AR225">
            <v>80.3304526533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8">
          <cell r="B228">
            <v>0.00021112</v>
          </cell>
          <cell r="C228">
            <v>0.0071390228</v>
          </cell>
          <cell r="D228">
            <v>0.00554554</v>
          </cell>
          <cell r="E228">
            <v>0.002002</v>
          </cell>
          <cell r="F228">
            <v>0.0124579</v>
          </cell>
          <cell r="G228">
            <v>0.01636362</v>
          </cell>
          <cell r="H228">
            <v>0.02454088</v>
          </cell>
          <cell r="I228">
            <v>0.00785302</v>
          </cell>
          <cell r="J228">
            <v>0.01559016</v>
          </cell>
          <cell r="K228">
            <v>0.00319774</v>
          </cell>
          <cell r="L228">
            <v>0.0044481</v>
          </cell>
          <cell r="M228">
            <v>0.0046252812</v>
          </cell>
          <cell r="N228">
            <v>0.0008385</v>
          </cell>
          <cell r="O228">
            <v>0.0020346348</v>
          </cell>
          <cell r="P228">
            <v>0.00949816</v>
          </cell>
          <cell r="Q228">
            <v>0.01246634</v>
          </cell>
          <cell r="R228">
            <v>0.01101646</v>
          </cell>
          <cell r="S228">
            <v>0</v>
          </cell>
          <cell r="T228">
            <v>0</v>
          </cell>
          <cell r="U228">
            <v>0</v>
          </cell>
          <cell r="V228">
            <v>0</v>
          </cell>
          <cell r="W228">
            <v>0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.049222107609</v>
          </cell>
          <cell r="AC228">
            <v>0.6516278128</v>
          </cell>
          <cell r="AD228">
            <v>0.3227115312</v>
          </cell>
          <cell r="AE228">
            <v>0.2593875536</v>
          </cell>
          <cell r="AF228">
            <v>1.2649032515</v>
          </cell>
          <cell r="AG228">
            <v>1.6942987347</v>
          </cell>
          <cell r="AH228">
            <v>2.857017352</v>
          </cell>
          <cell r="AI228">
            <v>1.1048244635</v>
          </cell>
          <cell r="AJ228">
            <v>1.4626385308</v>
          </cell>
          <cell r="AK228">
            <v>0.2463537604</v>
          </cell>
          <cell r="AL228">
            <v>0.4911334047</v>
          </cell>
          <cell r="AM228">
            <v>0.545317392</v>
          </cell>
          <cell r="AN228">
            <v>0.1084191328</v>
          </cell>
          <cell r="AO228">
            <v>0.2818082109</v>
          </cell>
          <cell r="AP228">
            <v>1.299722033</v>
          </cell>
          <cell r="AQ228">
            <v>1.363637632</v>
          </cell>
          <cell r="AR228">
            <v>0.9543736076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  <cell r="AW228">
            <v>0</v>
          </cell>
          <cell r="AX228">
            <v>0</v>
          </cell>
          <cell r="AY228">
            <v>0</v>
          </cell>
          <cell r="AZ228">
            <v>0</v>
          </cell>
          <cell r="BA228">
            <v>0</v>
          </cell>
        </row>
        <row r="246">
          <cell r="B246">
            <v>0.56504867</v>
          </cell>
          <cell r="C246">
            <v>0.5557762708</v>
          </cell>
          <cell r="D246">
            <v>0.7340996992</v>
          </cell>
          <cell r="E246">
            <v>0.8018508024</v>
          </cell>
          <cell r="F246">
            <v>0.7236573276</v>
          </cell>
          <cell r="G246">
            <v>0.6598310981</v>
          </cell>
          <cell r="H246">
            <v>0.5868755612</v>
          </cell>
          <cell r="I246">
            <v>0.4643887584</v>
          </cell>
          <cell r="J246">
            <v>0.2260651444</v>
          </cell>
          <cell r="K246">
            <v>0.1737502464</v>
          </cell>
          <cell r="L246">
            <v>0.281579806</v>
          </cell>
          <cell r="M246">
            <v>0.23858502</v>
          </cell>
          <cell r="N246">
            <v>0.212968042</v>
          </cell>
          <cell r="O246">
            <v>0.2187059728375</v>
          </cell>
          <cell r="P246">
            <v>0.241135912888889</v>
          </cell>
          <cell r="Q246">
            <v>0.2437140388</v>
          </cell>
          <cell r="R246">
            <v>0.2140234876875</v>
          </cell>
          <cell r="S246">
            <v>0</v>
          </cell>
          <cell r="T246">
            <v>0</v>
          </cell>
          <cell r="U246">
            <v>0</v>
          </cell>
          <cell r="V246">
            <v>0</v>
          </cell>
          <cell r="W246">
            <v>0</v>
          </cell>
          <cell r="X246">
            <v>0</v>
          </cell>
          <cell r="Y246">
            <v>0</v>
          </cell>
          <cell r="Z246">
            <v>0</v>
          </cell>
          <cell r="AA246">
            <v>0</v>
          </cell>
          <cell r="AB246">
            <v>45.307018317495</v>
          </cell>
          <cell r="AC246">
            <v>39.3244964844</v>
          </cell>
          <cell r="AD246">
            <v>25.4570886</v>
          </cell>
          <cell r="AE246">
            <v>73.3404029232</v>
          </cell>
          <cell r="AF246">
            <v>77.4954277552</v>
          </cell>
          <cell r="AG246">
            <v>71.4053994225</v>
          </cell>
          <cell r="AH246">
            <v>67.1989410616</v>
          </cell>
          <cell r="AI246">
            <v>78.772653355</v>
          </cell>
          <cell r="AJ246">
            <v>37.7419840632</v>
          </cell>
          <cell r="AK246">
            <v>21.7327107624</v>
          </cell>
          <cell r="AL246">
            <v>42.5071877949</v>
          </cell>
          <cell r="AM246">
            <v>38.699991456</v>
          </cell>
          <cell r="AN246">
            <v>33.471391184</v>
          </cell>
          <cell r="AO246">
            <v>36.3425042523</v>
          </cell>
          <cell r="AP246">
            <v>43.963420791</v>
          </cell>
          <cell r="AQ246">
            <v>39.353439097</v>
          </cell>
          <cell r="AR246">
            <v>33.2660885358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53">
          <cell r="B253">
            <v>0</v>
          </cell>
          <cell r="C253">
            <v>0</v>
          </cell>
          <cell r="D253">
            <v>0.00171444</v>
          </cell>
          <cell r="E253">
            <v>0.0018746</v>
          </cell>
          <cell r="F253">
            <v>0.0079573088</v>
          </cell>
          <cell r="G253">
            <v>0.007968548</v>
          </cell>
          <cell r="H253">
            <v>0.008295364</v>
          </cell>
          <cell r="I253">
            <v>0.01437254</v>
          </cell>
          <cell r="J253">
            <v>0.00110838</v>
          </cell>
          <cell r="K253">
            <v>0.0037689232</v>
          </cell>
          <cell r="L253">
            <v>0.004550364</v>
          </cell>
          <cell r="M253">
            <v>0.0012598</v>
          </cell>
          <cell r="N253">
            <v>0.0020751</v>
          </cell>
          <cell r="O253">
            <v>0.00425472</v>
          </cell>
          <cell r="P253">
            <v>0.00978966</v>
          </cell>
          <cell r="Q253">
            <v>0.013639</v>
          </cell>
          <cell r="R253">
            <v>0.00693698</v>
          </cell>
          <cell r="S253">
            <v>0</v>
          </cell>
          <cell r="T253">
            <v>0</v>
          </cell>
          <cell r="U253">
            <v>0</v>
          </cell>
          <cell r="V253">
            <v>0</v>
          </cell>
          <cell r="W253">
            <v>0</v>
          </cell>
          <cell r="X253">
            <v>0</v>
          </cell>
          <cell r="Y253">
            <v>0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.1323802176</v>
          </cell>
          <cell r="AE253">
            <v>0.1356625536</v>
          </cell>
          <cell r="AF253">
            <v>0.8487490431</v>
          </cell>
          <cell r="AG253">
            <v>0.9689834583</v>
          </cell>
          <cell r="AH253">
            <v>1.0823108772</v>
          </cell>
          <cell r="AI253">
            <v>2.347101854</v>
          </cell>
          <cell r="AJ253">
            <v>0.15171302</v>
          </cell>
          <cell r="AK253">
            <v>0.4640750664</v>
          </cell>
          <cell r="AL253">
            <v>0.6563779326</v>
          </cell>
          <cell r="AM253">
            <v>0.207316128</v>
          </cell>
          <cell r="AN253">
            <v>0.4647802544</v>
          </cell>
          <cell r="AO253">
            <v>0.9216761661</v>
          </cell>
          <cell r="AP253">
            <v>1.72596063</v>
          </cell>
          <cell r="AQ253">
            <v>1.823243569</v>
          </cell>
          <cell r="AR253">
            <v>1.2236757362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  <cell r="AW253">
            <v>0</v>
          </cell>
          <cell r="AX253">
            <v>0</v>
          </cell>
          <cell r="AY253">
            <v>0</v>
          </cell>
          <cell r="AZ253">
            <v>0</v>
          </cell>
          <cell r="BA253">
            <v>0</v>
          </cell>
        </row>
        <row r="263">
          <cell r="B263">
            <v>6.25155195262</v>
          </cell>
          <cell r="C263">
            <v>5.62053958677778</v>
          </cell>
          <cell r="D263">
            <v>5.57468646162825</v>
          </cell>
          <cell r="E263">
            <v>5.27319472758889</v>
          </cell>
          <cell r="F263">
            <v>4.18072579344819</v>
          </cell>
          <cell r="G263">
            <v>4.08119946998</v>
          </cell>
          <cell r="H263">
            <v>3.5600868301</v>
          </cell>
          <cell r="I263">
            <v>2.98798149752</v>
          </cell>
          <cell r="J263">
            <v>2.4724737235537</v>
          </cell>
          <cell r="K263">
            <v>2.50246100359091</v>
          </cell>
          <cell r="L263">
            <v>4.18393727492418</v>
          </cell>
          <cell r="M263">
            <v>3.85550895206173</v>
          </cell>
          <cell r="N263">
            <v>4.46454697781374</v>
          </cell>
          <cell r="O263">
            <v>4.9068241820919</v>
          </cell>
          <cell r="P263">
            <v>4.61383096940338</v>
          </cell>
          <cell r="Q263">
            <v>4.25233882881035</v>
          </cell>
          <cell r="R263">
            <v>4.6375910096932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297.554179676445</v>
          </cell>
          <cell r="AC263">
            <v>278.7095225828</v>
          </cell>
          <cell r="AD263">
            <v>166.1083786224</v>
          </cell>
          <cell r="AE263">
            <v>387.379677552</v>
          </cell>
          <cell r="AF263">
            <v>389.4823702588</v>
          </cell>
          <cell r="AG263">
            <v>404.9445001602</v>
          </cell>
          <cell r="AH263">
            <v>380.4816441556</v>
          </cell>
          <cell r="AI263">
            <v>461.355704665</v>
          </cell>
          <cell r="AJ263">
            <v>399.8113086568</v>
          </cell>
          <cell r="AK263">
            <v>290.0453208488</v>
          </cell>
          <cell r="AL263">
            <v>468.8034743097</v>
          </cell>
          <cell r="AM263">
            <v>529.300463712</v>
          </cell>
          <cell r="AN263">
            <v>470.8795057824</v>
          </cell>
          <cell r="AO263">
            <v>544.3852522428</v>
          </cell>
          <cell r="AP263">
            <v>555.4823930495</v>
          </cell>
          <cell r="AQ263">
            <v>475.1861673055</v>
          </cell>
          <cell r="AR263">
            <v>487.728369270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5.26707583982</v>
          </cell>
          <cell r="C264">
            <v>4.41847243517778</v>
          </cell>
          <cell r="D264">
            <v>4.48264293570603</v>
          </cell>
          <cell r="E264">
            <v>4.31148100609778</v>
          </cell>
          <cell r="F264">
            <v>3.34419676262335</v>
          </cell>
          <cell r="G264">
            <v>3.28865585024</v>
          </cell>
          <cell r="H264">
            <v>2.8571321734</v>
          </cell>
          <cell r="I264">
            <v>2.61638606874</v>
          </cell>
          <cell r="J264">
            <v>2.24134999117593</v>
          </cell>
          <cell r="K264">
            <v>2.1194079033</v>
          </cell>
          <cell r="L264">
            <v>3.58707822211365</v>
          </cell>
          <cell r="M264">
            <v>3.42585477412249</v>
          </cell>
          <cell r="N264">
            <v>4.05800601442835</v>
          </cell>
          <cell r="O264">
            <v>4.45839807361723</v>
          </cell>
          <cell r="P264">
            <v>4.11618748018382</v>
          </cell>
          <cell r="Q264">
            <v>3.7177209749672</v>
          </cell>
          <cell r="R264">
            <v>3.88969651303122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260.432556883695</v>
          </cell>
          <cell r="AC264">
            <v>218.1522863856</v>
          </cell>
          <cell r="AD264">
            <v>134.1110173632</v>
          </cell>
          <cell r="AE264">
            <v>327.0187233824</v>
          </cell>
          <cell r="AF264">
            <v>309.7479834547</v>
          </cell>
          <cell r="AG264">
            <v>321.2319484803</v>
          </cell>
          <cell r="AH264">
            <v>301.1451556504</v>
          </cell>
          <cell r="AI264">
            <v>396.5404110685</v>
          </cell>
          <cell r="AJ264">
            <v>350.3065515864</v>
          </cell>
          <cell r="AK264">
            <v>237.1582373336</v>
          </cell>
          <cell r="AL264">
            <v>384.6706918713</v>
          </cell>
          <cell r="AM264">
            <v>449.658489408</v>
          </cell>
          <cell r="AN264">
            <v>391.5148016384</v>
          </cell>
          <cell r="AO264">
            <v>445.1067265971</v>
          </cell>
          <cell r="AP264">
            <v>450.805343879</v>
          </cell>
          <cell r="AQ264">
            <v>373.387832566</v>
          </cell>
          <cell r="AR264">
            <v>363.227678698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1023862</v>
          </cell>
          <cell r="C265">
            <v>0.0186044768</v>
          </cell>
          <cell r="D265">
            <v>0.04175626</v>
          </cell>
          <cell r="E265">
            <v>0.02908906</v>
          </cell>
          <cell r="F265">
            <v>0.03089958</v>
          </cell>
          <cell r="G265">
            <v>0.03240702</v>
          </cell>
          <cell r="H265">
            <v>0.0392374</v>
          </cell>
          <cell r="I265">
            <v>0.03000502</v>
          </cell>
          <cell r="J265">
            <v>0.01281072</v>
          </cell>
          <cell r="K265">
            <v>0.0167429824</v>
          </cell>
          <cell r="L265">
            <v>0.0226956668</v>
          </cell>
          <cell r="M265">
            <v>0.0138385848</v>
          </cell>
          <cell r="N265">
            <v>0.0107461912</v>
          </cell>
          <cell r="O265">
            <v>0.016929088</v>
          </cell>
          <cell r="P265">
            <v>0.0158073296</v>
          </cell>
          <cell r="Q265">
            <v>0.02334684</v>
          </cell>
          <cell r="R265">
            <v>0.043672934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.684291941118</v>
          </cell>
          <cell r="AC265">
            <v>1.0744746056</v>
          </cell>
          <cell r="AD265">
            <v>1.1707549248</v>
          </cell>
          <cell r="AE265">
            <v>3.1131608144</v>
          </cell>
          <cell r="AF265">
            <v>2.4857525406</v>
          </cell>
          <cell r="AG265">
            <v>3.2883466473</v>
          </cell>
          <cell r="AH265">
            <v>4.50411971</v>
          </cell>
          <cell r="AI265">
            <v>4.9800036665</v>
          </cell>
          <cell r="AJ265">
            <v>1.9030475288</v>
          </cell>
          <cell r="AK265">
            <v>2.4831610452</v>
          </cell>
          <cell r="AL265">
            <v>3.8566058013</v>
          </cell>
          <cell r="AM265">
            <v>2.525403984</v>
          </cell>
          <cell r="AN265">
            <v>2.0185788304</v>
          </cell>
          <cell r="AO265">
            <v>2.7909543384</v>
          </cell>
          <cell r="AP265">
            <v>2.8729543175</v>
          </cell>
          <cell r="AQ265">
            <v>3.537654064</v>
          </cell>
          <cell r="AR265">
            <v>6.7430698719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234627214</v>
          </cell>
          <cell r="C266">
            <v>0.1891244992</v>
          </cell>
          <cell r="D266">
            <v>0.2515346696</v>
          </cell>
          <cell r="E266">
            <v>0.14154774</v>
          </cell>
          <cell r="F266">
            <v>0.05947772</v>
          </cell>
          <cell r="G266">
            <v>0.023936264</v>
          </cell>
          <cell r="H266">
            <v>0.014379568</v>
          </cell>
          <cell r="I266">
            <v>0.0037711936</v>
          </cell>
          <cell r="J266">
            <v>0.01644096</v>
          </cell>
          <cell r="K266">
            <v>0.094538806</v>
          </cell>
          <cell r="L266">
            <v>0.0630684</v>
          </cell>
          <cell r="M266">
            <v>0.05183486</v>
          </cell>
          <cell r="N266">
            <v>0.0416392492</v>
          </cell>
          <cell r="O266">
            <v>0.023435262</v>
          </cell>
          <cell r="P266">
            <v>0.02510988</v>
          </cell>
          <cell r="Q266">
            <v>0.01893438</v>
          </cell>
          <cell r="R266">
            <v>0.00815598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13.310032699629</v>
          </cell>
          <cell r="AC266">
            <v>9.3902979344</v>
          </cell>
          <cell r="AD266">
            <v>5.3657665392</v>
          </cell>
          <cell r="AE266">
            <v>9.3336545008</v>
          </cell>
          <cell r="AF266">
            <v>4.6423703851</v>
          </cell>
          <cell r="AG266">
            <v>2.4779697657</v>
          </cell>
          <cell r="AH266">
            <v>1.742088498</v>
          </cell>
          <cell r="AI266">
            <v>0.758155118</v>
          </cell>
          <cell r="AJ266">
            <v>2.3743036152</v>
          </cell>
          <cell r="AK266">
            <v>10.6932174624</v>
          </cell>
          <cell r="AL266">
            <v>9.6372185724</v>
          </cell>
          <cell r="AM266">
            <v>7.35804936</v>
          </cell>
          <cell r="AN266">
            <v>5.9329096112</v>
          </cell>
          <cell r="AO266">
            <v>4.1113566708</v>
          </cell>
          <cell r="AP266">
            <v>4.045101824</v>
          </cell>
          <cell r="AQ266">
            <v>2.302527598</v>
          </cell>
          <cell r="AR266">
            <v>1.130460366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147773448</v>
          </cell>
          <cell r="C267">
            <v>0.0329538304</v>
          </cell>
          <cell r="D267">
            <v>0.0613600753</v>
          </cell>
          <cell r="E267">
            <v>0.0920497396</v>
          </cell>
          <cell r="F267">
            <v>0.1292216162</v>
          </cell>
          <cell r="G267">
            <v>0.1392758004</v>
          </cell>
          <cell r="H267">
            <v>0.146595362</v>
          </cell>
          <cell r="I267">
            <v>0.0846178144</v>
          </cell>
          <cell r="J267">
            <v>0.07343848</v>
          </cell>
          <cell r="K267">
            <v>0.0739038088</v>
          </cell>
          <cell r="L267">
            <v>0.087669126</v>
          </cell>
          <cell r="M267">
            <v>0.1065089796</v>
          </cell>
          <cell r="N267">
            <v>0.139165493735333</v>
          </cell>
          <cell r="O267">
            <v>0.248168578</v>
          </cell>
          <cell r="P267">
            <v>0.3007260148</v>
          </cell>
          <cell r="Q267">
            <v>0.292919148098701</v>
          </cell>
          <cell r="R267">
            <v>0.420251722760766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1.758641353557</v>
          </cell>
          <cell r="AC267">
            <v>3.0177815184</v>
          </cell>
          <cell r="AD267">
            <v>2.1727561824</v>
          </cell>
          <cell r="AE267">
            <v>12.7264219376</v>
          </cell>
          <cell r="AF267">
            <v>19.0792690774</v>
          </cell>
          <cell r="AG267">
            <v>21.6152621256</v>
          </cell>
          <cell r="AH267">
            <v>22.6361941084</v>
          </cell>
          <cell r="AI267">
            <v>16.697039967</v>
          </cell>
          <cell r="AJ267">
            <v>11.2106743988</v>
          </cell>
          <cell r="AK267">
            <v>10.2865091252</v>
          </cell>
          <cell r="AL267">
            <v>15.5498538294</v>
          </cell>
          <cell r="AM267">
            <v>21.172573344</v>
          </cell>
          <cell r="AN267">
            <v>30.5811397936</v>
          </cell>
          <cell r="AO267">
            <v>50.5473558462</v>
          </cell>
          <cell r="AP267">
            <v>51.9781138275</v>
          </cell>
          <cell r="AQ267">
            <v>45.2157475175</v>
          </cell>
          <cell r="AR267">
            <v>66.349831900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60924448</v>
          </cell>
          <cell r="C268">
            <v>0.026580028</v>
          </cell>
          <cell r="D268">
            <v>0.06254439</v>
          </cell>
          <cell r="E268">
            <v>0.0525697896</v>
          </cell>
          <cell r="F268">
            <v>0.0996904968</v>
          </cell>
          <cell r="G268">
            <v>0.144701852</v>
          </cell>
          <cell r="H268">
            <v>0.091830878</v>
          </cell>
          <cell r="I268">
            <v>0.0090900872</v>
          </cell>
          <cell r="J268">
            <v>0.0018314156</v>
          </cell>
          <cell r="K268">
            <v>0.0035087012</v>
          </cell>
          <cell r="L268">
            <v>0.0050949488</v>
          </cell>
          <cell r="M268">
            <v>0.00338945604166667</v>
          </cell>
          <cell r="N268">
            <v>0.0074756992</v>
          </cell>
          <cell r="O268">
            <v>0.022705642</v>
          </cell>
          <cell r="P268">
            <v>0.0203044866666667</v>
          </cell>
          <cell r="Q268">
            <v>0.025801024</v>
          </cell>
          <cell r="R268">
            <v>0.026733047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2.094563096109</v>
          </cell>
          <cell r="AC268">
            <v>3.35675358</v>
          </cell>
          <cell r="AD268">
            <v>3.460125336</v>
          </cell>
          <cell r="AE268">
            <v>7.730609488</v>
          </cell>
          <cell r="AF268">
            <v>18.1279455525</v>
          </cell>
          <cell r="AG268">
            <v>22.7972280393</v>
          </cell>
          <cell r="AH268">
            <v>15.2024582544</v>
          </cell>
          <cell r="AI268">
            <v>2.4873218205</v>
          </cell>
          <cell r="AJ268">
            <v>1.2388504276</v>
          </cell>
          <cell r="AK268">
            <v>2.9409092988</v>
          </cell>
          <cell r="AL268">
            <v>2.4123603816</v>
          </cell>
          <cell r="AM268">
            <v>2.703788784</v>
          </cell>
          <cell r="AN268">
            <v>4.3271203184</v>
          </cell>
          <cell r="AO268">
            <v>9.0291980823</v>
          </cell>
          <cell r="AP268">
            <v>9.371520642</v>
          </cell>
          <cell r="AQ268">
            <v>12.2401027455</v>
          </cell>
          <cell r="AR268">
            <v>10.820062617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9.7916E-006</v>
          </cell>
          <cell r="C269">
            <v>9.91644E-005</v>
          </cell>
          <cell r="D269">
            <v>0.00407404622222222</v>
          </cell>
          <cell r="E269">
            <v>1.18833333333333E-005</v>
          </cell>
          <cell r="F269">
            <v>2.548E-006</v>
          </cell>
          <cell r="G269">
            <v>0</v>
          </cell>
          <cell r="H269">
            <v>0.000113542</v>
          </cell>
          <cell r="I269">
            <v>0</v>
          </cell>
          <cell r="J269">
            <v>4.32644E-005</v>
          </cell>
          <cell r="K269">
            <v>0</v>
          </cell>
          <cell r="L269">
            <v>7.947E-005</v>
          </cell>
          <cell r="M269">
            <v>0.0001472</v>
          </cell>
          <cell r="N269">
            <v>0.000281106</v>
          </cell>
          <cell r="O269">
            <v>1.5778E-005</v>
          </cell>
          <cell r="P269">
            <v>0</v>
          </cell>
          <cell r="Q269">
            <v>3.91E-005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03045152061</v>
          </cell>
          <cell r="AC269">
            <v>0.0153290896</v>
          </cell>
          <cell r="AD269">
            <v>0.3446163552</v>
          </cell>
          <cell r="AE269">
            <v>0.0224814688</v>
          </cell>
          <cell r="AF269">
            <v>0.0006393646</v>
          </cell>
          <cell r="AG269">
            <v>0</v>
          </cell>
          <cell r="AH269">
            <v>0.0938146652</v>
          </cell>
          <cell r="AI269">
            <v>0</v>
          </cell>
          <cell r="AJ269">
            <v>0.0235416248</v>
          </cell>
          <cell r="AK269">
            <v>0.00013948</v>
          </cell>
          <cell r="AL269">
            <v>0.0423176697</v>
          </cell>
          <cell r="AM269">
            <v>0.089525088</v>
          </cell>
          <cell r="AN269">
            <v>0.0883158672</v>
          </cell>
          <cell r="AO269">
            <v>0</v>
          </cell>
          <cell r="AP269">
            <v>0</v>
          </cell>
          <cell r="AQ269">
            <v>0.0220757215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2">
          <cell r="B272">
            <v>0</v>
          </cell>
          <cell r="C272">
            <v>2.548E-007</v>
          </cell>
          <cell r="D272">
            <v>0.02268084</v>
          </cell>
          <cell r="E272">
            <v>5.23777777777778E-007</v>
          </cell>
          <cell r="F272">
            <v>5.81E-006</v>
          </cell>
          <cell r="G272">
            <v>0</v>
          </cell>
          <cell r="H272">
            <v>2E-006</v>
          </cell>
          <cell r="I272">
            <v>1.61E-006</v>
          </cell>
          <cell r="J272">
            <v>0</v>
          </cell>
          <cell r="K272">
            <v>3.24290909090909E-007</v>
          </cell>
          <cell r="L272">
            <v>0</v>
          </cell>
          <cell r="M272">
            <v>3.5526E-005</v>
          </cell>
          <cell r="N272">
            <v>0</v>
          </cell>
          <cell r="O272">
            <v>0</v>
          </cell>
          <cell r="P272">
            <v>1.91666666666667E-007</v>
          </cell>
          <cell r="Q272">
            <v>0</v>
          </cell>
          <cell r="R272">
            <v>0</v>
          </cell>
          <cell r="S272">
            <v>0</v>
          </cell>
          <cell r="T272">
            <v>0</v>
          </cell>
          <cell r="U272">
            <v>0</v>
          </cell>
          <cell r="V272">
            <v>0</v>
          </cell>
          <cell r="W272">
            <v>0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.00035824</v>
          </cell>
          <cell r="AD272">
            <v>1.3753912752</v>
          </cell>
          <cell r="AE272">
            <v>0.0005803056</v>
          </cell>
          <cell r="AF272">
            <v>0.0017961916</v>
          </cell>
          <cell r="AG272">
            <v>0</v>
          </cell>
          <cell r="AH272">
            <v>0.0011501296</v>
          </cell>
          <cell r="AI272">
            <v>0.000468711</v>
          </cell>
          <cell r="AJ272">
            <v>0</v>
          </cell>
          <cell r="AK272">
            <v>0.0001366904</v>
          </cell>
          <cell r="AL272">
            <v>0</v>
          </cell>
          <cell r="AM272">
            <v>0.016117968</v>
          </cell>
          <cell r="AN272">
            <v>0</v>
          </cell>
          <cell r="AO272">
            <v>0</v>
          </cell>
          <cell r="AP272">
            <v>6.6425E-005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  <cell r="AW272">
            <v>0</v>
          </cell>
          <cell r="AX272">
            <v>0</v>
          </cell>
          <cell r="AY272">
            <v>0</v>
          </cell>
          <cell r="AZ272">
            <v>0</v>
          </cell>
          <cell r="BA272">
            <v>0</v>
          </cell>
        </row>
        <row r="273">
          <cell r="B273">
            <v>1.84912E-005</v>
          </cell>
          <cell r="C273">
            <v>0.0003410316</v>
          </cell>
          <cell r="D273">
            <v>6.0788E-005</v>
          </cell>
          <cell r="E273">
            <v>0.000174902</v>
          </cell>
          <cell r="F273">
            <v>0.000263466</v>
          </cell>
          <cell r="G273">
            <v>0.00052587138</v>
          </cell>
          <cell r="H273">
            <v>0.001297674</v>
          </cell>
          <cell r="I273">
            <v>0.0018465176</v>
          </cell>
          <cell r="J273">
            <v>0.0026833888</v>
          </cell>
          <cell r="K273">
            <v>0.0013799216</v>
          </cell>
          <cell r="L273">
            <v>0.0004543576</v>
          </cell>
          <cell r="M273">
            <v>0.000198900933333333</v>
          </cell>
          <cell r="N273">
            <v>0.00110168003333333</v>
          </cell>
          <cell r="O273">
            <v>0.00133266075852273</v>
          </cell>
          <cell r="P273">
            <v>0.0014513348</v>
          </cell>
          <cell r="Q273">
            <v>0.001605128</v>
          </cell>
          <cell r="R273">
            <v>0.00205124663636364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8274648867</v>
          </cell>
          <cell r="AC273">
            <v>0.0365709304</v>
          </cell>
          <cell r="AD273">
            <v>0.0137310576</v>
          </cell>
          <cell r="AE273">
            <v>0.0478655968</v>
          </cell>
          <cell r="AF273">
            <v>0.0798484288</v>
          </cell>
          <cell r="AG273">
            <v>0.2017171299</v>
          </cell>
          <cell r="AH273">
            <v>0.2436629916</v>
          </cell>
          <cell r="AI273">
            <v>0.49987617</v>
          </cell>
          <cell r="AJ273">
            <v>0.6017954696</v>
          </cell>
          <cell r="AK273">
            <v>0.5676096756</v>
          </cell>
          <cell r="AL273">
            <v>0.1974563865</v>
          </cell>
          <cell r="AM273">
            <v>0.116769312</v>
          </cell>
          <cell r="AN273">
            <v>0.86743272</v>
          </cell>
          <cell r="AO273">
            <v>1.2602938545</v>
          </cell>
          <cell r="AP273">
            <v>2.0974025875</v>
          </cell>
          <cell r="AQ273">
            <v>1.5164723665</v>
          </cell>
          <cell r="AR273">
            <v>1.783261282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7"/>
      <sheetData sheetId="48">
        <row r="69">
          <cell r="B69">
            <v>0.116141376180174</v>
          </cell>
          <cell r="C69">
            <v>0.120783044679023</v>
          </cell>
          <cell r="D69">
            <v>0.11678637622301</v>
          </cell>
          <cell r="E69">
            <v>0.111241834885622</v>
          </cell>
          <cell r="F69">
            <v>0.135902961602302</v>
          </cell>
          <cell r="G69">
            <v>0.1609157006</v>
          </cell>
          <cell r="H69">
            <v>0.1713019541</v>
          </cell>
          <cell r="I69">
            <v>0.138810720216796</v>
          </cell>
          <cell r="J69">
            <v>0.0976629378344754</v>
          </cell>
          <cell r="K69">
            <v>0.0703330256899193</v>
          </cell>
          <cell r="L69">
            <v>0.0865137824294087</v>
          </cell>
          <cell r="M69">
            <v>0.114209116852154</v>
          </cell>
          <cell r="N69">
            <v>0.101626794879276</v>
          </cell>
          <cell r="O69">
            <v>0.0749445803974206</v>
          </cell>
          <cell r="P69">
            <v>0.0956791071910048</v>
          </cell>
          <cell r="Q69">
            <v>0.132373092196834</v>
          </cell>
          <cell r="R69">
            <v>0.137581331780067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35.174645665137</v>
          </cell>
          <cell r="AC69">
            <v>37.7777997624</v>
          </cell>
          <cell r="AD69">
            <v>28.4599558176</v>
          </cell>
          <cell r="AE69">
            <v>51.710522976</v>
          </cell>
          <cell r="AF69">
            <v>75.9644654888</v>
          </cell>
          <cell r="AG69">
            <v>85.7355578079</v>
          </cell>
          <cell r="AH69">
            <v>92.0780749744</v>
          </cell>
          <cell r="AI69">
            <v>95.87790497</v>
          </cell>
          <cell r="AJ69">
            <v>94.0363907612</v>
          </cell>
          <cell r="AK69">
            <v>65.1574724724</v>
          </cell>
          <cell r="AL69">
            <v>64.8491736525</v>
          </cell>
          <cell r="AM69">
            <v>107.149549392</v>
          </cell>
          <cell r="AN69">
            <v>76.4419691552</v>
          </cell>
          <cell r="AO69">
            <v>61.7418523098</v>
          </cell>
          <cell r="AP69">
            <v>93.198714847</v>
          </cell>
          <cell r="AQ69">
            <v>89.343969792</v>
          </cell>
          <cell r="AR69">
            <v>96.7467194114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84">
          <cell r="B84">
            <v>0.21863173266035</v>
          </cell>
          <cell r="C84">
            <v>0.232623927172392</v>
          </cell>
          <cell r="D84">
            <v>0.241445400876284</v>
          </cell>
          <cell r="E84">
            <v>0.257431885040757</v>
          </cell>
          <cell r="F84">
            <v>0.247706527346972</v>
          </cell>
          <cell r="G84">
            <v>0.248594066</v>
          </cell>
          <cell r="H84">
            <v>0.2786465265</v>
          </cell>
          <cell r="I84">
            <v>0.252480701828009</v>
          </cell>
          <cell r="J84">
            <v>0.293492064171887</v>
          </cell>
          <cell r="K84">
            <v>0.269319388925</v>
          </cell>
          <cell r="L84">
            <v>0.266577639694286</v>
          </cell>
          <cell r="M84">
            <v>0.296906689451291</v>
          </cell>
          <cell r="N84">
            <v>0.316783919687208</v>
          </cell>
          <cell r="O84">
            <v>0.320147946470707</v>
          </cell>
          <cell r="P84">
            <v>0.289471773516666</v>
          </cell>
          <cell r="Q84">
            <v>0.330950922254274</v>
          </cell>
          <cell r="R84">
            <v>0.357857360611541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49.643435845662</v>
          </cell>
          <cell r="AC84">
            <v>58.9398220036</v>
          </cell>
          <cell r="AD84">
            <v>54.0830974512</v>
          </cell>
          <cell r="AE84">
            <v>102.5858538432</v>
          </cell>
          <cell r="AF84">
            <v>122.1620208564</v>
          </cell>
          <cell r="AG84">
            <v>133.3995232284</v>
          </cell>
          <cell r="AH84">
            <v>145.9179242312</v>
          </cell>
          <cell r="AI84">
            <v>186.9487085535</v>
          </cell>
          <cell r="AJ84">
            <v>221.1541563192</v>
          </cell>
          <cell r="AK84">
            <v>178.4783513568</v>
          </cell>
          <cell r="AL84">
            <v>178.2879773214</v>
          </cell>
          <cell r="AM84">
            <v>239.152489008</v>
          </cell>
          <cell r="AN84">
            <v>227.4910833008</v>
          </cell>
          <cell r="AO84">
            <v>229.2637432722</v>
          </cell>
          <cell r="AP84">
            <v>228.672257903</v>
          </cell>
          <cell r="AQ84">
            <v>187.8672447085</v>
          </cell>
          <cell r="AR84">
            <v>196.343615557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00648522000000004</v>
          </cell>
          <cell r="C85">
            <v>0.010864028</v>
          </cell>
          <cell r="D85">
            <v>0.0114551670000001</v>
          </cell>
          <cell r="E85">
            <v>0.0144145248757514</v>
          </cell>
          <cell r="F85">
            <v>0.0237950899999999</v>
          </cell>
          <cell r="G85">
            <v>0.0297775925976925</v>
          </cell>
          <cell r="H85">
            <v>0.0244897359048444</v>
          </cell>
          <cell r="I85">
            <v>0.0457357601016242</v>
          </cell>
          <cell r="J85">
            <v>0.0433917174943476</v>
          </cell>
          <cell r="K85">
            <v>0.0460640022148314</v>
          </cell>
          <cell r="L85">
            <v>0.0638017555150641</v>
          </cell>
          <cell r="M85">
            <v>0.0815596174815153</v>
          </cell>
          <cell r="N85">
            <v>0.0724597946247809</v>
          </cell>
          <cell r="O85">
            <v>0.0891464751302564</v>
          </cell>
          <cell r="P85">
            <v>0.0860259168028923</v>
          </cell>
          <cell r="Q85">
            <v>0.111715424125292</v>
          </cell>
          <cell r="R85">
            <v>0.116471269113247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2.314282316292</v>
          </cell>
          <cell r="AC85">
            <v>2.9454573404</v>
          </cell>
          <cell r="AD85">
            <v>3.4831053072</v>
          </cell>
          <cell r="AE85">
            <v>6.2039148192</v>
          </cell>
          <cell r="AF85">
            <v>10.6666452557</v>
          </cell>
          <cell r="AG85">
            <v>13.7478884829</v>
          </cell>
          <cell r="AH85">
            <v>12.003893846</v>
          </cell>
          <cell r="AI85">
            <v>23.845255493</v>
          </cell>
          <cell r="AJ85">
            <v>25.7315077448</v>
          </cell>
          <cell r="AK85">
            <v>24.6972312356</v>
          </cell>
          <cell r="AL85">
            <v>29.4537689859</v>
          </cell>
          <cell r="AM85">
            <v>46.99716336</v>
          </cell>
          <cell r="AN85">
            <v>38.2954143264</v>
          </cell>
          <cell r="AO85">
            <v>46.4948326773</v>
          </cell>
          <cell r="AP85">
            <v>48.633682831</v>
          </cell>
          <cell r="AQ85">
            <v>44.6114716565</v>
          </cell>
          <cell r="AR85">
            <v>45.9639516584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04713247836992</v>
          </cell>
          <cell r="C91">
            <v>0.119797310568298</v>
          </cell>
          <cell r="D91">
            <v>0.118663937488183</v>
          </cell>
          <cell r="E91">
            <v>0.132665395809313</v>
          </cell>
          <cell r="F91">
            <v>0.209064628779647</v>
          </cell>
          <cell r="G91">
            <v>0.20400346950283</v>
          </cell>
          <cell r="H91">
            <v>0.19887469565046</v>
          </cell>
          <cell r="I91">
            <v>0.178828898081724</v>
          </cell>
          <cell r="J91">
            <v>0.14126570466586</v>
          </cell>
          <cell r="K91">
            <v>0.162372063648233</v>
          </cell>
          <cell r="L91">
            <v>0.179544801457143</v>
          </cell>
          <cell r="M91">
            <v>0.21555029614165</v>
          </cell>
          <cell r="N91">
            <v>0.21678234652</v>
          </cell>
          <cell r="O91">
            <v>0.242970925383333</v>
          </cell>
          <cell r="P91">
            <v>0.203330904745513</v>
          </cell>
          <cell r="Q91">
            <v>0.276473549476782</v>
          </cell>
          <cell r="R91">
            <v>0.272725580522074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36.507071945649</v>
          </cell>
          <cell r="AC91">
            <v>42.942954236</v>
          </cell>
          <cell r="AD91">
            <v>39.4448539056</v>
          </cell>
          <cell r="AE91">
            <v>58.754137736</v>
          </cell>
          <cell r="AF91">
            <v>92.3837725867</v>
          </cell>
          <cell r="AG91">
            <v>86.091035745</v>
          </cell>
          <cell r="AH91">
            <v>79.4129608232</v>
          </cell>
          <cell r="AI91">
            <v>87.334054474</v>
          </cell>
          <cell r="AJ91">
            <v>83.4659850184</v>
          </cell>
          <cell r="AK91">
            <v>81.8255040328</v>
          </cell>
          <cell r="AL91">
            <v>76.7987520673</v>
          </cell>
          <cell r="AM91">
            <v>111.307237632</v>
          </cell>
          <cell r="AN91">
            <v>107.136073704</v>
          </cell>
          <cell r="AO91">
            <v>118.6282852362</v>
          </cell>
          <cell r="AP91">
            <v>118.141493651</v>
          </cell>
          <cell r="AQ91">
            <v>109.225007094</v>
          </cell>
          <cell r="AR91">
            <v>119.262437967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6">
          <cell r="B116">
            <v>0.00256200985237975</v>
          </cell>
          <cell r="C116">
            <v>0.000501967002384156</v>
          </cell>
          <cell r="D116">
            <v>0.00109639995205093</v>
          </cell>
          <cell r="E116">
            <v>0.00162195709090908</v>
          </cell>
          <cell r="F116">
            <v>0.0095326894541801</v>
          </cell>
          <cell r="G116">
            <v>0.020599502</v>
          </cell>
          <cell r="H116">
            <v>0.111623977258404</v>
          </cell>
          <cell r="I116">
            <v>0.11588388805</v>
          </cell>
          <cell r="J116">
            <v>0.086755842</v>
          </cell>
          <cell r="K116">
            <v>0.0840924836547619</v>
          </cell>
          <cell r="L116">
            <v>0.128397154083333</v>
          </cell>
          <cell r="M116">
            <v>0.125668678879896</v>
          </cell>
          <cell r="N116">
            <v>0.102193572431117</v>
          </cell>
          <cell r="O116">
            <v>0.107627706743563</v>
          </cell>
          <cell r="P116">
            <v>0.109102504606115</v>
          </cell>
          <cell r="Q116">
            <v>0.114637406093167</v>
          </cell>
          <cell r="R116">
            <v>0.110114860673095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.55710488934</v>
          </cell>
          <cell r="AC116">
            <v>0.3151786564</v>
          </cell>
          <cell r="AD116">
            <v>0.2192439792</v>
          </cell>
          <cell r="AE116">
            <v>1.1032899024</v>
          </cell>
          <cell r="AF116">
            <v>4.4230633517</v>
          </cell>
          <cell r="AG116">
            <v>6.9502480047</v>
          </cell>
          <cell r="AH116">
            <v>30.9650873816</v>
          </cell>
          <cell r="AI116">
            <v>35.7706708365</v>
          </cell>
          <cell r="AJ116">
            <v>35.6219361732</v>
          </cell>
          <cell r="AK116">
            <v>31.6897416264</v>
          </cell>
          <cell r="AL116">
            <v>39.8767610842</v>
          </cell>
          <cell r="AM116">
            <v>46.145466768</v>
          </cell>
          <cell r="AN116">
            <v>36.7903276576</v>
          </cell>
          <cell r="AO116">
            <v>42.8659601274</v>
          </cell>
          <cell r="AP116">
            <v>34.239369389</v>
          </cell>
          <cell r="AQ116">
            <v>28.9952990985</v>
          </cell>
          <cell r="AR116">
            <v>28.9502555495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  <cell r="AW116">
            <v>0</v>
          </cell>
          <cell r="AX116">
            <v>0</v>
          </cell>
          <cell r="AY116">
            <v>0</v>
          </cell>
          <cell r="AZ116">
            <v>0</v>
          </cell>
          <cell r="BA116">
            <v>0</v>
          </cell>
        </row>
        <row r="118">
          <cell r="B118">
            <v>2.24E-006</v>
          </cell>
          <cell r="C118">
            <v>3.85E-006</v>
          </cell>
          <cell r="D118">
            <v>1.1270625E-005</v>
          </cell>
          <cell r="E118">
            <v>7.819E-005</v>
          </cell>
          <cell r="F118">
            <v>0.005854562</v>
          </cell>
          <cell r="G118">
            <v>0.017785614</v>
          </cell>
          <cell r="H118">
            <v>0.026098116</v>
          </cell>
          <cell r="I118">
            <v>0.0330154097531093</v>
          </cell>
          <cell r="J118">
            <v>0.0399031903200135</v>
          </cell>
          <cell r="K118">
            <v>0.0265755235174092</v>
          </cell>
          <cell r="L118">
            <v>0.00274693688909952</v>
          </cell>
          <cell r="M118">
            <v>0.00123160975471404</v>
          </cell>
          <cell r="N118">
            <v>0.00138458753571429</v>
          </cell>
          <cell r="O118">
            <v>0.0014537851799578</v>
          </cell>
          <cell r="P118">
            <v>0.000784242947368421</v>
          </cell>
          <cell r="Q118">
            <v>0.00119365558646617</v>
          </cell>
          <cell r="R118">
            <v>0.000398608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.002749595901</v>
          </cell>
          <cell r="AC118">
            <v>0.0010944232</v>
          </cell>
          <cell r="AD118">
            <v>0.0014448768</v>
          </cell>
          <cell r="AE118">
            <v>0.0318082128</v>
          </cell>
          <cell r="AF118">
            <v>1.0729197255</v>
          </cell>
          <cell r="AG118">
            <v>3.2529034824</v>
          </cell>
          <cell r="AH118">
            <v>5.0814094332</v>
          </cell>
          <cell r="AI118">
            <v>7.265464542</v>
          </cell>
          <cell r="AJ118">
            <v>10.3182767944</v>
          </cell>
          <cell r="AK118">
            <v>5.6352821184</v>
          </cell>
          <cell r="AL118">
            <v>1.3789458372</v>
          </cell>
          <cell r="AM118">
            <v>0.988363152</v>
          </cell>
          <cell r="AN118">
            <v>1.3965698912</v>
          </cell>
          <cell r="AO118">
            <v>1.9407671391</v>
          </cell>
          <cell r="AP118">
            <v>0.98853685</v>
          </cell>
          <cell r="AQ118">
            <v>0.907937135</v>
          </cell>
          <cell r="AR118">
            <v>0.341622547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  <cell r="AW118">
            <v>0</v>
          </cell>
          <cell r="AX118">
            <v>0</v>
          </cell>
          <cell r="AY118">
            <v>0</v>
          </cell>
          <cell r="AZ118">
            <v>0</v>
          </cell>
          <cell r="BA118">
            <v>0</v>
          </cell>
        </row>
        <row r="126">
          <cell r="B126">
            <v>0.0132200059391072</v>
          </cell>
          <cell r="C126">
            <v>0.0147465007640306</v>
          </cell>
          <cell r="D126">
            <v>0.0232682056980034</v>
          </cell>
          <cell r="E126">
            <v>0.0244646004999611</v>
          </cell>
          <cell r="F126">
            <v>0.0318503439172755</v>
          </cell>
          <cell r="G126">
            <v>0.0532469883381377</v>
          </cell>
          <cell r="H126">
            <v>0.0659109060462005</v>
          </cell>
          <cell r="I126">
            <v>0.070650179540432</v>
          </cell>
          <cell r="J126">
            <v>0.052621124030185</v>
          </cell>
          <cell r="K126">
            <v>0.0336759034683681</v>
          </cell>
          <cell r="L126">
            <v>0.0341373059448459</v>
          </cell>
          <cell r="M126">
            <v>0.0573595172600434</v>
          </cell>
          <cell r="N126">
            <v>0.0530755964880973</v>
          </cell>
          <cell r="O126">
            <v>0.0651345453074338</v>
          </cell>
          <cell r="P126">
            <v>0.069869667047897</v>
          </cell>
          <cell r="Q126">
            <v>0.116245054503576</v>
          </cell>
          <cell r="R126">
            <v>0.0940997202053086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4.26213225819</v>
          </cell>
          <cell r="AC126">
            <v>5.691103634</v>
          </cell>
          <cell r="AD126">
            <v>4.3378586784</v>
          </cell>
          <cell r="AE126">
            <v>7.3778753104</v>
          </cell>
          <cell r="AF126">
            <v>11.3883983283</v>
          </cell>
          <cell r="AG126">
            <v>17.3286894495</v>
          </cell>
          <cell r="AH126">
            <v>25.1190200596</v>
          </cell>
          <cell r="AI126">
            <v>33.8210002775</v>
          </cell>
          <cell r="AJ126">
            <v>32.4164967152</v>
          </cell>
          <cell r="AK126">
            <v>20.2495962108</v>
          </cell>
          <cell r="AL126">
            <v>17.5944256928</v>
          </cell>
          <cell r="AM126">
            <v>31.994060688</v>
          </cell>
          <cell r="AN126">
            <v>26.751797248</v>
          </cell>
          <cell r="AO126">
            <v>34.1107769652</v>
          </cell>
          <cell r="AP126">
            <v>45.8514225515</v>
          </cell>
          <cell r="AQ126">
            <v>40.0221203235</v>
          </cell>
          <cell r="AR126">
            <v>35.5119742461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32">
          <cell r="B132">
            <v>0.0113236166571527</v>
          </cell>
          <cell r="C132">
            <v>0.0104049312241828</v>
          </cell>
          <cell r="D132">
            <v>0.0135928888111337</v>
          </cell>
          <cell r="E132">
            <v>0.0249693255931271</v>
          </cell>
          <cell r="F132">
            <v>0.0322781436582609</v>
          </cell>
          <cell r="G132">
            <v>0.029177349699079</v>
          </cell>
          <cell r="H132">
            <v>0.0457368227545097</v>
          </cell>
          <cell r="I132">
            <v>0.063616518300874</v>
          </cell>
          <cell r="J132">
            <v>0.0614659914595933</v>
          </cell>
          <cell r="K132">
            <v>0.0351910494564643</v>
          </cell>
          <cell r="L132">
            <v>0.039717126226718</v>
          </cell>
          <cell r="M132">
            <v>0.0581679174601493</v>
          </cell>
          <cell r="N132">
            <v>0.0518374578239609</v>
          </cell>
          <cell r="O132">
            <v>0.0498603355099439</v>
          </cell>
          <cell r="P132">
            <v>0.077609573388336</v>
          </cell>
          <cell r="Q132">
            <v>0.0837245311027506</v>
          </cell>
          <cell r="R132">
            <v>0.0615495778622532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2.341601865219</v>
          </cell>
          <cell r="AC132">
            <v>2.353574108</v>
          </cell>
          <cell r="AD132">
            <v>1.74389916</v>
          </cell>
          <cell r="AE132">
            <v>4.8978007568</v>
          </cell>
          <cell r="AF132">
            <v>7.5627179516</v>
          </cell>
          <cell r="AG132">
            <v>7.9228804083</v>
          </cell>
          <cell r="AH132">
            <v>11.5256621736</v>
          </cell>
          <cell r="AI132">
            <v>19.7534016105</v>
          </cell>
          <cell r="AJ132">
            <v>20.5540711248</v>
          </cell>
          <cell r="AK132">
            <v>8.7576297908</v>
          </cell>
          <cell r="AL132">
            <v>8.9174957838</v>
          </cell>
          <cell r="AM132">
            <v>17.272612512</v>
          </cell>
          <cell r="AN132">
            <v>15.8207612464</v>
          </cell>
          <cell r="AO132">
            <v>18.6370639437</v>
          </cell>
          <cell r="AP132">
            <v>25.9316570785</v>
          </cell>
          <cell r="AQ132">
            <v>30.8455257075</v>
          </cell>
          <cell r="AR132">
            <v>22.2935183431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0</v>
          </cell>
          <cell r="AY132">
            <v>0</v>
          </cell>
          <cell r="AZ132">
            <v>0</v>
          </cell>
          <cell r="BA132">
            <v>0</v>
          </cell>
        </row>
        <row r="160">
          <cell r="B160">
            <v>0.0404262472635074</v>
          </cell>
          <cell r="C160">
            <v>0.0508817225434783</v>
          </cell>
          <cell r="D160">
            <v>0.048501506879429</v>
          </cell>
          <cell r="E160">
            <v>0.0580429046663374</v>
          </cell>
          <cell r="F160">
            <v>0.0600028843656427</v>
          </cell>
          <cell r="G160">
            <v>0.0665728188442763</v>
          </cell>
          <cell r="H160">
            <v>0.0612483657806161</v>
          </cell>
          <cell r="I160">
            <v>0.0581709508779091</v>
          </cell>
          <cell r="J160">
            <v>0.0445583446568599</v>
          </cell>
          <cell r="K160">
            <v>0.0427291081772857</v>
          </cell>
          <cell r="L160">
            <v>0.0482928332773123</v>
          </cell>
          <cell r="M160">
            <v>0.0525464528439804</v>
          </cell>
          <cell r="N160">
            <v>0.0520108581231494</v>
          </cell>
          <cell r="O160">
            <v>0.0421148074682775</v>
          </cell>
          <cell r="P160">
            <v>0.0534925997173262</v>
          </cell>
          <cell r="Q160">
            <v>0.0658248539263078</v>
          </cell>
          <cell r="R160">
            <v>0.0978924643395238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5.701502764359</v>
          </cell>
          <cell r="AC160">
            <v>7.4873718344</v>
          </cell>
          <cell r="AD160">
            <v>5.9361061248</v>
          </cell>
          <cell r="AE160">
            <v>12.3582785536</v>
          </cell>
          <cell r="AF160">
            <v>15.3174865998</v>
          </cell>
          <cell r="AG160">
            <v>16.7276062668</v>
          </cell>
          <cell r="AH160">
            <v>17.25627582</v>
          </cell>
          <cell r="AI160">
            <v>25.0614111535</v>
          </cell>
          <cell r="AJ160">
            <v>24.1730936596</v>
          </cell>
          <cell r="AK160">
            <v>20.4700485352</v>
          </cell>
          <cell r="AL160">
            <v>17.2368133963</v>
          </cell>
          <cell r="AM160">
            <v>21.783768528</v>
          </cell>
          <cell r="AN160">
            <v>20.1697334432</v>
          </cell>
          <cell r="AO160">
            <v>19.0540594536</v>
          </cell>
          <cell r="AP160">
            <v>22.112675254</v>
          </cell>
          <cell r="AQ160">
            <v>23.444132201</v>
          </cell>
          <cell r="AR160">
            <v>38.8999726592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237702275012694</v>
          </cell>
          <cell r="C171">
            <v>0.0410960136296112</v>
          </cell>
          <cell r="D171">
            <v>0.0504710581805245</v>
          </cell>
          <cell r="E171">
            <v>0.0505610473906009</v>
          </cell>
          <cell r="F171">
            <v>0.11594499183688</v>
          </cell>
          <cell r="G171">
            <v>0.143366299139676</v>
          </cell>
          <cell r="H171">
            <v>0.1384852462</v>
          </cell>
          <cell r="I171">
            <v>0.159904764790237</v>
          </cell>
          <cell r="J171">
            <v>0.153611501038268</v>
          </cell>
          <cell r="K171">
            <v>0.11447416247007</v>
          </cell>
          <cell r="L171">
            <v>0.163676072565318</v>
          </cell>
          <cell r="M171">
            <v>0.171409923310457</v>
          </cell>
          <cell r="N171">
            <v>0.202542366045991</v>
          </cell>
          <cell r="O171">
            <v>0.227410996166545</v>
          </cell>
          <cell r="P171">
            <v>0.253253502690963</v>
          </cell>
          <cell r="Q171">
            <v>0.252874800263225</v>
          </cell>
          <cell r="R171">
            <v>0.273857819559189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8.216965540698</v>
          </cell>
          <cell r="AC171">
            <v>12.6122834176</v>
          </cell>
          <cell r="AD171">
            <v>13.0418967552</v>
          </cell>
          <cell r="AE171">
            <v>24.533488224</v>
          </cell>
          <cell r="AF171">
            <v>64.8764354252</v>
          </cell>
          <cell r="AG171">
            <v>87.7366926579</v>
          </cell>
          <cell r="AH171">
            <v>91.8184595848</v>
          </cell>
          <cell r="AI171">
            <v>132.384565828</v>
          </cell>
          <cell r="AJ171">
            <v>144.0704063868</v>
          </cell>
          <cell r="AK171">
            <v>90.545548148</v>
          </cell>
          <cell r="AL171">
            <v>110.8601154788</v>
          </cell>
          <cell r="AM171">
            <v>161.271404448</v>
          </cell>
          <cell r="AN171">
            <v>203.046393704</v>
          </cell>
          <cell r="AO171">
            <v>228.5896090089</v>
          </cell>
          <cell r="AP171">
            <v>255.131102308</v>
          </cell>
          <cell r="AQ171">
            <v>214.335480037</v>
          </cell>
          <cell r="AR171">
            <v>227.4664269056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88">
          <cell r="B188">
            <v>0.0623592135</v>
          </cell>
          <cell r="C188">
            <v>0.0777189747619047</v>
          </cell>
          <cell r="D188">
            <v>0.094083015</v>
          </cell>
          <cell r="E188">
            <v>0.0670332426212011</v>
          </cell>
          <cell r="F188">
            <v>0.0285911255833333</v>
          </cell>
          <cell r="G188">
            <v>0.0369874219533503</v>
          </cell>
          <cell r="H188">
            <v>0.0350195042406073</v>
          </cell>
          <cell r="I188">
            <v>0.08956842075</v>
          </cell>
          <cell r="J188">
            <v>0.0980599323940457</v>
          </cell>
          <cell r="K188">
            <v>0.0342223795126415</v>
          </cell>
          <cell r="L188">
            <v>0.0661428569362321</v>
          </cell>
          <cell r="M188">
            <v>0.043303039673669</v>
          </cell>
          <cell r="N188">
            <v>0.0300936884548971</v>
          </cell>
          <cell r="O188">
            <v>0.0467285626179363</v>
          </cell>
          <cell r="P188">
            <v>0.0632271541928117</v>
          </cell>
          <cell r="Q188">
            <v>0.0581520778674766</v>
          </cell>
          <cell r="R188">
            <v>0.0539218939913014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5.575013964009</v>
          </cell>
          <cell r="AC188">
            <v>8.1087955372</v>
          </cell>
          <cell r="AD188">
            <v>4.3588197936</v>
          </cell>
          <cell r="AE188">
            <v>9.3057964384</v>
          </cell>
          <cell r="AF188">
            <v>7.9726078796</v>
          </cell>
          <cell r="AG188">
            <v>8.0692413087</v>
          </cell>
          <cell r="AH188">
            <v>7.0639038964</v>
          </cell>
          <cell r="AI188">
            <v>17.2657138665</v>
          </cell>
          <cell r="AJ188">
            <v>20.7364150256</v>
          </cell>
          <cell r="AK188">
            <v>8.9818941036</v>
          </cell>
          <cell r="AL188">
            <v>16.9659860154</v>
          </cell>
          <cell r="AM188">
            <v>16.871330928</v>
          </cell>
          <cell r="AN188">
            <v>11.4767599408</v>
          </cell>
          <cell r="AO188">
            <v>15.2862503784</v>
          </cell>
          <cell r="AP188">
            <v>17.3167464135</v>
          </cell>
          <cell r="AQ188">
            <v>14.502800403</v>
          </cell>
          <cell r="AR188">
            <v>16.187871225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18635515327286</v>
          </cell>
          <cell r="C194">
            <v>0.0226915594080135</v>
          </cell>
          <cell r="D194">
            <v>0.0182936198634602</v>
          </cell>
          <cell r="E194">
            <v>0.0200488486903839</v>
          </cell>
          <cell r="F194">
            <v>0.0279681464205929</v>
          </cell>
          <cell r="G194">
            <v>0.066779160621955</v>
          </cell>
          <cell r="H194">
            <v>0.071293386015476</v>
          </cell>
          <cell r="I194">
            <v>0.0361188175479224</v>
          </cell>
          <cell r="J194">
            <v>0.0290149911188073</v>
          </cell>
          <cell r="K194">
            <v>0.00911632725882246</v>
          </cell>
          <cell r="L194">
            <v>0.0117128009835671</v>
          </cell>
          <cell r="M194">
            <v>0.0162626268624171</v>
          </cell>
          <cell r="N194">
            <v>0.0187568001233819</v>
          </cell>
          <cell r="O194">
            <v>0.0210352920254471</v>
          </cell>
          <cell r="P194">
            <v>0.0286563745008925</v>
          </cell>
          <cell r="Q194">
            <v>0.0161516328260055</v>
          </cell>
          <cell r="R194">
            <v>0.0118084983452428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2.871941373432</v>
          </cell>
          <cell r="AC194">
            <v>5.1978617856</v>
          </cell>
          <cell r="AD194">
            <v>3.0326734752</v>
          </cell>
          <cell r="AE194">
            <v>9.048027632</v>
          </cell>
          <cell r="AF194">
            <v>9.1238335979</v>
          </cell>
          <cell r="AG194">
            <v>15.3480113358</v>
          </cell>
          <cell r="AH194">
            <v>16.9569759368</v>
          </cell>
          <cell r="AI194">
            <v>14.00508468</v>
          </cell>
          <cell r="AJ194">
            <v>18.0211726164</v>
          </cell>
          <cell r="AK194">
            <v>12.3737492164</v>
          </cell>
          <cell r="AL194">
            <v>13.0497742546</v>
          </cell>
          <cell r="AM194">
            <v>18.953288256</v>
          </cell>
          <cell r="AN194">
            <v>21.9765386896</v>
          </cell>
          <cell r="AO194">
            <v>39.7445054478</v>
          </cell>
          <cell r="AP194">
            <v>25.1414280805</v>
          </cell>
          <cell r="AQ194">
            <v>12.3162787965</v>
          </cell>
          <cell r="AR194">
            <v>7.873356455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181053182461523</v>
          </cell>
          <cell r="C225">
            <v>0.1831753892</v>
          </cell>
          <cell r="D225">
            <v>0.171164640157323</v>
          </cell>
          <cell r="E225">
            <v>0.210228542523809</v>
          </cell>
          <cell r="F225">
            <v>0.199064065039118</v>
          </cell>
          <cell r="G225">
            <v>0.1950731905</v>
          </cell>
          <cell r="H225">
            <v>0.215391265735673</v>
          </cell>
          <cell r="I225">
            <v>0.224999643</v>
          </cell>
          <cell r="J225">
            <v>0.218731496309319</v>
          </cell>
          <cell r="K225">
            <v>0.132983729366667</v>
          </cell>
          <cell r="L225">
            <v>0.178016715117099</v>
          </cell>
          <cell r="M225">
            <v>0.238588196787011</v>
          </cell>
          <cell r="N225">
            <v>0.250023492544118</v>
          </cell>
          <cell r="O225">
            <v>0.3375613965625</v>
          </cell>
          <cell r="P225">
            <v>0.221677390717016</v>
          </cell>
          <cell r="Q225">
            <v>0.313166151034661</v>
          </cell>
          <cell r="R225">
            <v>0.342579615829013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33.8383171197</v>
          </cell>
          <cell r="AC225">
            <v>35.103628618</v>
          </cell>
          <cell r="AD225">
            <v>30.57335196</v>
          </cell>
          <cell r="AE225">
            <v>61.01477872</v>
          </cell>
          <cell r="AF225">
            <v>78.3364173501</v>
          </cell>
          <cell r="AG225">
            <v>87.3751024575</v>
          </cell>
          <cell r="AH225">
            <v>100.967134098</v>
          </cell>
          <cell r="AI225">
            <v>141.354145703</v>
          </cell>
          <cell r="AJ225">
            <v>155.044690868</v>
          </cell>
          <cell r="AK225">
            <v>102.1527138896</v>
          </cell>
          <cell r="AL225">
            <v>121.6527292496</v>
          </cell>
          <cell r="AM225">
            <v>195.408644016</v>
          </cell>
          <cell r="AN225">
            <v>170.1326776688</v>
          </cell>
          <cell r="AO225">
            <v>201.3585494157</v>
          </cell>
          <cell r="AP225">
            <v>201.6448619955</v>
          </cell>
          <cell r="AQ225">
            <v>227.094583583</v>
          </cell>
          <cell r="AR225">
            <v>227.078470631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0.0500471230560055</v>
          </cell>
          <cell r="C246">
            <v>0.0697118230000001</v>
          </cell>
          <cell r="D246">
            <v>0.0978457097677936</v>
          </cell>
          <cell r="E246">
            <v>0.0892536982805733</v>
          </cell>
          <cell r="F246">
            <v>0.0983256555511487</v>
          </cell>
          <cell r="G246">
            <v>0.119515159453107</v>
          </cell>
          <cell r="H246">
            <v>0.117991057</v>
          </cell>
          <cell r="I246">
            <v>0.1230857139</v>
          </cell>
          <cell r="J246">
            <v>0.102385382372756</v>
          </cell>
          <cell r="K246">
            <v>0.0822606337790165</v>
          </cell>
          <cell r="L246">
            <v>0.0847557346666667</v>
          </cell>
          <cell r="M246">
            <v>0.109001415046734</v>
          </cell>
          <cell r="N246">
            <v>0.123330069335487</v>
          </cell>
          <cell r="O246">
            <v>0.110558091638018</v>
          </cell>
          <cell r="P246">
            <v>0.105710560731264</v>
          </cell>
          <cell r="Q246">
            <v>0.143572444586712</v>
          </cell>
          <cell r="R246">
            <v>0.154510265900148</v>
          </cell>
          <cell r="S246">
            <v>0</v>
          </cell>
          <cell r="T246">
            <v>0</v>
          </cell>
          <cell r="U246">
            <v>0</v>
          </cell>
          <cell r="V246">
            <v>0</v>
          </cell>
          <cell r="W246">
            <v>0</v>
          </cell>
          <cell r="X246">
            <v>0</v>
          </cell>
          <cell r="Y246">
            <v>0</v>
          </cell>
          <cell r="Z246">
            <v>0</v>
          </cell>
          <cell r="AA246">
            <v>0</v>
          </cell>
          <cell r="AB246">
            <v>6.904780239081</v>
          </cell>
          <cell r="AC246">
            <v>12.541516688</v>
          </cell>
          <cell r="AD246">
            <v>15.1096374384</v>
          </cell>
          <cell r="AE246">
            <v>18.8401009328</v>
          </cell>
          <cell r="AF246">
            <v>30.6277511162</v>
          </cell>
          <cell r="AG246">
            <v>46.3829330679</v>
          </cell>
          <cell r="AH246">
            <v>48.3118756388</v>
          </cell>
          <cell r="AI246">
            <v>61.981350398</v>
          </cell>
          <cell r="AJ246">
            <v>51.772726258</v>
          </cell>
          <cell r="AK246">
            <v>37.1924438204</v>
          </cell>
          <cell r="AL246">
            <v>36.3765813205</v>
          </cell>
          <cell r="AM246">
            <v>54.16127232</v>
          </cell>
          <cell r="AN246">
            <v>55.885690784</v>
          </cell>
          <cell r="AO246">
            <v>55.4342458872</v>
          </cell>
          <cell r="AP246">
            <v>59.765048824</v>
          </cell>
          <cell r="AQ246">
            <v>60.7618573695</v>
          </cell>
          <cell r="AR246">
            <v>59.9009483757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908568786620102</v>
          </cell>
          <cell r="C263">
            <v>1.04398207759881</v>
          </cell>
          <cell r="D263">
            <v>1.10598053557896</v>
          </cell>
          <cell r="E263">
            <v>1.18617754783233</v>
          </cell>
          <cell r="F263">
            <v>1.50353489347367</v>
          </cell>
          <cell r="G263">
            <v>1.6692821899251</v>
          </cell>
          <cell r="H263">
            <v>1.77473011161286</v>
          </cell>
          <cell r="I263">
            <v>1.75645098592194</v>
          </cell>
          <cell r="J263">
            <v>1.58964156670735</v>
          </cell>
          <cell r="K263">
            <v>1.25726103161415</v>
          </cell>
          <cell r="L263">
            <v>1.50641402559131</v>
          </cell>
          <cell r="M263">
            <v>1.80114252183843</v>
          </cell>
          <cell r="N263">
            <v>1.82753516368097</v>
          </cell>
          <cell r="O263">
            <v>2.02892062011843</v>
          </cell>
          <cell r="P263">
            <v>1.87812050867329</v>
          </cell>
          <cell r="Q263">
            <v>2.28727425105806</v>
          </cell>
          <cell r="R263">
            <v>2.40001233894107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206.994785833761</v>
          </cell>
          <cell r="AC263">
            <v>259.3313994104</v>
          </cell>
          <cell r="AD263">
            <v>225.4411163136</v>
          </cell>
          <cell r="AE263">
            <v>411.203648856</v>
          </cell>
          <cell r="AF263">
            <v>614.8755538471</v>
          </cell>
          <cell r="AG263">
            <v>707.3827132515</v>
          </cell>
          <cell r="AH263">
            <v>769.620095336</v>
          </cell>
          <cell r="AI263">
            <v>970.425248967</v>
          </cell>
          <cell r="AJ263">
            <v>1012.5543441852</v>
          </cell>
          <cell r="AK263">
            <v>743.7898247604</v>
          </cell>
          <cell r="AL263">
            <v>796.4430344964</v>
          </cell>
          <cell r="AM263">
            <v>1166.807725872</v>
          </cell>
          <cell r="AN263">
            <v>1110.543359728</v>
          </cell>
          <cell r="AO263">
            <v>1234.268765487</v>
          </cell>
          <cell r="AP263">
            <v>1294.1877929415</v>
          </cell>
          <cell r="AQ263">
            <v>1196.235823762</v>
          </cell>
          <cell r="AR263">
            <v>1252.845239860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846116705326186</v>
          </cell>
          <cell r="C264">
            <v>0.937356583214293</v>
          </cell>
          <cell r="D264">
            <v>0.999368177807325</v>
          </cell>
          <cell r="E264">
            <v>1.06219171573846</v>
          </cell>
          <cell r="F264">
            <v>1.15390801198497</v>
          </cell>
          <cell r="G264">
            <v>1.26951713228448</v>
          </cell>
          <cell r="H264">
            <v>1.33380763080162</v>
          </cell>
          <cell r="I264">
            <v>1.3459159739179</v>
          </cell>
          <cell r="J264">
            <v>1.2326347859319</v>
          </cell>
          <cell r="K264">
            <v>0.989121351800095</v>
          </cell>
          <cell r="L264">
            <v>1.14238215847022</v>
          </cell>
          <cell r="M264">
            <v>1.41589314740664</v>
          </cell>
          <cell r="N264">
            <v>1.4059271139931</v>
          </cell>
          <cell r="O264">
            <v>1.52762640205192</v>
          </cell>
          <cell r="P264">
            <v>1.38559296053273</v>
          </cell>
          <cell r="Q264">
            <v>1.79180874895968</v>
          </cell>
          <cell r="R264">
            <v>1.85837447892339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189.811946845767</v>
          </cell>
          <cell r="AC264">
            <v>222.7901796448</v>
          </cell>
          <cell r="AD264">
            <v>197.9464649088</v>
          </cell>
          <cell r="AE264">
            <v>358.1793875296</v>
          </cell>
          <cell r="AF264">
            <v>492.9423272494</v>
          </cell>
          <cell r="AG264">
            <v>556.2706994559</v>
          </cell>
          <cell r="AH264">
            <v>595.5927186596</v>
          </cell>
          <cell r="AI264">
            <v>750.4236327495</v>
          </cell>
          <cell r="AJ264">
            <v>778.6617979196</v>
          </cell>
          <cell r="AK264">
            <v>585.5174584028</v>
          </cell>
          <cell r="AL264">
            <v>609.6350485932</v>
          </cell>
          <cell r="AM264">
            <v>906.014521392</v>
          </cell>
          <cell r="AN264">
            <v>800.458042472</v>
          </cell>
          <cell r="AO264">
            <v>858.846132399</v>
          </cell>
          <cell r="AP264">
            <v>918.290876754</v>
          </cell>
          <cell r="AQ264">
            <v>880.906193447</v>
          </cell>
          <cell r="AR264">
            <v>916.794068126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1.6799999999987E-006</v>
          </cell>
          <cell r="C265">
            <v>0</v>
          </cell>
          <cell r="D265">
            <v>3.70300000000004E-005</v>
          </cell>
          <cell r="E265">
            <v>0.00014987</v>
          </cell>
          <cell r="F265">
            <v>0.000796559999999998</v>
          </cell>
          <cell r="G265">
            <v>0.00083762</v>
          </cell>
          <cell r="H265">
            <v>0.0014607225</v>
          </cell>
          <cell r="I265">
            <v>0.00187467</v>
          </cell>
          <cell r="J265">
            <v>0.0019996525</v>
          </cell>
          <cell r="K265">
            <v>0.00296800665881355</v>
          </cell>
          <cell r="L265">
            <v>0.003546981</v>
          </cell>
          <cell r="M265">
            <v>0.00708124651167691</v>
          </cell>
          <cell r="N265">
            <v>0.00669887584901895</v>
          </cell>
          <cell r="O265">
            <v>0.010393946427177</v>
          </cell>
          <cell r="P265">
            <v>0.010398037811765</v>
          </cell>
          <cell r="Q265">
            <v>0.016396418728961</v>
          </cell>
          <cell r="R265">
            <v>0.0159697689923338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.00269694996</v>
          </cell>
          <cell r="AC265">
            <v>0</v>
          </cell>
          <cell r="AD265">
            <v>0.000598564799999979</v>
          </cell>
          <cell r="AE265">
            <v>0.0495205424</v>
          </cell>
          <cell r="AF265">
            <v>0.2581291524</v>
          </cell>
          <cell r="AG265">
            <v>0.269982141</v>
          </cell>
          <cell r="AH265">
            <v>0.5116105428</v>
          </cell>
          <cell r="AI265">
            <v>0.855181036</v>
          </cell>
          <cell r="AJ265">
            <v>1.0724647068</v>
          </cell>
          <cell r="AK265">
            <v>0.9316231848</v>
          </cell>
          <cell r="AL265">
            <v>1.0085439438</v>
          </cell>
          <cell r="AM265">
            <v>2.714457072</v>
          </cell>
          <cell r="AN265">
            <v>3.194359696</v>
          </cell>
          <cell r="AO265">
            <v>4.6931003295</v>
          </cell>
          <cell r="AP265">
            <v>6.8453313945</v>
          </cell>
          <cell r="AQ265">
            <v>8.0611354915</v>
          </cell>
          <cell r="AR265">
            <v>9.445143386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1.504E-006</v>
          </cell>
          <cell r="C266">
            <v>0</v>
          </cell>
          <cell r="D266">
            <v>4.4615E-005</v>
          </cell>
          <cell r="E266">
            <v>0.00018830805797101</v>
          </cell>
          <cell r="F266">
            <v>0.009248065</v>
          </cell>
          <cell r="G266">
            <v>0.00032445</v>
          </cell>
          <cell r="H266">
            <v>0.0007065525</v>
          </cell>
          <cell r="I266">
            <v>0.0005836975</v>
          </cell>
          <cell r="J266">
            <v>0.000221976666666668</v>
          </cell>
          <cell r="K266">
            <v>0.000826593809523809</v>
          </cell>
          <cell r="L266">
            <v>0.0014784655</v>
          </cell>
          <cell r="M266">
            <v>0.001223602</v>
          </cell>
          <cell r="N266">
            <v>0.00115626009516655</v>
          </cell>
          <cell r="O266">
            <v>0.00142586933333333</v>
          </cell>
          <cell r="P266">
            <v>0.00296543054225939</v>
          </cell>
          <cell r="Q266">
            <v>0.00318020947681509</v>
          </cell>
          <cell r="R266">
            <v>0.00823271625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006087533283</v>
          </cell>
          <cell r="AC266">
            <v>0</v>
          </cell>
          <cell r="AD266">
            <v>0.0108309024</v>
          </cell>
          <cell r="AE266">
            <v>0.0493350255999996</v>
          </cell>
          <cell r="AF266">
            <v>1.1275182282</v>
          </cell>
          <cell r="AG266">
            <v>0.1364093445</v>
          </cell>
          <cell r="AH266">
            <v>0.419728246</v>
          </cell>
          <cell r="AI266">
            <v>0.400558776</v>
          </cell>
          <cell r="AJ266">
            <v>0.14336623</v>
          </cell>
          <cell r="AK266">
            <v>1.6578118568</v>
          </cell>
          <cell r="AL266">
            <v>0.7111918161</v>
          </cell>
          <cell r="AM266">
            <v>0.853411536</v>
          </cell>
          <cell r="AN266">
            <v>0.3877680576</v>
          </cell>
          <cell r="AO266">
            <v>0.7677068769</v>
          </cell>
          <cell r="AP266">
            <v>1.076964467</v>
          </cell>
          <cell r="AQ266">
            <v>1.3983172735</v>
          </cell>
          <cell r="AR266">
            <v>2.843336092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76332985237975</v>
          </cell>
          <cell r="C267">
            <v>0.00293806655492039</v>
          </cell>
          <cell r="D267">
            <v>0.00261059178014472</v>
          </cell>
          <cell r="E267">
            <v>0.00353265542424241</v>
          </cell>
          <cell r="F267">
            <v>0.0160877517875134</v>
          </cell>
          <cell r="G267">
            <v>0.03008705</v>
          </cell>
          <cell r="H267">
            <v>0.124603640758404</v>
          </cell>
          <cell r="I267">
            <v>0.13022655305</v>
          </cell>
          <cell r="J267">
            <v>0.0929028507594628</v>
          </cell>
          <cell r="K267">
            <v>0.0914229297130386</v>
          </cell>
          <cell r="L267">
            <v>0.14715116061469</v>
          </cell>
          <cell r="M267">
            <v>0.14347889765549</v>
          </cell>
          <cell r="N267">
            <v>0.12023933432434</v>
          </cell>
          <cell r="O267">
            <v>0.126831201673254</v>
          </cell>
          <cell r="P267">
            <v>0.133865831072431</v>
          </cell>
          <cell r="Q267">
            <v>0.145850286640234</v>
          </cell>
          <cell r="R267">
            <v>0.157183428476807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620601435864</v>
          </cell>
          <cell r="AC267">
            <v>0.5055160464</v>
          </cell>
          <cell r="AD267">
            <v>0.5047073808</v>
          </cell>
          <cell r="AE267">
            <v>1.7949349936</v>
          </cell>
          <cell r="AF267">
            <v>6.0936347346</v>
          </cell>
          <cell r="AG267">
            <v>9.3852714384</v>
          </cell>
          <cell r="AH267">
            <v>36.1357762528</v>
          </cell>
          <cell r="AI267">
            <v>42.725153853</v>
          </cell>
          <cell r="AJ267">
            <v>39.2621808812</v>
          </cell>
          <cell r="AK267">
            <v>38.4023072884</v>
          </cell>
          <cell r="AL267">
            <v>47.8033201339</v>
          </cell>
          <cell r="AM267">
            <v>54.392498832</v>
          </cell>
          <cell r="AN267">
            <v>47.492130928</v>
          </cell>
          <cell r="AO267">
            <v>54.3747793461</v>
          </cell>
          <cell r="AP267">
            <v>50.746736477</v>
          </cell>
          <cell r="AQ267">
            <v>44.431860249</v>
          </cell>
          <cell r="AR267">
            <v>46.061812687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120628255849985</v>
          </cell>
          <cell r="C268">
            <v>0.0190540315685929</v>
          </cell>
          <cell r="D268">
            <v>0.0199083199047619</v>
          </cell>
          <cell r="E268">
            <v>0.0343629704967593</v>
          </cell>
          <cell r="F268">
            <v>0.0552264188880336</v>
          </cell>
          <cell r="G268">
            <v>0.0575025555000001</v>
          </cell>
          <cell r="H268">
            <v>0.0360879278183392</v>
          </cell>
          <cell r="I268">
            <v>0.0128688194517008</v>
          </cell>
          <cell r="J268">
            <v>0.00267959861111111</v>
          </cell>
          <cell r="K268">
            <v>0.000966086179010974</v>
          </cell>
          <cell r="L268">
            <v>0.0013823925</v>
          </cell>
          <cell r="M268">
            <v>0.00252756784798757</v>
          </cell>
          <cell r="N268">
            <v>0.00437285389069264</v>
          </cell>
          <cell r="O268">
            <v>0.00603229667028698</v>
          </cell>
          <cell r="P268">
            <v>0.00750537883010941</v>
          </cell>
          <cell r="Q268">
            <v>0.0118958413927693</v>
          </cell>
          <cell r="R268">
            <v>0.0197456516315347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2.989591197372</v>
          </cell>
          <cell r="AC268">
            <v>6.9549018104</v>
          </cell>
          <cell r="AD268">
            <v>4.0012789776</v>
          </cell>
          <cell r="AE268">
            <v>11.4295214992</v>
          </cell>
          <cell r="AF268">
            <v>16.8367997427</v>
          </cell>
          <cell r="AG268">
            <v>14.4797589222</v>
          </cell>
          <cell r="AH268">
            <v>9.0741759984</v>
          </cell>
          <cell r="AI268">
            <v>5.379494823</v>
          </cell>
          <cell r="AJ268">
            <v>2.7568145712</v>
          </cell>
          <cell r="AK268">
            <v>0.670612866</v>
          </cell>
          <cell r="AL268">
            <v>0.778354079099999</v>
          </cell>
          <cell r="AM268">
            <v>1.746141504</v>
          </cell>
          <cell r="AN268">
            <v>3.8618659728</v>
          </cell>
          <cell r="AO268">
            <v>5.6825082675</v>
          </cell>
          <cell r="AP268">
            <v>7.7687372035</v>
          </cell>
          <cell r="AQ268">
            <v>10.2721382155</v>
          </cell>
          <cell r="AR268">
            <v>15.448369046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47728625</v>
          </cell>
          <cell r="C269">
            <v>0.000186279261363636</v>
          </cell>
          <cell r="D269">
            <v>0.000303550125000001</v>
          </cell>
          <cell r="E269">
            <v>0.000111089541666667</v>
          </cell>
          <cell r="F269">
            <v>0.00011284</v>
          </cell>
          <cell r="G269">
            <v>0.0001279025</v>
          </cell>
          <cell r="H269">
            <v>0.0001342825</v>
          </cell>
          <cell r="I269">
            <v>0.00012612475</v>
          </cell>
          <cell r="J269">
            <v>0.0001901695</v>
          </cell>
          <cell r="K269">
            <v>4.94857142857143E-005</v>
          </cell>
          <cell r="L269">
            <v>0.000279581857142857</v>
          </cell>
          <cell r="M269">
            <v>0.000385009253731343</v>
          </cell>
          <cell r="N269">
            <v>0.000473802474025974</v>
          </cell>
          <cell r="O269">
            <v>0.000660318296296296</v>
          </cell>
          <cell r="P269">
            <v>0.000650714008348136</v>
          </cell>
          <cell r="Q269">
            <v>0.000514856763116883</v>
          </cell>
          <cell r="R269">
            <v>0.000589107959994029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151016267178</v>
          </cell>
          <cell r="AC269">
            <v>0.0662717132</v>
          </cell>
          <cell r="AD269">
            <v>0.0294336912</v>
          </cell>
          <cell r="AE269">
            <v>0.1321965568</v>
          </cell>
          <cell r="AF269">
            <v>0.0514539235</v>
          </cell>
          <cell r="AG269">
            <v>0.0475072026</v>
          </cell>
          <cell r="AH269">
            <v>0.0646747004</v>
          </cell>
          <cell r="AI269">
            <v>0.0856822895</v>
          </cell>
          <cell r="AJ269">
            <v>0.0965903776</v>
          </cell>
          <cell r="AK269">
            <v>0.0207518344</v>
          </cell>
          <cell r="AL269">
            <v>0.1164799791</v>
          </cell>
          <cell r="AM269">
            <v>0.176614176</v>
          </cell>
          <cell r="AN269">
            <v>0.2399839376</v>
          </cell>
          <cell r="AO269">
            <v>0.2728475202</v>
          </cell>
          <cell r="AP269">
            <v>0.2570023105</v>
          </cell>
          <cell r="AQ269">
            <v>0.1794405445</v>
          </cell>
          <cell r="AR269">
            <v>0.206839761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214980098866868</v>
          </cell>
          <cell r="C273">
            <v>0.001979836625</v>
          </cell>
          <cell r="D273">
            <v>0.00194238867945515</v>
          </cell>
          <cell r="E273">
            <v>0.00202849175052914</v>
          </cell>
          <cell r="F273">
            <v>0.0700648683959936</v>
          </cell>
          <cell r="G273">
            <v>0.0337207655586604</v>
          </cell>
          <cell r="H273">
            <v>0.0193613939261799</v>
          </cell>
          <cell r="I273">
            <v>0.00470984354829313</v>
          </cell>
          <cell r="J273">
            <v>0.013560450487993</v>
          </cell>
          <cell r="K273">
            <v>0.00408409663743503</v>
          </cell>
          <cell r="L273">
            <v>0.00348430339803126</v>
          </cell>
          <cell r="M273">
            <v>0.00347630013968061</v>
          </cell>
          <cell r="N273">
            <v>0.00621535744584659</v>
          </cell>
          <cell r="O273">
            <v>0.0240828482742437</v>
          </cell>
          <cell r="P273">
            <v>0.00467265444430301</v>
          </cell>
          <cell r="Q273">
            <v>0.00247974504923916</v>
          </cell>
          <cell r="R273">
            <v>0.00248351292183207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1.229443431012</v>
          </cell>
          <cell r="AC273">
            <v>1.2005947888</v>
          </cell>
          <cell r="AD273">
            <v>1.452550344</v>
          </cell>
          <cell r="AE273">
            <v>2.6618063584</v>
          </cell>
          <cell r="AF273">
            <v>9.8320418434</v>
          </cell>
          <cell r="AG273">
            <v>5.5820241477</v>
          </cell>
          <cell r="AH273">
            <v>4.583153452</v>
          </cell>
          <cell r="AI273">
            <v>3.724632519</v>
          </cell>
          <cell r="AJ273">
            <v>7.7852209104</v>
          </cell>
          <cell r="AK273">
            <v>2.85002971</v>
          </cell>
          <cell r="AL273">
            <v>2.581667321</v>
          </cell>
          <cell r="AM273">
            <v>4.164225072</v>
          </cell>
          <cell r="AN273">
            <v>5.5131191984</v>
          </cell>
          <cell r="AO273">
            <v>7.6978920489</v>
          </cell>
          <cell r="AP273">
            <v>3.309349297</v>
          </cell>
          <cell r="AQ273">
            <v>1.6874352215</v>
          </cell>
          <cell r="AR273">
            <v>1.54692595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9"/>
      <sheetData sheetId="50">
        <row r="16">
          <cell r="B16">
            <v>0.00022976625</v>
          </cell>
          <cell r="C16">
            <v>2.605225E-005</v>
          </cell>
          <cell r="D16">
            <v>7.35E-006</v>
          </cell>
          <cell r="E16">
            <v>3.25297777777778E-005</v>
          </cell>
          <cell r="F16">
            <v>0.0037510039</v>
          </cell>
          <cell r="G16">
            <v>0.004266696</v>
          </cell>
          <cell r="H16">
            <v>0.0415144926666667</v>
          </cell>
          <cell r="I16">
            <v>0.0902726</v>
          </cell>
          <cell r="J16">
            <v>0.001632301125</v>
          </cell>
          <cell r="K16">
            <v>0.00122153225</v>
          </cell>
          <cell r="L16">
            <v>0.0020917059375</v>
          </cell>
          <cell r="M16">
            <v>0.0008824321875</v>
          </cell>
          <cell r="N16">
            <v>0.00105199545833333</v>
          </cell>
          <cell r="O16">
            <v>0.00188197076666667</v>
          </cell>
          <cell r="P16">
            <v>0.00339029775</v>
          </cell>
          <cell r="Q16">
            <v>0.004132709</v>
          </cell>
          <cell r="R16">
            <v>0.0038664577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.038907197625</v>
          </cell>
          <cell r="AC16">
            <v>0.0182066524</v>
          </cell>
          <cell r="AD16">
            <v>0.0089822544</v>
          </cell>
          <cell r="AE16">
            <v>0.0204419152</v>
          </cell>
          <cell r="AF16">
            <v>0.7414427657</v>
          </cell>
          <cell r="AG16">
            <v>0.7708493364</v>
          </cell>
          <cell r="AH16">
            <v>4.1347761808</v>
          </cell>
          <cell r="AI16">
            <v>10.18023846</v>
          </cell>
          <cell r="AJ16">
            <v>0.3848657068</v>
          </cell>
          <cell r="AK16">
            <v>0.1833729612</v>
          </cell>
          <cell r="AL16">
            <v>0.3462556059</v>
          </cell>
          <cell r="AM16">
            <v>0.189190896</v>
          </cell>
          <cell r="AN16">
            <v>0.223542352</v>
          </cell>
          <cell r="AO16">
            <v>0.3991192839</v>
          </cell>
          <cell r="AP16">
            <v>0.756708286</v>
          </cell>
          <cell r="AQ16">
            <v>0.8897269115</v>
          </cell>
          <cell r="AR16">
            <v>0.7222068671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.00101675</v>
          </cell>
          <cell r="H29">
            <v>0.0120033</v>
          </cell>
          <cell r="I29">
            <v>0.00822285</v>
          </cell>
          <cell r="J29">
            <v>0.01292625</v>
          </cell>
          <cell r="K29">
            <v>0.01205595</v>
          </cell>
          <cell r="L29">
            <v>0.01098225</v>
          </cell>
          <cell r="M29">
            <v>0.00651375</v>
          </cell>
          <cell r="N29">
            <v>0.0001421595</v>
          </cell>
          <cell r="O29">
            <v>7.6857E-005</v>
          </cell>
          <cell r="P29">
            <v>0.000497</v>
          </cell>
          <cell r="Q29">
            <v>8.155E-005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.1934376444</v>
          </cell>
          <cell r="AH29">
            <v>1.3096146564</v>
          </cell>
          <cell r="AI29">
            <v>1.105513825</v>
          </cell>
          <cell r="AJ29">
            <v>2.0474815596</v>
          </cell>
          <cell r="AK29">
            <v>1.3165768264</v>
          </cell>
          <cell r="AL29">
            <v>1.7478585594</v>
          </cell>
          <cell r="AM29">
            <v>1.083046992</v>
          </cell>
          <cell r="AN29">
            <v>0.0366771856</v>
          </cell>
          <cell r="AO29">
            <v>0.0239350182</v>
          </cell>
          <cell r="AP29">
            <v>0.1375249915</v>
          </cell>
          <cell r="AQ29">
            <v>0.018732798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</row>
        <row r="47">
          <cell r="B47">
            <v>0.0006272</v>
          </cell>
          <cell r="C47">
            <v>0.000977956733333333</v>
          </cell>
          <cell r="D47">
            <v>0.00127758225</v>
          </cell>
          <cell r="E47">
            <v>1.35066666666667E-006</v>
          </cell>
          <cell r="F47">
            <v>0</v>
          </cell>
          <cell r="G47">
            <v>8.52745833333333E-006</v>
          </cell>
          <cell r="H47">
            <v>0.02718378125</v>
          </cell>
          <cell r="I47">
            <v>0.0317596628333333</v>
          </cell>
          <cell r="J47">
            <v>0.0194267086944444</v>
          </cell>
          <cell r="K47">
            <v>0.172483214333333</v>
          </cell>
          <cell r="L47">
            <v>0.0583339277708333</v>
          </cell>
          <cell r="M47">
            <v>0.000133738558333333</v>
          </cell>
          <cell r="N47">
            <v>0.00249369645833333</v>
          </cell>
          <cell r="O47">
            <v>0.000666095</v>
          </cell>
          <cell r="P47">
            <v>0.000110844766666667</v>
          </cell>
          <cell r="Q47">
            <v>0.0217230844166667</v>
          </cell>
          <cell r="R47">
            <v>0.0019979827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.096136106331</v>
          </cell>
          <cell r="AC47">
            <v>0.139977802</v>
          </cell>
          <cell r="AD47">
            <v>0.1795590384</v>
          </cell>
          <cell r="AE47">
            <v>0.000582568</v>
          </cell>
          <cell r="AF47">
            <v>0</v>
          </cell>
          <cell r="AG47">
            <v>0.0175131957</v>
          </cell>
          <cell r="AH47">
            <v>2.6714384164</v>
          </cell>
          <cell r="AI47">
            <v>3.5211009345</v>
          </cell>
          <cell r="AJ47">
            <v>2.7465836864</v>
          </cell>
          <cell r="AK47">
            <v>15.2184075516</v>
          </cell>
          <cell r="AL47">
            <v>6.3721122714</v>
          </cell>
          <cell r="AM47">
            <v>0.118044384</v>
          </cell>
          <cell r="AN47">
            <v>0.2693107824</v>
          </cell>
          <cell r="AO47">
            <v>0.2101758093</v>
          </cell>
          <cell r="AP47">
            <v>0.046431075</v>
          </cell>
          <cell r="AQ47">
            <v>2.176404076</v>
          </cell>
          <cell r="AR47">
            <v>0.4828508111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69">
          <cell r="B69">
            <v>0.0448942489444445</v>
          </cell>
          <cell r="C69">
            <v>0.14406939965303</v>
          </cell>
          <cell r="D69">
            <v>0.207927904236111</v>
          </cell>
          <cell r="E69">
            <v>0.233719578711111</v>
          </cell>
          <cell r="F69">
            <v>0.0816102871777778</v>
          </cell>
          <cell r="G69">
            <v>0.585159094166667</v>
          </cell>
          <cell r="H69">
            <v>0.437009818777778</v>
          </cell>
          <cell r="I69">
            <v>0.383261739733333</v>
          </cell>
          <cell r="J69">
            <v>0.243043180554167</v>
          </cell>
          <cell r="K69">
            <v>0.00854643672500002</v>
          </cell>
          <cell r="L69">
            <v>0.00514419366666665</v>
          </cell>
          <cell r="M69">
            <v>0.0983316939845589</v>
          </cell>
          <cell r="N69">
            <v>0.0416307484916667</v>
          </cell>
          <cell r="O69">
            <v>0.0271290160500001</v>
          </cell>
          <cell r="P69">
            <v>0.0126007747000001</v>
          </cell>
          <cell r="Q69">
            <v>0.0068215037166667</v>
          </cell>
          <cell r="R69">
            <v>0.00965192581666663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1.621899525294</v>
          </cell>
          <cell r="AC69">
            <v>3.7716250548</v>
          </cell>
          <cell r="AD69">
            <v>2.8851494736</v>
          </cell>
          <cell r="AE69">
            <v>12.3658756928</v>
          </cell>
          <cell r="AF69">
            <v>9.130636487</v>
          </cell>
          <cell r="AG69">
            <v>31.4158576875</v>
          </cell>
          <cell r="AH69">
            <v>31.6965836188</v>
          </cell>
          <cell r="AI69">
            <v>36.610931239</v>
          </cell>
          <cell r="AJ69">
            <v>32.7883590792</v>
          </cell>
          <cell r="AK69">
            <v>2.0893657664</v>
          </cell>
          <cell r="AL69">
            <v>2.4354858924</v>
          </cell>
          <cell r="AM69">
            <v>7.99607952</v>
          </cell>
          <cell r="AN69">
            <v>5.5198823856</v>
          </cell>
          <cell r="AO69">
            <v>6.8591876022</v>
          </cell>
          <cell r="AP69">
            <v>6.8848675545</v>
          </cell>
          <cell r="AQ69">
            <v>2.195303299</v>
          </cell>
          <cell r="AR69">
            <v>2.399172543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75">
          <cell r="B75">
            <v>0.0001834</v>
          </cell>
          <cell r="C75">
            <v>0.0002716</v>
          </cell>
          <cell r="D75">
            <v>0.0014546</v>
          </cell>
          <cell r="E75">
            <v>0.034244713</v>
          </cell>
          <cell r="F75">
            <v>0.01996792</v>
          </cell>
          <cell r="G75">
            <v>0.018799535125</v>
          </cell>
          <cell r="H75">
            <v>0.021769084</v>
          </cell>
          <cell r="I75">
            <v>0.0264131994</v>
          </cell>
          <cell r="J75">
            <v>0.03270855</v>
          </cell>
          <cell r="K75">
            <v>0.0258311730833333</v>
          </cell>
          <cell r="L75">
            <v>0.0508151455</v>
          </cell>
          <cell r="M75">
            <v>0.0534130908333333</v>
          </cell>
          <cell r="N75">
            <v>0.04899125</v>
          </cell>
          <cell r="O75">
            <v>0.05061717</v>
          </cell>
          <cell r="P75">
            <v>0.04003685</v>
          </cell>
          <cell r="Q75">
            <v>0.0380051023333333</v>
          </cell>
          <cell r="R75">
            <v>0.0231276412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.173400951846</v>
          </cell>
          <cell r="AC75">
            <v>0.0306626572</v>
          </cell>
          <cell r="AD75">
            <v>0.2470465104</v>
          </cell>
          <cell r="AE75">
            <v>6.681676008</v>
          </cell>
          <cell r="AF75">
            <v>3.5221973864</v>
          </cell>
          <cell r="AG75">
            <v>3.4046177451</v>
          </cell>
          <cell r="AH75">
            <v>4.1880085984</v>
          </cell>
          <cell r="AI75">
            <v>7.3254691435</v>
          </cell>
          <cell r="AJ75">
            <v>10.360087226</v>
          </cell>
          <cell r="AK75">
            <v>4.6431999328</v>
          </cell>
          <cell r="AL75">
            <v>13.1358416256</v>
          </cell>
          <cell r="AM75">
            <v>17.91716976</v>
          </cell>
          <cell r="AN75">
            <v>12.8961889936</v>
          </cell>
          <cell r="AO75">
            <v>13.833237261</v>
          </cell>
          <cell r="AP75">
            <v>10.599958022</v>
          </cell>
          <cell r="AQ75">
            <v>8.461364317</v>
          </cell>
          <cell r="AR75">
            <v>4.742147773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84">
          <cell r="B84">
            <v>0.413941708319444</v>
          </cell>
          <cell r="C84">
            <v>0.600475972403283</v>
          </cell>
          <cell r="D84">
            <v>0.858460393583333</v>
          </cell>
          <cell r="E84">
            <v>0.780196112680303</v>
          </cell>
          <cell r="F84">
            <v>0.945331963702778</v>
          </cell>
          <cell r="G84">
            <v>0.842151546776515</v>
          </cell>
          <cell r="H84">
            <v>0.803125700766667</v>
          </cell>
          <cell r="I84">
            <v>0.472318148791667</v>
          </cell>
          <cell r="J84">
            <v>0.418347829995833</v>
          </cell>
          <cell r="K84">
            <v>0.323239504270833</v>
          </cell>
          <cell r="L84">
            <v>0.416664048729167</v>
          </cell>
          <cell r="M84">
            <v>0.418875831739181</v>
          </cell>
          <cell r="N84">
            <v>0.435061725491667</v>
          </cell>
          <cell r="O84">
            <v>0.478080684657576</v>
          </cell>
          <cell r="P84">
            <v>0.432565719238889</v>
          </cell>
          <cell r="Q84">
            <v>0.418677367002778</v>
          </cell>
          <cell r="R84">
            <v>0.426600778508013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13.837250395902</v>
          </cell>
          <cell r="AC84">
            <v>16.4098226584</v>
          </cell>
          <cell r="AD84">
            <v>13.5603541056</v>
          </cell>
          <cell r="AE84">
            <v>30.1497174944</v>
          </cell>
          <cell r="AF84">
            <v>41.8049103465</v>
          </cell>
          <cell r="AG84">
            <v>41.2577922042</v>
          </cell>
          <cell r="AH84">
            <v>40.6088361856</v>
          </cell>
          <cell r="AI84">
            <v>56.175240853</v>
          </cell>
          <cell r="AJ84">
            <v>49.9134203212</v>
          </cell>
          <cell r="AK84">
            <v>29.9615718732</v>
          </cell>
          <cell r="AL84">
            <v>35.3937732489</v>
          </cell>
          <cell r="AM84">
            <v>41.145805056</v>
          </cell>
          <cell r="AN84">
            <v>38.45322888</v>
          </cell>
          <cell r="AO84">
            <v>48.8345730093</v>
          </cell>
          <cell r="AP84">
            <v>48.3336504055</v>
          </cell>
          <cell r="AQ84">
            <v>39.698717716</v>
          </cell>
          <cell r="AR84">
            <v>44.1816876924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00851331583333333</v>
          </cell>
          <cell r="C85">
            <v>0.00683556766666667</v>
          </cell>
          <cell r="D85">
            <v>0.00425823543055556</v>
          </cell>
          <cell r="E85">
            <v>0.00593801172222222</v>
          </cell>
          <cell r="F85">
            <v>0.00683910756666667</v>
          </cell>
          <cell r="G85">
            <v>0.00883510975</v>
          </cell>
          <cell r="H85">
            <v>0.0476860353611111</v>
          </cell>
          <cell r="I85">
            <v>0.128030287275</v>
          </cell>
          <cell r="J85">
            <v>0.164755635358333</v>
          </cell>
          <cell r="K85">
            <v>0.1382825835875</v>
          </cell>
          <cell r="L85">
            <v>0.2405915176875</v>
          </cell>
          <cell r="M85">
            <v>0.195131436541667</v>
          </cell>
          <cell r="N85">
            <v>0.122995479458333</v>
          </cell>
          <cell r="O85">
            <v>0.115508257130556</v>
          </cell>
          <cell r="P85">
            <v>0.130910423305556</v>
          </cell>
          <cell r="Q85">
            <v>0.115076720491667</v>
          </cell>
          <cell r="R85">
            <v>0.0887328245208333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1.267426092024</v>
          </cell>
          <cell r="AC85">
            <v>0.9960406444</v>
          </cell>
          <cell r="AD85">
            <v>0.7495241664</v>
          </cell>
          <cell r="AE85">
            <v>1.2758273136</v>
          </cell>
          <cell r="AF85">
            <v>1.4764272026</v>
          </cell>
          <cell r="AG85">
            <v>2.0549782539</v>
          </cell>
          <cell r="AH85">
            <v>6.4265073456</v>
          </cell>
          <cell r="AI85">
            <v>17.964790841</v>
          </cell>
          <cell r="AJ85">
            <v>22.6638940132</v>
          </cell>
          <cell r="AK85">
            <v>14.9216833788</v>
          </cell>
          <cell r="AL85">
            <v>36.2790704061</v>
          </cell>
          <cell r="AM85">
            <v>28.06207272</v>
          </cell>
          <cell r="AN85">
            <v>16.0562946368</v>
          </cell>
          <cell r="AO85">
            <v>16.9593761493</v>
          </cell>
          <cell r="AP85">
            <v>18.9134493075</v>
          </cell>
          <cell r="AQ85">
            <v>15.7288966485</v>
          </cell>
          <cell r="AR85">
            <v>11.5619966565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159507339444444</v>
          </cell>
          <cell r="C91">
            <v>0.0192990166916667</v>
          </cell>
          <cell r="D91">
            <v>0.0296421379722222</v>
          </cell>
          <cell r="E91">
            <v>0.0260380884166667</v>
          </cell>
          <cell r="F91">
            <v>0.0396721327848485</v>
          </cell>
          <cell r="G91">
            <v>0.03277193575</v>
          </cell>
          <cell r="H91">
            <v>0.0941048909388889</v>
          </cell>
          <cell r="I91">
            <v>0.185444273533333</v>
          </cell>
          <cell r="J91">
            <v>0.21975374495</v>
          </cell>
          <cell r="K91">
            <v>0.11124303075</v>
          </cell>
          <cell r="L91">
            <v>0.1099894898375</v>
          </cell>
          <cell r="M91">
            <v>0.107632356831127</v>
          </cell>
          <cell r="N91">
            <v>0.111234798425</v>
          </cell>
          <cell r="O91">
            <v>0.080412052375</v>
          </cell>
          <cell r="P91">
            <v>0.0801916632713675</v>
          </cell>
          <cell r="Q91">
            <v>0.0408782181111111</v>
          </cell>
          <cell r="R91">
            <v>0.05694938385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2.820255066339</v>
          </cell>
          <cell r="AC91">
            <v>3.7873517908</v>
          </cell>
          <cell r="AD91">
            <v>6.641156832</v>
          </cell>
          <cell r="AE91">
            <v>8.2352513824</v>
          </cell>
          <cell r="AF91">
            <v>8.6935250514</v>
          </cell>
          <cell r="AG91">
            <v>7.1723372721</v>
          </cell>
          <cell r="AH91">
            <v>15.2769743476</v>
          </cell>
          <cell r="AI91">
            <v>30.249640367</v>
          </cell>
          <cell r="AJ91">
            <v>38.299609938</v>
          </cell>
          <cell r="AK91">
            <v>16.942265978</v>
          </cell>
          <cell r="AL91">
            <v>19.4042536659</v>
          </cell>
          <cell r="AM91">
            <v>18.233631216</v>
          </cell>
          <cell r="AN91">
            <v>17.9014897072</v>
          </cell>
          <cell r="AO91">
            <v>13.8950151606</v>
          </cell>
          <cell r="AP91">
            <v>13.525333621</v>
          </cell>
          <cell r="AQ91">
            <v>8.331577226</v>
          </cell>
          <cell r="AR91">
            <v>9.6231207302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00168851277777778</v>
          </cell>
          <cell r="C105">
            <v>0.0001597743</v>
          </cell>
          <cell r="D105">
            <v>0.000331157166666667</v>
          </cell>
          <cell r="E105">
            <v>2.53E-007</v>
          </cell>
          <cell r="F105">
            <v>0.000199606633333333</v>
          </cell>
          <cell r="G105">
            <v>2.415E-006</v>
          </cell>
          <cell r="H105">
            <v>0.009185792</v>
          </cell>
          <cell r="I105">
            <v>3.5E-009</v>
          </cell>
          <cell r="J105">
            <v>4.4466625E-005</v>
          </cell>
          <cell r="K105">
            <v>0.000241906</v>
          </cell>
          <cell r="L105">
            <v>0.0139863251875</v>
          </cell>
          <cell r="M105">
            <v>1.84964934640523E-006</v>
          </cell>
          <cell r="N105">
            <v>4.55E-007</v>
          </cell>
          <cell r="O105">
            <v>0</v>
          </cell>
          <cell r="P105">
            <v>0</v>
          </cell>
          <cell r="Q105">
            <v>1.0325E-007</v>
          </cell>
          <cell r="R105">
            <v>1.717415E-005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.030483847065</v>
          </cell>
          <cell r="AC105">
            <v>0.0243191224</v>
          </cell>
          <cell r="AD105">
            <v>0.0524703984</v>
          </cell>
          <cell r="AE105">
            <v>0.0005723872</v>
          </cell>
          <cell r="AF105">
            <v>0.0365109528</v>
          </cell>
          <cell r="AG105">
            <v>0.001356069</v>
          </cell>
          <cell r="AH105">
            <v>0.777335682</v>
          </cell>
          <cell r="AI105">
            <v>5.482E-006</v>
          </cell>
          <cell r="AJ105">
            <v>0.0323517168</v>
          </cell>
          <cell r="AK105">
            <v>0.07835289</v>
          </cell>
          <cell r="AL105">
            <v>1.5490990098</v>
          </cell>
          <cell r="AM105">
            <v>0.006066336</v>
          </cell>
          <cell r="AN105">
            <v>0.016214176</v>
          </cell>
          <cell r="AO105">
            <v>0</v>
          </cell>
          <cell r="AP105">
            <v>0</v>
          </cell>
          <cell r="AQ105">
            <v>6.54605E-005</v>
          </cell>
          <cell r="AR105">
            <v>0.0161042881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8">
          <cell r="B108">
            <v>0.0035126</v>
          </cell>
          <cell r="C108">
            <v>0.00100044525</v>
          </cell>
          <cell r="D108">
            <v>0.000320985</v>
          </cell>
          <cell r="E108">
            <v>0.000714074666666667</v>
          </cell>
          <cell r="F108">
            <v>0.002583</v>
          </cell>
          <cell r="G108">
            <v>0.0125314</v>
          </cell>
          <cell r="H108">
            <v>0.0205557114583333</v>
          </cell>
          <cell r="I108">
            <v>0.0532218258333333</v>
          </cell>
          <cell r="J108">
            <v>0.061299474</v>
          </cell>
          <cell r="K108">
            <v>0.0724605307222222</v>
          </cell>
          <cell r="L108">
            <v>0.0918335616458333</v>
          </cell>
          <cell r="M108">
            <v>0.105618767958333</v>
          </cell>
          <cell r="N108">
            <v>0.148838713333333</v>
          </cell>
          <cell r="O108">
            <v>0.105133247181818</v>
          </cell>
          <cell r="P108">
            <v>0.203006148916667</v>
          </cell>
          <cell r="Q108">
            <v>0.188049736416667</v>
          </cell>
          <cell r="R108">
            <v>0.188038023316667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.581638821459</v>
          </cell>
          <cell r="AC108">
            <v>0.15312521</v>
          </cell>
          <cell r="AD108">
            <v>0.0481140192</v>
          </cell>
          <cell r="AE108">
            <v>0.1059911776</v>
          </cell>
          <cell r="AF108">
            <v>0.3307592295</v>
          </cell>
          <cell r="AG108">
            <v>2.2136370828</v>
          </cell>
          <cell r="AH108">
            <v>2.8655139972</v>
          </cell>
          <cell r="AI108">
            <v>6.516499997</v>
          </cell>
          <cell r="AJ108">
            <v>8.4236554788</v>
          </cell>
          <cell r="AK108">
            <v>8.1313757492</v>
          </cell>
          <cell r="AL108">
            <v>12.6232119954</v>
          </cell>
          <cell r="AM108">
            <v>12.32329248</v>
          </cell>
          <cell r="AN108">
            <v>17.452125768</v>
          </cell>
          <cell r="AO108">
            <v>13.2509464251</v>
          </cell>
          <cell r="AP108">
            <v>25.643445646</v>
          </cell>
          <cell r="AQ108">
            <v>19.155415426</v>
          </cell>
          <cell r="AR108">
            <v>16.9495202607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  <cell r="AW108">
            <v>0</v>
          </cell>
          <cell r="AX108">
            <v>0</v>
          </cell>
          <cell r="AY108">
            <v>0</v>
          </cell>
          <cell r="AZ108">
            <v>0</v>
          </cell>
          <cell r="BA108">
            <v>0</v>
          </cell>
        </row>
        <row r="109">
          <cell r="B109">
            <v>0.0029134</v>
          </cell>
          <cell r="C109">
            <v>0.00702835</v>
          </cell>
          <cell r="D109">
            <v>0.0083958</v>
          </cell>
          <cell r="E109">
            <v>0.00018025</v>
          </cell>
          <cell r="F109">
            <v>0.0014595</v>
          </cell>
          <cell r="G109">
            <v>0.0004459</v>
          </cell>
          <cell r="H109">
            <v>0.00229679333333333</v>
          </cell>
          <cell r="I109">
            <v>0.0067998</v>
          </cell>
          <cell r="J109">
            <v>0.0073612</v>
          </cell>
          <cell r="K109">
            <v>0.01198575</v>
          </cell>
          <cell r="L109">
            <v>0.0023555</v>
          </cell>
          <cell r="M109">
            <v>0.00207260525</v>
          </cell>
          <cell r="N109">
            <v>0.00370582916666667</v>
          </cell>
          <cell r="O109">
            <v>0.00218225</v>
          </cell>
          <cell r="P109">
            <v>0.00125825</v>
          </cell>
          <cell r="Q109">
            <v>0.001081864</v>
          </cell>
          <cell r="R109">
            <v>0.00362215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.472729147338</v>
          </cell>
          <cell r="AC109">
            <v>1.019358486</v>
          </cell>
          <cell r="AD109">
            <v>1.2769779552</v>
          </cell>
          <cell r="AE109">
            <v>0.0375400032</v>
          </cell>
          <cell r="AF109">
            <v>0.1558283286</v>
          </cell>
          <cell r="AG109">
            <v>0.0747666777</v>
          </cell>
          <cell r="AH109">
            <v>0.2138123572</v>
          </cell>
          <cell r="AI109">
            <v>1.584895538</v>
          </cell>
          <cell r="AJ109">
            <v>1.3982792644</v>
          </cell>
          <cell r="AK109">
            <v>2.3197504616</v>
          </cell>
          <cell r="AL109">
            <v>0.5047231554</v>
          </cell>
          <cell r="AM109">
            <v>0.423762384</v>
          </cell>
          <cell r="AN109">
            <v>0.9240705584</v>
          </cell>
          <cell r="AO109">
            <v>0.6003490116</v>
          </cell>
          <cell r="AP109">
            <v>0.3323628015</v>
          </cell>
          <cell r="AQ109">
            <v>0.246837122</v>
          </cell>
          <cell r="AR109">
            <v>0.7730556393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14">
          <cell r="B114">
            <v>0.009249567</v>
          </cell>
          <cell r="C114">
            <v>0.0171374322</v>
          </cell>
          <cell r="D114">
            <v>0.025663764</v>
          </cell>
          <cell r="E114">
            <v>0.0148867794444444</v>
          </cell>
          <cell r="F114">
            <v>0.0172591601166667</v>
          </cell>
          <cell r="G114">
            <v>0.0175100595833333</v>
          </cell>
          <cell r="H114">
            <v>0.0466929903333333</v>
          </cell>
          <cell r="I114">
            <v>0.1277092799</v>
          </cell>
          <cell r="J114">
            <v>0.100249506854167</v>
          </cell>
          <cell r="K114">
            <v>0.105297126925</v>
          </cell>
          <cell r="L114">
            <v>0.0826485843833333</v>
          </cell>
          <cell r="M114">
            <v>0.0939455107882353</v>
          </cell>
          <cell r="N114">
            <v>0.138815083625</v>
          </cell>
          <cell r="O114">
            <v>0.152375610805556</v>
          </cell>
          <cell r="P114">
            <v>0.111953194013889</v>
          </cell>
          <cell r="Q114">
            <v>0.121226326427778</v>
          </cell>
          <cell r="R114">
            <v>0.141878258658333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1.295344142175</v>
          </cell>
          <cell r="AC114">
            <v>2.1420226408</v>
          </cell>
          <cell r="AD114">
            <v>3.634739832</v>
          </cell>
          <cell r="AE114">
            <v>2.959694304</v>
          </cell>
          <cell r="AF114">
            <v>3.229363424</v>
          </cell>
          <cell r="AG114">
            <v>3.3102191694</v>
          </cell>
          <cell r="AH114">
            <v>8.0761058364</v>
          </cell>
          <cell r="AI114">
            <v>21.240724401</v>
          </cell>
          <cell r="AJ114">
            <v>17.0530714652</v>
          </cell>
          <cell r="AK114">
            <v>13.3410304632</v>
          </cell>
          <cell r="AL114">
            <v>14.2319515968</v>
          </cell>
          <cell r="AM114">
            <v>16.202019744</v>
          </cell>
          <cell r="AN114">
            <v>16.9391295392</v>
          </cell>
          <cell r="AO114">
            <v>24.0792047046</v>
          </cell>
          <cell r="AP114">
            <v>17.042005971</v>
          </cell>
          <cell r="AQ114">
            <v>15.995226576</v>
          </cell>
          <cell r="AR114">
            <v>18.5170566957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26">
          <cell r="B126">
            <v>0.011588246375</v>
          </cell>
          <cell r="C126">
            <v>0.0221352591434343</v>
          </cell>
          <cell r="D126">
            <v>0.0184236610638889</v>
          </cell>
          <cell r="E126">
            <v>0.012622634210101</v>
          </cell>
          <cell r="F126">
            <v>0.0169368710222222</v>
          </cell>
          <cell r="G126">
            <v>0.0216306555666667</v>
          </cell>
          <cell r="H126">
            <v>0.102945361077778</v>
          </cell>
          <cell r="I126">
            <v>0.161691969611111</v>
          </cell>
          <cell r="J126">
            <v>0.0764250733125</v>
          </cell>
          <cell r="K126">
            <v>0.0467179118875</v>
          </cell>
          <cell r="L126">
            <v>0.0321195809166667</v>
          </cell>
          <cell r="M126">
            <v>0.0534639707558824</v>
          </cell>
          <cell r="N126">
            <v>0.0492676503291667</v>
          </cell>
          <cell r="O126">
            <v>0.044659359147583</v>
          </cell>
          <cell r="P126">
            <v>0.0553848676083333</v>
          </cell>
          <cell r="Q126">
            <v>0.0313648784083333</v>
          </cell>
          <cell r="R126">
            <v>0.0409267317267857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5.56097227557</v>
          </cell>
          <cell r="AC126">
            <v>8.6205745144</v>
          </cell>
          <cell r="AD126">
            <v>8.0013107088</v>
          </cell>
          <cell r="AE126">
            <v>7.2092269648</v>
          </cell>
          <cell r="AF126">
            <v>9.167343976</v>
          </cell>
          <cell r="AG126">
            <v>8.2023475677</v>
          </cell>
          <cell r="AH126">
            <v>13.5903356568</v>
          </cell>
          <cell r="AI126">
            <v>22.3606490335</v>
          </cell>
          <cell r="AJ126">
            <v>19.1589084856</v>
          </cell>
          <cell r="AK126">
            <v>11.9656865284</v>
          </cell>
          <cell r="AL126">
            <v>11.0523860883</v>
          </cell>
          <cell r="AM126">
            <v>12.814461072</v>
          </cell>
          <cell r="AN126">
            <v>13.0000162512</v>
          </cell>
          <cell r="AO126">
            <v>13.7471073198</v>
          </cell>
          <cell r="AP126">
            <v>15.15457148</v>
          </cell>
          <cell r="AQ126">
            <v>11.822310535</v>
          </cell>
          <cell r="AR126">
            <v>11.457234106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60">
          <cell r="B160">
            <v>0.03000416475</v>
          </cell>
          <cell r="C160">
            <v>0.0180905142083333</v>
          </cell>
          <cell r="D160">
            <v>0.0138939773833333</v>
          </cell>
          <cell r="E160">
            <v>0.0133347679666667</v>
          </cell>
          <cell r="F160">
            <v>0.0229009588041667</v>
          </cell>
          <cell r="G160">
            <v>0.02679112625</v>
          </cell>
          <cell r="H160">
            <v>0.0720852114722222</v>
          </cell>
          <cell r="I160">
            <v>0.0704743734</v>
          </cell>
          <cell r="J160">
            <v>0.0716286576708333</v>
          </cell>
          <cell r="K160">
            <v>0.0315019714694444</v>
          </cell>
          <cell r="L160">
            <v>0.0419577805791667</v>
          </cell>
          <cell r="M160">
            <v>0.122925879337466</v>
          </cell>
          <cell r="N160">
            <v>0.157986748095833</v>
          </cell>
          <cell r="O160">
            <v>0.136236619999603</v>
          </cell>
          <cell r="P160">
            <v>0.179011171472222</v>
          </cell>
          <cell r="Q160">
            <v>0.204850637975</v>
          </cell>
          <cell r="R160">
            <v>0.191677489250962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4.825484465862</v>
          </cell>
          <cell r="AC160">
            <v>3.1950906152</v>
          </cell>
          <cell r="AD160">
            <v>2.716751352</v>
          </cell>
          <cell r="AE160">
            <v>2.8757513456</v>
          </cell>
          <cell r="AF160">
            <v>4.6000690778</v>
          </cell>
          <cell r="AG160">
            <v>5.6061771051</v>
          </cell>
          <cell r="AH160">
            <v>11.2265656976</v>
          </cell>
          <cell r="AI160">
            <v>18.240842433</v>
          </cell>
          <cell r="AJ160">
            <v>19.3658044508</v>
          </cell>
          <cell r="AK160">
            <v>6.8277398772</v>
          </cell>
          <cell r="AL160">
            <v>11.8754840529</v>
          </cell>
          <cell r="AM160">
            <v>20.08541856</v>
          </cell>
          <cell r="AN160">
            <v>22.5364481056</v>
          </cell>
          <cell r="AO160">
            <v>19.089883623</v>
          </cell>
          <cell r="AP160">
            <v>22.8284272135</v>
          </cell>
          <cell r="AQ160">
            <v>19.643193787</v>
          </cell>
          <cell r="AR160">
            <v>17.8050432707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94">
          <cell r="B194">
            <v>0.000521753405555556</v>
          </cell>
          <cell r="C194">
            <v>0.000304639166666667</v>
          </cell>
          <cell r="D194">
            <v>0.000945538458333333</v>
          </cell>
          <cell r="E194">
            <v>0.000736943583333333</v>
          </cell>
          <cell r="F194">
            <v>0.0228725697625</v>
          </cell>
          <cell r="G194">
            <v>0.0249582981666667</v>
          </cell>
          <cell r="H194">
            <v>0.0943365792722222</v>
          </cell>
          <cell r="I194">
            <v>0.0995616094138888</v>
          </cell>
          <cell r="J194">
            <v>0.0926957093194445</v>
          </cell>
          <cell r="K194">
            <v>0.0436337436666667</v>
          </cell>
          <cell r="L194">
            <v>0.04500064555</v>
          </cell>
          <cell r="M194">
            <v>0.0397457146056337</v>
          </cell>
          <cell r="N194">
            <v>0.0627204022583333</v>
          </cell>
          <cell r="O194">
            <v>0.0678482997724747</v>
          </cell>
          <cell r="P194">
            <v>0.0386623055888889</v>
          </cell>
          <cell r="Q194">
            <v>0.0259207211272727</v>
          </cell>
          <cell r="R194">
            <v>0.0148451032041667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555558761178</v>
          </cell>
          <cell r="AC194">
            <v>0.2429234396</v>
          </cell>
          <cell r="AD194">
            <v>0.6478125936</v>
          </cell>
          <cell r="AE194">
            <v>1.2683930672</v>
          </cell>
          <cell r="AF194">
            <v>4.4775262693</v>
          </cell>
          <cell r="AG194">
            <v>5.9428355415</v>
          </cell>
          <cell r="AH194">
            <v>28.1148854264</v>
          </cell>
          <cell r="AI194">
            <v>32.183443277</v>
          </cell>
          <cell r="AJ194">
            <v>32.0012207476</v>
          </cell>
          <cell r="AK194">
            <v>20.3570125484</v>
          </cell>
          <cell r="AL194">
            <v>18.855576927</v>
          </cell>
          <cell r="AM194">
            <v>16.999996272</v>
          </cell>
          <cell r="AN194">
            <v>23.3095970624</v>
          </cell>
          <cell r="AO194">
            <v>27.1628789235</v>
          </cell>
          <cell r="AP194">
            <v>16.661018741</v>
          </cell>
          <cell r="AQ194">
            <v>9.617392309</v>
          </cell>
          <cell r="AR194">
            <v>6.747196395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155309946472222</v>
          </cell>
          <cell r="C225">
            <v>0.236633571016667</v>
          </cell>
          <cell r="D225">
            <v>0.142213530520833</v>
          </cell>
          <cell r="E225">
            <v>0.245122832666667</v>
          </cell>
          <cell r="F225">
            <v>0.163366563908333</v>
          </cell>
          <cell r="G225">
            <v>0.333271361062879</v>
          </cell>
          <cell r="H225">
            <v>0.263515553758333</v>
          </cell>
          <cell r="I225">
            <v>0.137743707961111</v>
          </cell>
          <cell r="J225">
            <v>0.136735209604167</v>
          </cell>
          <cell r="K225">
            <v>0.0808546267569444</v>
          </cell>
          <cell r="L225">
            <v>0.2338875284375</v>
          </cell>
          <cell r="M225">
            <v>0.16634189483701</v>
          </cell>
          <cell r="N225">
            <v>0.203682187154167</v>
          </cell>
          <cell r="O225">
            <v>0.146153330068939</v>
          </cell>
          <cell r="P225">
            <v>0.178844465074786</v>
          </cell>
          <cell r="Q225">
            <v>0.0575697043277778</v>
          </cell>
          <cell r="R225">
            <v>0.275627119496154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10.826986892364</v>
          </cell>
          <cell r="AC225">
            <v>10.9157196784</v>
          </cell>
          <cell r="AD225">
            <v>10.7872884912</v>
          </cell>
          <cell r="AE225">
            <v>17.0554519408</v>
          </cell>
          <cell r="AF225">
            <v>18.3202811022</v>
          </cell>
          <cell r="AG225">
            <v>21.3983060148</v>
          </cell>
          <cell r="AH225">
            <v>26.5597683244</v>
          </cell>
          <cell r="AI225">
            <v>19.0636673345</v>
          </cell>
          <cell r="AJ225">
            <v>19.2361122484</v>
          </cell>
          <cell r="AK225">
            <v>16.5477942212</v>
          </cell>
          <cell r="AL225">
            <v>18.381692205</v>
          </cell>
          <cell r="AM225">
            <v>20.735653776</v>
          </cell>
          <cell r="AN225">
            <v>14.6652763664</v>
          </cell>
          <cell r="AO225">
            <v>13.3066535796</v>
          </cell>
          <cell r="AP225">
            <v>15.5788930515</v>
          </cell>
          <cell r="AQ225">
            <v>12.963939436</v>
          </cell>
          <cell r="AR225">
            <v>22.177687899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38">
          <cell r="B238">
            <v>1.1725E-007</v>
          </cell>
          <cell r="C238">
            <v>3.675E-008</v>
          </cell>
          <cell r="D238">
            <v>9.1392E-005</v>
          </cell>
          <cell r="E238">
            <v>0.000174780666666667</v>
          </cell>
          <cell r="F238">
            <v>0.0047777093</v>
          </cell>
          <cell r="G238">
            <v>0.00136038058333333</v>
          </cell>
          <cell r="H238">
            <v>0.0109877</v>
          </cell>
          <cell r="I238">
            <v>0.01973465</v>
          </cell>
          <cell r="J238">
            <v>0.00599051666666667</v>
          </cell>
          <cell r="K238">
            <v>9.23690833333333E-005</v>
          </cell>
          <cell r="L238">
            <v>0.0038463</v>
          </cell>
          <cell r="M238">
            <v>0.00699951766666667</v>
          </cell>
          <cell r="N238">
            <v>0.00353415</v>
          </cell>
          <cell r="O238">
            <v>0.006997</v>
          </cell>
          <cell r="P238">
            <v>0.00907</v>
          </cell>
          <cell r="Q238">
            <v>0.012040137625</v>
          </cell>
          <cell r="R238">
            <v>0.00514535</v>
          </cell>
          <cell r="S238">
            <v>0</v>
          </cell>
          <cell r="T238">
            <v>0</v>
          </cell>
          <cell r="U238">
            <v>0</v>
          </cell>
          <cell r="V238">
            <v>0</v>
          </cell>
          <cell r="W238">
            <v>0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6.1882071E-005</v>
          </cell>
          <cell r="AC238">
            <v>1.88076E-005</v>
          </cell>
          <cell r="AD238">
            <v>0.013871952</v>
          </cell>
          <cell r="AE238">
            <v>0.0343749056</v>
          </cell>
          <cell r="AF238">
            <v>0.7929800305</v>
          </cell>
          <cell r="AG238">
            <v>0.1927807596</v>
          </cell>
          <cell r="AH238">
            <v>1.375221012</v>
          </cell>
          <cell r="AI238">
            <v>2.5094142805</v>
          </cell>
          <cell r="AJ238">
            <v>0.8595384616</v>
          </cell>
          <cell r="AK238">
            <v>0.011325776</v>
          </cell>
          <cell r="AL238">
            <v>0.484079355</v>
          </cell>
          <cell r="AM238">
            <v>0.948582576</v>
          </cell>
          <cell r="AN238">
            <v>0.6451379088</v>
          </cell>
          <cell r="AO238">
            <v>1.4139709617</v>
          </cell>
          <cell r="AP238">
            <v>2.082402494</v>
          </cell>
          <cell r="AQ238">
            <v>1.7422889015</v>
          </cell>
          <cell r="AR238">
            <v>0.9957141088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4">
          <cell r="B244">
            <v>0.0127957161111111</v>
          </cell>
          <cell r="C244">
            <v>0.01592612055</v>
          </cell>
          <cell r="D244">
            <v>0.0149442945875</v>
          </cell>
          <cell r="E244">
            <v>0.0377170146166667</v>
          </cell>
          <cell r="F244">
            <v>0.0389934597916667</v>
          </cell>
          <cell r="G244">
            <v>0.0319930097083333</v>
          </cell>
          <cell r="H244">
            <v>0.0457362567</v>
          </cell>
          <cell r="I244">
            <v>0.0270044723083333</v>
          </cell>
          <cell r="J244">
            <v>0.0245745215416667</v>
          </cell>
          <cell r="K244">
            <v>0.00706751325</v>
          </cell>
          <cell r="L244">
            <v>0.00575692150833333</v>
          </cell>
          <cell r="M244">
            <v>0.00178364422222222</v>
          </cell>
          <cell r="N244">
            <v>0.0113712078583333</v>
          </cell>
          <cell r="O244">
            <v>0.0132647328333333</v>
          </cell>
          <cell r="P244">
            <v>0.00738898077777778</v>
          </cell>
          <cell r="Q244">
            <v>0.00372388209722222</v>
          </cell>
          <cell r="R244">
            <v>0.0111517721333333</v>
          </cell>
          <cell r="S244">
            <v>0</v>
          </cell>
          <cell r="T244">
            <v>0</v>
          </cell>
          <cell r="U244">
            <v>0</v>
          </cell>
          <cell r="V244">
            <v>0</v>
          </cell>
          <cell r="W244">
            <v>0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2.820015850572</v>
          </cell>
          <cell r="AC244">
            <v>2.8221690444</v>
          </cell>
          <cell r="AD244">
            <v>2.7082683744</v>
          </cell>
          <cell r="AE244">
            <v>6.6467072224</v>
          </cell>
          <cell r="AF244">
            <v>9.6000569812</v>
          </cell>
          <cell r="AG244">
            <v>10.271675271</v>
          </cell>
          <cell r="AH244">
            <v>13.4531538232</v>
          </cell>
          <cell r="AI244">
            <v>9.1160109475</v>
          </cell>
          <cell r="AJ244">
            <v>8.540281094</v>
          </cell>
          <cell r="AK244">
            <v>1.7617272464</v>
          </cell>
          <cell r="AL244">
            <v>1.6175303181</v>
          </cell>
          <cell r="AM244">
            <v>0.484236432</v>
          </cell>
          <cell r="AN244">
            <v>3.0540492576</v>
          </cell>
          <cell r="AO244">
            <v>3.6711990969</v>
          </cell>
          <cell r="AP244">
            <v>1.702114055</v>
          </cell>
          <cell r="AQ244">
            <v>0.8163490195</v>
          </cell>
          <cell r="AR244">
            <v>2.3856108042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63">
          <cell r="B263">
            <v>1.00504983595556</v>
          </cell>
          <cell r="C263">
            <v>1.53166664034268</v>
          </cell>
          <cell r="D263">
            <v>1.80212655722361</v>
          </cell>
          <cell r="E263">
            <v>1.70804196409015</v>
          </cell>
          <cell r="F263">
            <v>1.61803431837096</v>
          </cell>
          <cell r="G263">
            <v>2.26612558595076</v>
          </cell>
          <cell r="H263">
            <v>2.48362599386667</v>
          </cell>
          <cell r="I263">
            <v>2.24446336883056</v>
          </cell>
          <cell r="J263">
            <v>2.02656978597222</v>
          </cell>
          <cell r="K263">
            <v>1.46257911386528</v>
          </cell>
          <cell r="L263">
            <v>1.75770697607083</v>
          </cell>
          <cell r="M263">
            <v>1.86894134894172</v>
          </cell>
          <cell r="N263">
            <v>1.94355438087778</v>
          </cell>
          <cell r="O263">
            <v>1.8292654425619</v>
          </cell>
          <cell r="P263">
            <v>1.93476592177628</v>
          </cell>
          <cell r="Q263">
            <v>1.74504505081439</v>
          </cell>
          <cell r="R263">
            <v>2.02954742494322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71.004270565611</v>
          </cell>
          <cell r="AC263">
            <v>78.9903338924</v>
          </cell>
          <cell r="AD263">
            <v>81.2755360416</v>
          </cell>
          <cell r="AE263">
            <v>124.9240572944</v>
          </cell>
          <cell r="AF263">
            <v>144.9742412972</v>
          </cell>
          <cell r="AG263">
            <v>184.9167524919</v>
          </cell>
          <cell r="AH263">
            <v>271.3557104052</v>
          </cell>
          <cell r="AI263">
            <v>361.359987172</v>
          </cell>
          <cell r="AJ263">
            <v>361.1436324896</v>
          </cell>
          <cell r="AK263">
            <v>227.045934544</v>
          </cell>
          <cell r="AL263">
            <v>285.8455223406</v>
          </cell>
          <cell r="AM263">
            <v>347.540169504</v>
          </cell>
          <cell r="AN263">
            <v>304.3975706112</v>
          </cell>
          <cell r="AO263">
            <v>312.9223825542</v>
          </cell>
          <cell r="AP263">
            <v>326.103052978</v>
          </cell>
          <cell r="AQ263">
            <v>265.190482095</v>
          </cell>
          <cell r="AR263">
            <v>273.139150960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871021922333333</v>
          </cell>
          <cell r="C264">
            <v>1.17458748823434</v>
          </cell>
          <cell r="D264">
            <v>1.43509119781944</v>
          </cell>
          <cell r="E264">
            <v>1.44436003857349</v>
          </cell>
          <cell r="F264">
            <v>1.37363169905846</v>
          </cell>
          <cell r="G264">
            <v>2.00709224232576</v>
          </cell>
          <cell r="H264">
            <v>2.04922339407222</v>
          </cell>
          <cell r="I264">
            <v>1.89545082759167</v>
          </cell>
          <cell r="J264">
            <v>1.69604659088056</v>
          </cell>
          <cell r="K264">
            <v>0.981833991598611</v>
          </cell>
          <cell r="L264">
            <v>1.35013206717917</v>
          </cell>
          <cell r="M264">
            <v>1.4736888659786</v>
          </cell>
          <cell r="N264">
            <v>1.51675871651944</v>
          </cell>
          <cell r="O264">
            <v>1.41137999732983</v>
          </cell>
          <cell r="P264">
            <v>1.49278732685406</v>
          </cell>
          <cell r="Q264">
            <v>1.30416718391111</v>
          </cell>
          <cell r="R264">
            <v>1.62907422302239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52.382986531674</v>
          </cell>
          <cell r="AC264">
            <v>56.984435238</v>
          </cell>
          <cell r="AD264">
            <v>60.2819413728</v>
          </cell>
          <cell r="AE264">
            <v>94.821522152</v>
          </cell>
          <cell r="AF264">
            <v>111.0550748055</v>
          </cell>
          <cell r="AG264">
            <v>145.398327789</v>
          </cell>
          <cell r="AH264">
            <v>186.9224250888</v>
          </cell>
          <cell r="AI264">
            <v>275.9616145635</v>
          </cell>
          <cell r="AJ264">
            <v>269.5816185756</v>
          </cell>
          <cell r="AK264">
            <v>145.7925342324</v>
          </cell>
          <cell r="AL264">
            <v>194.8846942125</v>
          </cell>
          <cell r="AM264">
            <v>219.94557696</v>
          </cell>
          <cell r="AN264">
            <v>202.7886358432</v>
          </cell>
          <cell r="AO264">
            <v>212.585301444</v>
          </cell>
          <cell r="AP264">
            <v>230.6937314015</v>
          </cell>
          <cell r="AQ264">
            <v>190.792074214</v>
          </cell>
          <cell r="AR264">
            <v>207.403513518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209320393333333</v>
          </cell>
          <cell r="C265">
            <v>0.024683582875</v>
          </cell>
          <cell r="D265">
            <v>0.017033001125</v>
          </cell>
          <cell r="E265">
            <v>0.009634912</v>
          </cell>
          <cell r="F265">
            <v>0.013282682</v>
          </cell>
          <cell r="G265">
            <v>0.005695053</v>
          </cell>
          <cell r="H265">
            <v>0.0112989215</v>
          </cell>
          <cell r="I265">
            <v>0.0158966759</v>
          </cell>
          <cell r="J265">
            <v>0.0184644925694444</v>
          </cell>
          <cell r="K265">
            <v>0.0130336896666667</v>
          </cell>
          <cell r="L265">
            <v>0.025183312</v>
          </cell>
          <cell r="M265">
            <v>0.0430835182361111</v>
          </cell>
          <cell r="N265">
            <v>0.0209413064583333</v>
          </cell>
          <cell r="O265">
            <v>0.018827978925</v>
          </cell>
          <cell r="P265">
            <v>0.0139055769</v>
          </cell>
          <cell r="Q265">
            <v>0.0209014372583333</v>
          </cell>
          <cell r="R265">
            <v>0.019208195475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3.128288314356</v>
          </cell>
          <cell r="AC265">
            <v>3.3932259944</v>
          </cell>
          <cell r="AD265">
            <v>2.1868683168</v>
          </cell>
          <cell r="AE265">
            <v>1.4581326368</v>
          </cell>
          <cell r="AF265">
            <v>1.7216608437</v>
          </cell>
          <cell r="AG265">
            <v>0.87062118</v>
          </cell>
          <cell r="AH265">
            <v>2.0530466272</v>
          </cell>
          <cell r="AI265">
            <v>4.1387304645</v>
          </cell>
          <cell r="AJ265">
            <v>5.0041410808</v>
          </cell>
          <cell r="AK265">
            <v>2.2929619328</v>
          </cell>
          <cell r="AL265">
            <v>6.2510162049</v>
          </cell>
          <cell r="AM265">
            <v>12.925392336</v>
          </cell>
          <cell r="AN265">
            <v>5.1429850208</v>
          </cell>
          <cell r="AO265">
            <v>4.6496130231</v>
          </cell>
          <cell r="AP265">
            <v>3.6369002715</v>
          </cell>
          <cell r="AQ265">
            <v>4.652537358</v>
          </cell>
          <cell r="AR265">
            <v>4.2383444518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369079141666667</v>
          </cell>
          <cell r="C266">
            <v>0.00143849233333333</v>
          </cell>
          <cell r="D266">
            <v>0.00604219985416667</v>
          </cell>
          <cell r="E266">
            <v>0.0425442032166667</v>
          </cell>
          <cell r="F266">
            <v>0.0297975902916667</v>
          </cell>
          <cell r="G266">
            <v>0.023172085125</v>
          </cell>
          <cell r="H266">
            <v>0.0334436908055556</v>
          </cell>
          <cell r="I266">
            <v>0.0402342622888889</v>
          </cell>
          <cell r="J266">
            <v>0.0508178748611111</v>
          </cell>
          <cell r="K266">
            <v>0.0366469586388889</v>
          </cell>
          <cell r="L266">
            <v>0.0768904305</v>
          </cell>
          <cell r="M266">
            <v>0.103441380333333</v>
          </cell>
          <cell r="N266">
            <v>0.084861398125</v>
          </cell>
          <cell r="O266">
            <v>0.086298874</v>
          </cell>
          <cell r="P266">
            <v>0.0680068403333333</v>
          </cell>
          <cell r="Q266">
            <v>0.0655122204166667</v>
          </cell>
          <cell r="R266">
            <v>0.0467632252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761710106391</v>
          </cell>
          <cell r="AC266">
            <v>0.2188461292</v>
          </cell>
          <cell r="AD266">
            <v>0.9931750272</v>
          </cell>
          <cell r="AE266">
            <v>8.274371672</v>
          </cell>
          <cell r="AF266">
            <v>5.2057376707</v>
          </cell>
          <cell r="AG266">
            <v>4.1982440643</v>
          </cell>
          <cell r="AH266">
            <v>6.4448918408</v>
          </cell>
          <cell r="AI266">
            <v>11.0155458755</v>
          </cell>
          <cell r="AJ266">
            <v>15.6852171696</v>
          </cell>
          <cell r="AK266">
            <v>6.8049516348</v>
          </cell>
          <cell r="AL266">
            <v>19.566205155</v>
          </cell>
          <cell r="AM266">
            <v>34.249458432</v>
          </cell>
          <cell r="AN266">
            <v>22.0159306576</v>
          </cell>
          <cell r="AO266">
            <v>23.2052166252</v>
          </cell>
          <cell r="AP266">
            <v>17.9759268575</v>
          </cell>
          <cell r="AQ266">
            <v>14.19043843</v>
          </cell>
          <cell r="AR266">
            <v>9.095346382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358859662777778</v>
          </cell>
          <cell r="C267">
            <v>0.0754695517</v>
          </cell>
          <cell r="D267">
            <v>0.0294872489166667</v>
          </cell>
          <cell r="E267">
            <v>0.0187978141</v>
          </cell>
          <cell r="F267">
            <v>0.0228452389666667</v>
          </cell>
          <cell r="G267">
            <v>0.0187692715</v>
          </cell>
          <cell r="H267">
            <v>0.07433754525</v>
          </cell>
          <cell r="I267">
            <v>0.0441007011111111</v>
          </cell>
          <cell r="J267">
            <v>0.0363504055</v>
          </cell>
          <cell r="K267">
            <v>0.2309246575</v>
          </cell>
          <cell r="L267">
            <v>0.0920584037083333</v>
          </cell>
          <cell r="M267">
            <v>0.0142866044576797</v>
          </cell>
          <cell r="N267">
            <v>0.0359738044166667</v>
          </cell>
          <cell r="O267">
            <v>0.0742994335</v>
          </cell>
          <cell r="P267">
            <v>0.0616613865444444</v>
          </cell>
          <cell r="Q267">
            <v>0.08185645225</v>
          </cell>
          <cell r="R267">
            <v>0.04442723345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5.415860666301</v>
          </cell>
          <cell r="AC267">
            <v>4.83126942</v>
          </cell>
          <cell r="AD267">
            <v>4.1526156384</v>
          </cell>
          <cell r="AE267">
            <v>2.5559135952</v>
          </cell>
          <cell r="AF267">
            <v>3.1411161824</v>
          </cell>
          <cell r="AG267">
            <v>2.8308450456</v>
          </cell>
          <cell r="AH267">
            <v>7.5218626512</v>
          </cell>
          <cell r="AI267">
            <v>6.009927564</v>
          </cell>
          <cell r="AJ267">
            <v>6.4185108972</v>
          </cell>
          <cell r="AK267">
            <v>24.149002306</v>
          </cell>
          <cell r="AL267">
            <v>11.7568007604</v>
          </cell>
          <cell r="AM267">
            <v>3.47710464</v>
          </cell>
          <cell r="AN267">
            <v>6.8867862448</v>
          </cell>
          <cell r="AO267">
            <v>10.4007960135</v>
          </cell>
          <cell r="AP267">
            <v>8.2322561675</v>
          </cell>
          <cell r="AQ267">
            <v>9.291982616</v>
          </cell>
          <cell r="AR267">
            <v>5.636321517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368754919444444</v>
          </cell>
          <cell r="C268">
            <v>0.00117829266666667</v>
          </cell>
          <cell r="D268">
            <v>0.000513820908333333</v>
          </cell>
          <cell r="E268">
            <v>3.39106833333333E-005</v>
          </cell>
          <cell r="F268">
            <v>0.000160331833333333</v>
          </cell>
          <cell r="G268">
            <v>0.003642636375</v>
          </cell>
          <cell r="H268">
            <v>0.00885218151666667</v>
          </cell>
          <cell r="I268">
            <v>0.000878772205555555</v>
          </cell>
          <cell r="J268">
            <v>0.00134727269444444</v>
          </cell>
          <cell r="K268">
            <v>0.00183188448333333</v>
          </cell>
          <cell r="L268">
            <v>9.37748E-005</v>
          </cell>
          <cell r="M268">
            <v>0.000747857969444444</v>
          </cell>
          <cell r="N268">
            <v>0.001466252925</v>
          </cell>
          <cell r="O268">
            <v>0.00114125577222222</v>
          </cell>
          <cell r="P268">
            <v>0.00107850111666667</v>
          </cell>
          <cell r="Q268">
            <v>0.00129684636666667</v>
          </cell>
          <cell r="R268">
            <v>0.00234332589166667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787239693324</v>
          </cell>
          <cell r="AC268">
            <v>0.2627726224</v>
          </cell>
          <cell r="AD268">
            <v>0.097094208</v>
          </cell>
          <cell r="AE268">
            <v>0.0473938864</v>
          </cell>
          <cell r="AF268">
            <v>0.1379373149</v>
          </cell>
          <cell r="AG268">
            <v>0.982764354</v>
          </cell>
          <cell r="AH268">
            <v>1.6367097568</v>
          </cell>
          <cell r="AI268">
            <v>0.624196966</v>
          </cell>
          <cell r="AJ268">
            <v>1.2256852968</v>
          </cell>
          <cell r="AK268">
            <v>0.5376563456</v>
          </cell>
          <cell r="AL268">
            <v>0.0660317913</v>
          </cell>
          <cell r="AM268">
            <v>0.471587328</v>
          </cell>
          <cell r="AN268">
            <v>0.8288989984</v>
          </cell>
          <cell r="AO268">
            <v>1.0737462723</v>
          </cell>
          <cell r="AP268">
            <v>0.5521259285</v>
          </cell>
          <cell r="AQ268">
            <v>0.503420092</v>
          </cell>
          <cell r="AR268">
            <v>0.795700599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42480277777778E-005</v>
          </cell>
          <cell r="C269">
            <v>9.62383333333333E-005</v>
          </cell>
          <cell r="D269">
            <v>0.00256735183333333</v>
          </cell>
          <cell r="E269">
            <v>0.00143711141666667</v>
          </cell>
          <cell r="F269">
            <v>0.00089128975</v>
          </cell>
          <cell r="G269">
            <v>0.000444616375</v>
          </cell>
          <cell r="H269">
            <v>0.000362643966666667</v>
          </cell>
          <cell r="I269">
            <v>0.000113898555555556</v>
          </cell>
          <cell r="J269">
            <v>0.000888824027777778</v>
          </cell>
          <cell r="K269">
            <v>9.63205833333333E-005</v>
          </cell>
          <cell r="L269">
            <v>0.0015727887875</v>
          </cell>
          <cell r="M269">
            <v>0.00167728868382353</v>
          </cell>
          <cell r="N269">
            <v>0.00186765489166667</v>
          </cell>
          <cell r="O269">
            <v>0.0018120945</v>
          </cell>
          <cell r="P269">
            <v>0.00180502116666667</v>
          </cell>
          <cell r="Q269">
            <v>0.00459873418560606</v>
          </cell>
          <cell r="R269">
            <v>0.00673463618333333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12155670693</v>
          </cell>
          <cell r="AC269">
            <v>0.0145615604</v>
          </cell>
          <cell r="AD269">
            <v>0.3800148912</v>
          </cell>
          <cell r="AE269">
            <v>0.2551975888</v>
          </cell>
          <cell r="AF269">
            <v>0.1347255651</v>
          </cell>
          <cell r="AG269">
            <v>0.0657917403</v>
          </cell>
          <cell r="AH269">
            <v>0.0894150428</v>
          </cell>
          <cell r="AI269">
            <v>0.054513008</v>
          </cell>
          <cell r="AJ269">
            <v>0.2948380388</v>
          </cell>
          <cell r="AK269">
            <v>0.0386443288</v>
          </cell>
          <cell r="AL269">
            <v>0.6892937379</v>
          </cell>
          <cell r="AM269">
            <v>0.810057696</v>
          </cell>
          <cell r="AN269">
            <v>0.6327498672</v>
          </cell>
          <cell r="AO269">
            <v>0.6999658083</v>
          </cell>
          <cell r="AP269">
            <v>0.657349771</v>
          </cell>
          <cell r="AQ269">
            <v>1.282045002</v>
          </cell>
          <cell r="AR269">
            <v>1.632505930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30288818333333</v>
          </cell>
          <cell r="C273">
            <v>0.0159344485833333</v>
          </cell>
          <cell r="D273">
            <v>0.0149486054208333</v>
          </cell>
          <cell r="E273">
            <v>0.0377177146166667</v>
          </cell>
          <cell r="F273">
            <v>0.0418774237916667</v>
          </cell>
          <cell r="G273">
            <v>0.036691855375</v>
          </cell>
          <cell r="H273">
            <v>0.0656142388138889</v>
          </cell>
          <cell r="I273">
            <v>0.0418371208416667</v>
          </cell>
          <cell r="J273">
            <v>0.043531872425</v>
          </cell>
          <cell r="K273">
            <v>0.0240138318888889</v>
          </cell>
          <cell r="L273">
            <v>0.02404477255</v>
          </cell>
          <cell r="M273">
            <v>0.0434248739444444</v>
          </cell>
          <cell r="N273">
            <v>0.019954630225</v>
          </cell>
          <cell r="O273">
            <v>0.0165532164431818</v>
          </cell>
          <cell r="P273">
            <v>0.0117733056111111</v>
          </cell>
          <cell r="Q273">
            <v>0.00560633968207071</v>
          </cell>
          <cell r="R273">
            <v>0.0147283592166667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2.861942339094</v>
          </cell>
          <cell r="AC273">
            <v>2.8375661996</v>
          </cell>
          <cell r="AD273">
            <v>2.7177650352</v>
          </cell>
          <cell r="AE273">
            <v>6.6481709952</v>
          </cell>
          <cell r="AF273">
            <v>10.2517784838</v>
          </cell>
          <cell r="AG273">
            <v>11.3516424021</v>
          </cell>
          <cell r="AH273">
            <v>16.997038366</v>
          </cell>
          <cell r="AI273">
            <v>12.4281942325</v>
          </cell>
          <cell r="AJ273">
            <v>13.0779770752</v>
          </cell>
          <cell r="AK273">
            <v>4.9180968804</v>
          </cell>
          <cell r="AL273">
            <v>7.1095275936</v>
          </cell>
          <cell r="AM273">
            <v>30.673821072</v>
          </cell>
          <cell r="AN273">
            <v>9.3069832768</v>
          </cell>
          <cell r="AO273">
            <v>5.1401175399</v>
          </cell>
          <cell r="AP273">
            <v>3.2009476825</v>
          </cell>
          <cell r="AQ273">
            <v>1.477472332</v>
          </cell>
          <cell r="AR273">
            <v>3.225401444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1"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.0271836</v>
          </cell>
          <cell r="I47">
            <v>0.0317502</v>
          </cell>
          <cell r="J47">
            <v>0.0193293</v>
          </cell>
          <cell r="K47">
            <v>0.17243865</v>
          </cell>
          <cell r="L47">
            <v>0.05576265</v>
          </cell>
          <cell r="M47">
            <v>0</v>
          </cell>
          <cell r="N47">
            <v>0.00243675</v>
          </cell>
          <cell r="O47">
            <v>0</v>
          </cell>
          <cell r="P47">
            <v>0</v>
          </cell>
          <cell r="Q47">
            <v>0.0192951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2.6713530356</v>
          </cell>
          <cell r="AI47">
            <v>3.5107536595</v>
          </cell>
          <cell r="AJ47">
            <v>2.5919937816</v>
          </cell>
          <cell r="AK47">
            <v>15.16070886</v>
          </cell>
          <cell r="AL47">
            <v>5.6699486379</v>
          </cell>
          <cell r="AM47">
            <v>0</v>
          </cell>
          <cell r="AN47">
            <v>0.2261325088</v>
          </cell>
          <cell r="AO47">
            <v>0</v>
          </cell>
          <cell r="AP47">
            <v>0</v>
          </cell>
          <cell r="AQ47">
            <v>1.5873006275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.04059495</v>
          </cell>
          <cell r="I85">
            <v>0.1228563</v>
          </cell>
          <cell r="J85">
            <v>0.16424325</v>
          </cell>
          <cell r="K85">
            <v>0.13592925</v>
          </cell>
          <cell r="L85">
            <v>0.2364894</v>
          </cell>
          <cell r="M85">
            <v>0.1948482</v>
          </cell>
          <cell r="N85">
            <v>0.1184472</v>
          </cell>
          <cell r="O85">
            <v>0.1091178</v>
          </cell>
          <cell r="P85">
            <v>0.12162015</v>
          </cell>
          <cell r="Q85">
            <v>0.1109538</v>
          </cell>
          <cell r="R85">
            <v>0.0873513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4.1359074764</v>
          </cell>
          <cell r="AI85">
            <v>16.5489094745</v>
          </cell>
          <cell r="AJ85">
            <v>22.368558844</v>
          </cell>
          <cell r="AK85">
            <v>14.4104264128</v>
          </cell>
          <cell r="AL85">
            <v>35.2955813013</v>
          </cell>
          <cell r="AM85">
            <v>27.79751616</v>
          </cell>
          <cell r="AN85">
            <v>14.6129631648</v>
          </cell>
          <cell r="AO85">
            <v>14.9468570796</v>
          </cell>
          <cell r="AP85">
            <v>16.11056008</v>
          </cell>
          <cell r="AQ85">
            <v>14.5386805235</v>
          </cell>
          <cell r="AR85">
            <v>11.1133047794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.03022605</v>
          </cell>
          <cell r="I91">
            <v>0.12588975</v>
          </cell>
          <cell r="J91">
            <v>0.1943964</v>
          </cell>
          <cell r="K91">
            <v>0.09043695</v>
          </cell>
          <cell r="L91">
            <v>0.0805392</v>
          </cell>
          <cell r="M91">
            <v>0.08860635</v>
          </cell>
          <cell r="N91">
            <v>0.09236385</v>
          </cell>
          <cell r="O91">
            <v>0.06418035</v>
          </cell>
          <cell r="P91">
            <v>0.04534065</v>
          </cell>
          <cell r="Q91">
            <v>0.02235735</v>
          </cell>
          <cell r="R91">
            <v>0.03775095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3.2872411584</v>
          </cell>
          <cell r="AI91">
            <v>17.456137989</v>
          </cell>
          <cell r="AJ91">
            <v>26.9536263516</v>
          </cell>
          <cell r="AK91">
            <v>9.9612752404</v>
          </cell>
          <cell r="AL91">
            <v>9.8314588107</v>
          </cell>
          <cell r="AM91">
            <v>10.628763552</v>
          </cell>
          <cell r="AN91">
            <v>11.232993552</v>
          </cell>
          <cell r="AO91">
            <v>8.2493138565</v>
          </cell>
          <cell r="AP91">
            <v>5.388247208</v>
          </cell>
          <cell r="AQ91">
            <v>2.4795782795</v>
          </cell>
          <cell r="AR91">
            <v>3.802635404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.00918225</v>
          </cell>
          <cell r="I105">
            <v>0</v>
          </cell>
          <cell r="J105">
            <v>0</v>
          </cell>
          <cell r="K105">
            <v>0</v>
          </cell>
          <cell r="L105">
            <v>0.0138303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.77536439</v>
          </cell>
          <cell r="AI105">
            <v>0</v>
          </cell>
          <cell r="AJ105">
            <v>0</v>
          </cell>
          <cell r="AK105">
            <v>0</v>
          </cell>
          <cell r="AL105">
            <v>1.4792094315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5.94E-005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.01207845</v>
          </cell>
          <cell r="I114">
            <v>0.10543545</v>
          </cell>
          <cell r="J114">
            <v>0.0836973</v>
          </cell>
          <cell r="K114">
            <v>0.09056475</v>
          </cell>
          <cell r="L114">
            <v>0.0611055</v>
          </cell>
          <cell r="M114">
            <v>0.0718929</v>
          </cell>
          <cell r="N114">
            <v>0.08826435</v>
          </cell>
          <cell r="O114">
            <v>0.11130435</v>
          </cell>
          <cell r="P114">
            <v>0.09129645</v>
          </cell>
          <cell r="Q114">
            <v>0.09681345</v>
          </cell>
          <cell r="R114">
            <v>0.11161845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.007877495277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1.3176216176</v>
          </cell>
          <cell r="AI114">
            <v>15.6168022735</v>
          </cell>
          <cell r="AJ114">
            <v>12.179135896</v>
          </cell>
          <cell r="AK114">
            <v>10.2287616156</v>
          </cell>
          <cell r="AL114">
            <v>8.9448465591</v>
          </cell>
          <cell r="AM114">
            <v>9.495051936</v>
          </cell>
          <cell r="AN114">
            <v>10.316950424</v>
          </cell>
          <cell r="AO114">
            <v>14.0293126326</v>
          </cell>
          <cell r="AP114">
            <v>11.359264854</v>
          </cell>
          <cell r="AQ114">
            <v>10.6515761205</v>
          </cell>
          <cell r="AR114">
            <v>11.857673998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63">
          <cell r="B263">
            <v>0.0006021</v>
          </cell>
          <cell r="C263">
            <v>0</v>
          </cell>
          <cell r="D263">
            <v>0</v>
          </cell>
          <cell r="E263">
            <v>0</v>
          </cell>
          <cell r="F263">
            <v>2.835E-007</v>
          </cell>
          <cell r="G263">
            <v>0.0023261</v>
          </cell>
          <cell r="H263">
            <v>0.2628455</v>
          </cell>
          <cell r="I263">
            <v>0.62915008575</v>
          </cell>
          <cell r="J263">
            <v>0.61973505</v>
          </cell>
          <cell r="K263">
            <v>0.6482664675</v>
          </cell>
          <cell r="L263">
            <v>0.65270655</v>
          </cell>
          <cell r="M263">
            <v>0.70937109</v>
          </cell>
          <cell r="N263">
            <v>0.7190334</v>
          </cell>
          <cell r="O263">
            <v>0.6744069</v>
          </cell>
          <cell r="P263">
            <v>0.84305025</v>
          </cell>
          <cell r="Q263">
            <v>0.84883905</v>
          </cell>
          <cell r="R263">
            <v>0.9489118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.063463296456</v>
          </cell>
          <cell r="AC263">
            <v>0</v>
          </cell>
          <cell r="AD263">
            <v>0</v>
          </cell>
          <cell r="AE263">
            <v>0</v>
          </cell>
          <cell r="AF263">
            <v>7.83657E-005</v>
          </cell>
          <cell r="AG263">
            <v>0</v>
          </cell>
          <cell r="AH263">
            <v>26.4588457076</v>
          </cell>
          <cell r="AI263">
            <v>82.2526228435</v>
          </cell>
          <cell r="AJ263">
            <v>86.9299264012</v>
          </cell>
          <cell r="AK263">
            <v>65.7375711872</v>
          </cell>
          <cell r="AL263">
            <v>88.504341822</v>
          </cell>
          <cell r="AM263">
            <v>90.207371232</v>
          </cell>
          <cell r="AN263">
            <v>84.7160194848</v>
          </cell>
          <cell r="AO263">
            <v>84.2897045904</v>
          </cell>
          <cell r="AP263">
            <v>101.7219072005</v>
          </cell>
          <cell r="AQ263">
            <v>89.696602177</v>
          </cell>
          <cell r="AR263">
            <v>95.431974584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04977</v>
          </cell>
          <cell r="C264">
            <v>0</v>
          </cell>
          <cell r="D264">
            <v>0</v>
          </cell>
          <cell r="E264">
            <v>0</v>
          </cell>
          <cell r="F264">
            <v>2.835E-007</v>
          </cell>
          <cell r="G264">
            <v>0</v>
          </cell>
          <cell r="H264">
            <v>0.15735465</v>
          </cell>
          <cell r="I264">
            <v>0.5048577</v>
          </cell>
          <cell r="J264">
            <v>0.51877035</v>
          </cell>
          <cell r="K264">
            <v>0.3816981675</v>
          </cell>
          <cell r="L264">
            <v>0.47636595</v>
          </cell>
          <cell r="M264">
            <v>0.5783418</v>
          </cell>
          <cell r="N264">
            <v>0.5330583</v>
          </cell>
          <cell r="O264">
            <v>0.49439745</v>
          </cell>
          <cell r="P264">
            <v>0.58807035</v>
          </cell>
          <cell r="Q264">
            <v>0.5793543</v>
          </cell>
          <cell r="R264">
            <v>0.7187332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.050759923254</v>
          </cell>
          <cell r="AC264">
            <v>0</v>
          </cell>
          <cell r="AD264">
            <v>0</v>
          </cell>
          <cell r="AE264">
            <v>0</v>
          </cell>
          <cell r="AF264">
            <v>7.83657E-005</v>
          </cell>
          <cell r="AG264">
            <v>0</v>
          </cell>
          <cell r="AH264">
            <v>16.2410378392</v>
          </cell>
          <cell r="AI264">
            <v>68.3784017265</v>
          </cell>
          <cell r="AJ264">
            <v>72.9233332716</v>
          </cell>
          <cell r="AK264">
            <v>41.6230999448</v>
          </cell>
          <cell r="AL264">
            <v>67.7738021967</v>
          </cell>
          <cell r="AM264">
            <v>74.745182784</v>
          </cell>
          <cell r="AN264">
            <v>62.7468208576</v>
          </cell>
          <cell r="AO264">
            <v>62.3915455488</v>
          </cell>
          <cell r="AP264">
            <v>71.280298177</v>
          </cell>
          <cell r="AQ264">
            <v>63.299069736</v>
          </cell>
          <cell r="AR264">
            <v>74.981204544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.0004599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.00148365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.05413488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.1722900919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.00015075</v>
          </cell>
          <cell r="K266">
            <v>0</v>
          </cell>
          <cell r="L266">
            <v>0.00129105</v>
          </cell>
          <cell r="M266">
            <v>0.00045</v>
          </cell>
          <cell r="N266">
            <v>0</v>
          </cell>
          <cell r="O266">
            <v>0</v>
          </cell>
          <cell r="P266">
            <v>0</v>
          </cell>
          <cell r="Q266">
            <v>0.001395</v>
          </cell>
          <cell r="R266">
            <v>0.0029439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.029577788</v>
          </cell>
          <cell r="AK266">
            <v>0</v>
          </cell>
          <cell r="AL266">
            <v>0.2849406552</v>
          </cell>
          <cell r="AM266">
            <v>0.052410192</v>
          </cell>
          <cell r="AN266">
            <v>0</v>
          </cell>
          <cell r="AO266">
            <v>0</v>
          </cell>
          <cell r="AP266">
            <v>0</v>
          </cell>
          <cell r="AQ266">
            <v>0.159199936</v>
          </cell>
          <cell r="AR266">
            <v>0.310000627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1044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.06665085</v>
          </cell>
          <cell r="I267">
            <v>0.0331344</v>
          </cell>
          <cell r="J267">
            <v>0.0215658</v>
          </cell>
          <cell r="K267">
            <v>0.20040975</v>
          </cell>
          <cell r="L267">
            <v>0.078984</v>
          </cell>
          <cell r="M267">
            <v>0.004977</v>
          </cell>
          <cell r="N267">
            <v>0.0179073</v>
          </cell>
          <cell r="O267">
            <v>0.0664056</v>
          </cell>
          <cell r="P267">
            <v>0.0562644</v>
          </cell>
          <cell r="Q267">
            <v>0.0743229</v>
          </cell>
          <cell r="R267">
            <v>0.03335265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12703373202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6.1600514472</v>
          </cell>
          <cell r="AI267">
            <v>3.66479923</v>
          </cell>
          <cell r="AJ267">
            <v>2.8988158988</v>
          </cell>
          <cell r="AK267">
            <v>17.865079606</v>
          </cell>
          <cell r="AL267">
            <v>8.2868605524</v>
          </cell>
          <cell r="AM267">
            <v>0.562693728</v>
          </cell>
          <cell r="AN267">
            <v>2.0418401344</v>
          </cell>
          <cell r="AO267">
            <v>8.1541674444</v>
          </cell>
          <cell r="AP267">
            <v>6.512872941</v>
          </cell>
          <cell r="AQ267">
            <v>7.2926403165</v>
          </cell>
          <cell r="AR267">
            <v>3.034305121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.01223505</v>
          </cell>
          <cell r="I273">
            <v>0.00874935</v>
          </cell>
          <cell r="J273">
            <v>0.01292625</v>
          </cell>
          <cell r="K273">
            <v>0.01205595</v>
          </cell>
          <cell r="L273">
            <v>0.01098225</v>
          </cell>
          <cell r="M273">
            <v>0.0073791</v>
          </cell>
          <cell r="N273">
            <v>0</v>
          </cell>
          <cell r="O273">
            <v>0</v>
          </cell>
          <cell r="P273">
            <v>0.0029664</v>
          </cell>
          <cell r="Q273">
            <v>0.00059715</v>
          </cell>
          <cell r="R273">
            <v>0.00200655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1.332775454</v>
          </cell>
          <cell r="AI273">
            <v>1.1727820765</v>
          </cell>
          <cell r="AJ273">
            <v>2.0474815596</v>
          </cell>
          <cell r="AK273">
            <v>1.3165768264</v>
          </cell>
          <cell r="AL273">
            <v>1.7478585594</v>
          </cell>
          <cell r="AM273">
            <v>1.2530088</v>
          </cell>
          <cell r="AN273">
            <v>0</v>
          </cell>
          <cell r="AO273">
            <v>0</v>
          </cell>
          <cell r="AP273">
            <v>0.485598634</v>
          </cell>
          <cell r="AQ273">
            <v>0.0915614875</v>
          </cell>
          <cell r="AR273">
            <v>0.243142760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2">
        <row r="75">
          <cell r="B75">
            <v>0.0001834</v>
          </cell>
          <cell r="C75">
            <v>0.0002716</v>
          </cell>
          <cell r="D75">
            <v>0.0014546</v>
          </cell>
          <cell r="E75">
            <v>0.034244713</v>
          </cell>
          <cell r="F75">
            <v>0.01996792</v>
          </cell>
          <cell r="G75">
            <v>0.018799535125</v>
          </cell>
          <cell r="H75">
            <v>0.021769084</v>
          </cell>
          <cell r="I75">
            <v>0.0264131994</v>
          </cell>
          <cell r="J75">
            <v>0.03270855</v>
          </cell>
          <cell r="K75">
            <v>0.0258311730833333</v>
          </cell>
          <cell r="L75">
            <v>0.0508151455</v>
          </cell>
          <cell r="M75">
            <v>0.0529630908333333</v>
          </cell>
          <cell r="N75">
            <v>0.04899125</v>
          </cell>
          <cell r="O75">
            <v>0.05061717</v>
          </cell>
          <cell r="P75">
            <v>0.04003685</v>
          </cell>
          <cell r="Q75">
            <v>0.0380051023333333</v>
          </cell>
          <cell r="R75">
            <v>0.0231276412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.173400951846</v>
          </cell>
          <cell r="AC75">
            <v>0.0306626572</v>
          </cell>
          <cell r="AD75">
            <v>0.2470465104</v>
          </cell>
          <cell r="AE75">
            <v>6.681676008</v>
          </cell>
          <cell r="AF75">
            <v>3.5199645859</v>
          </cell>
          <cell r="AG75">
            <v>3.4046177451</v>
          </cell>
          <cell r="AH75">
            <v>4.1880085984</v>
          </cell>
          <cell r="AI75">
            <v>7.3254691435</v>
          </cell>
          <cell r="AJ75">
            <v>10.360087226</v>
          </cell>
          <cell r="AK75">
            <v>4.6431999328</v>
          </cell>
          <cell r="AL75">
            <v>13.1358416256</v>
          </cell>
          <cell r="AM75">
            <v>17.864759568</v>
          </cell>
          <cell r="AN75">
            <v>12.8961889936</v>
          </cell>
          <cell r="AO75">
            <v>13.833237261</v>
          </cell>
          <cell r="AP75">
            <v>10.599958022</v>
          </cell>
          <cell r="AQ75">
            <v>8.461364317</v>
          </cell>
          <cell r="AR75">
            <v>4.742147773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84">
          <cell r="B84">
            <v>0.0195029783194444</v>
          </cell>
          <cell r="C84">
            <v>0.0132394204032828</v>
          </cell>
          <cell r="D84">
            <v>0.0144019545833333</v>
          </cell>
          <cell r="E84">
            <v>0.016910085680303</v>
          </cell>
          <cell r="F84">
            <v>0.0148831787027778</v>
          </cell>
          <cell r="G84">
            <v>0.0274804377765152</v>
          </cell>
          <cell r="H84">
            <v>0.0139175467666667</v>
          </cell>
          <cell r="I84">
            <v>0.0160565017916667</v>
          </cell>
          <cell r="J84">
            <v>0.0210556099958333</v>
          </cell>
          <cell r="K84">
            <v>0.0207175387708333</v>
          </cell>
          <cell r="L84">
            <v>0.0199173837291667</v>
          </cell>
          <cell r="M84">
            <v>0.0225536037391813</v>
          </cell>
          <cell r="N84">
            <v>0.0234356314916667</v>
          </cell>
          <cell r="O84">
            <v>0.0285176476575758</v>
          </cell>
          <cell r="P84">
            <v>0.0294425172388889</v>
          </cell>
          <cell r="Q84">
            <v>0.0320763260027778</v>
          </cell>
          <cell r="R84">
            <v>0.0409748745080128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4.421025097032</v>
          </cell>
          <cell r="AC84">
            <v>3.2518770288</v>
          </cell>
          <cell r="AD84">
            <v>3.9848378304</v>
          </cell>
          <cell r="AE84">
            <v>5.7115724624</v>
          </cell>
          <cell r="AF84">
            <v>7.3599659833</v>
          </cell>
          <cell r="AG84">
            <v>11.711360232</v>
          </cell>
          <cell r="AH84">
            <v>8.7632241472</v>
          </cell>
          <cell r="AI84">
            <v>9.9838581445</v>
          </cell>
          <cell r="AJ84">
            <v>14.6797518152</v>
          </cell>
          <cell r="AK84">
            <v>13.8847025812</v>
          </cell>
          <cell r="AL84">
            <v>14.5533794931</v>
          </cell>
          <cell r="AM84">
            <v>15.630471504</v>
          </cell>
          <cell r="AN84">
            <v>17.3672094816</v>
          </cell>
          <cell r="AO84">
            <v>21.7148387424</v>
          </cell>
          <cell r="AP84">
            <v>23.5816628005</v>
          </cell>
          <cell r="AQ84">
            <v>20.967661631</v>
          </cell>
          <cell r="AR84">
            <v>25.1334363281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91">
          <cell r="B91">
            <v>0.0159507339444444</v>
          </cell>
          <cell r="C91">
            <v>0.0191064606916667</v>
          </cell>
          <cell r="D91">
            <v>0.0294423369722222</v>
          </cell>
          <cell r="E91">
            <v>0.0255394714166667</v>
          </cell>
          <cell r="F91">
            <v>0.0391979877848485</v>
          </cell>
          <cell r="G91">
            <v>0.03210764975</v>
          </cell>
          <cell r="H91">
            <v>0.0356289759388889</v>
          </cell>
          <cell r="I91">
            <v>0.0298149255333333</v>
          </cell>
          <cell r="J91">
            <v>0.02504419995</v>
          </cell>
          <cell r="K91">
            <v>0.02049583375</v>
          </cell>
          <cell r="L91">
            <v>0.0291783608375</v>
          </cell>
          <cell r="M91">
            <v>0.0184592868311275</v>
          </cell>
          <cell r="N91">
            <v>0.018103622425</v>
          </cell>
          <cell r="O91">
            <v>0.011793576375</v>
          </cell>
          <cell r="P91">
            <v>0.0191655882713675</v>
          </cell>
          <cell r="Q91">
            <v>0.0180784401111111</v>
          </cell>
          <cell r="R91">
            <v>0.01879142585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2.811090978153</v>
          </cell>
          <cell r="AC91">
            <v>3.7728117248</v>
          </cell>
          <cell r="AD91">
            <v>6.6327391008</v>
          </cell>
          <cell r="AE91">
            <v>8.090523392</v>
          </cell>
          <cell r="AF91">
            <v>8.5690629052</v>
          </cell>
          <cell r="AG91">
            <v>6.8757525408</v>
          </cell>
          <cell r="AH91">
            <v>8.976742694</v>
          </cell>
          <cell r="AI91">
            <v>9.6873614335</v>
          </cell>
          <cell r="AJ91">
            <v>11.1504201352</v>
          </cell>
          <cell r="AK91">
            <v>6.8136440284</v>
          </cell>
          <cell r="AL91">
            <v>9.4381196436</v>
          </cell>
          <cell r="AM91">
            <v>7.471035216</v>
          </cell>
          <cell r="AN91">
            <v>6.5384512688</v>
          </cell>
          <cell r="AO91">
            <v>5.2082171955</v>
          </cell>
          <cell r="AP91">
            <v>7.381982955</v>
          </cell>
          <cell r="AQ91">
            <v>5.68847307</v>
          </cell>
          <cell r="AR91">
            <v>5.6604497234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14">
          <cell r="B114">
            <v>0.009190167</v>
          </cell>
          <cell r="C114">
            <v>0.0171374322</v>
          </cell>
          <cell r="D114">
            <v>0.025609668</v>
          </cell>
          <cell r="E114">
            <v>0.0148043474444444</v>
          </cell>
          <cell r="F114">
            <v>0.0172367811166667</v>
          </cell>
          <cell r="G114">
            <v>0.0174566075833333</v>
          </cell>
          <cell r="H114">
            <v>0.0344619123333333</v>
          </cell>
          <cell r="I114">
            <v>0.0222738299</v>
          </cell>
          <cell r="J114">
            <v>0.0165522068541667</v>
          </cell>
          <cell r="K114">
            <v>0.014732376925</v>
          </cell>
          <cell r="L114">
            <v>0.0215430843833333</v>
          </cell>
          <cell r="M114">
            <v>0.0218961187882353</v>
          </cell>
          <cell r="N114">
            <v>0.021133779625</v>
          </cell>
          <cell r="O114">
            <v>0.0207585348055556</v>
          </cell>
          <cell r="P114">
            <v>0.0206562610138889</v>
          </cell>
          <cell r="Q114">
            <v>0.0222931504277778</v>
          </cell>
          <cell r="R114">
            <v>0.0302585206583333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1.287466646898</v>
          </cell>
          <cell r="AC114">
            <v>2.1420226408</v>
          </cell>
          <cell r="AD114">
            <v>3.634664184</v>
          </cell>
          <cell r="AE114">
            <v>2.9580280464</v>
          </cell>
          <cell r="AF114">
            <v>3.2244214093</v>
          </cell>
          <cell r="AG114">
            <v>3.2748207921</v>
          </cell>
          <cell r="AH114">
            <v>6.74153613</v>
          </cell>
          <cell r="AI114">
            <v>5.6239221275</v>
          </cell>
          <cell r="AJ114">
            <v>4.8739355692</v>
          </cell>
          <cell r="AK114">
            <v>3.1122688476</v>
          </cell>
          <cell r="AL114">
            <v>5.2871050377</v>
          </cell>
          <cell r="AM114">
            <v>6.699164256</v>
          </cell>
          <cell r="AN114">
            <v>5.7255724416</v>
          </cell>
          <cell r="AO114">
            <v>5.6374073196</v>
          </cell>
          <cell r="AP114">
            <v>5.682507301</v>
          </cell>
          <cell r="AQ114">
            <v>5.1993377905</v>
          </cell>
          <cell r="AR114">
            <v>6.6465968955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26">
          <cell r="B126">
            <v>0.011584382375</v>
          </cell>
          <cell r="C126">
            <v>0.0221111091434343</v>
          </cell>
          <cell r="D126">
            <v>0.0184131960638889</v>
          </cell>
          <cell r="E126">
            <v>0.012223032210101</v>
          </cell>
          <cell r="F126">
            <v>0.0164922275222222</v>
          </cell>
          <cell r="G126">
            <v>0.0169676125666667</v>
          </cell>
          <cell r="H126">
            <v>0.0170339190777778</v>
          </cell>
          <cell r="I126">
            <v>0.0174142346111111</v>
          </cell>
          <cell r="J126">
            <v>0.0201750543125</v>
          </cell>
          <cell r="K126">
            <v>0.0209934928875</v>
          </cell>
          <cell r="L126">
            <v>0.0245545129166667</v>
          </cell>
          <cell r="M126">
            <v>0.0215402467558824</v>
          </cell>
          <cell r="N126">
            <v>0.0261670093291667</v>
          </cell>
          <cell r="O126">
            <v>0.027603377195202</v>
          </cell>
          <cell r="P126">
            <v>0.0261583766083333</v>
          </cell>
          <cell r="Q126">
            <v>0.0231684604083333</v>
          </cell>
          <cell r="R126">
            <v>0.0201667280125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5.56034421873</v>
          </cell>
          <cell r="AC126">
            <v>8.618981242</v>
          </cell>
          <cell r="AD126">
            <v>8.0000842656</v>
          </cell>
          <cell r="AE126">
            <v>7.1964885216</v>
          </cell>
          <cell r="AF126">
            <v>9.1656846134</v>
          </cell>
          <cell r="AG126">
            <v>8.1334443333</v>
          </cell>
          <cell r="AH126">
            <v>8.8200676704</v>
          </cell>
          <cell r="AI126">
            <v>10.8426737465</v>
          </cell>
          <cell r="AJ126">
            <v>11.4836431124</v>
          </cell>
          <cell r="AK126">
            <v>11.1224866896</v>
          </cell>
          <cell r="AL126">
            <v>10.6663223628</v>
          </cell>
          <cell r="AM126">
            <v>11.5249596</v>
          </cell>
          <cell r="AN126">
            <v>12.0881397296</v>
          </cell>
          <cell r="AO126">
            <v>12.9892549449</v>
          </cell>
          <cell r="AP126">
            <v>14.08829081</v>
          </cell>
          <cell r="AQ126">
            <v>11.6317883045</v>
          </cell>
          <cell r="AR126">
            <v>10.9085581657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  <cell r="AY126">
            <v>0</v>
          </cell>
          <cell r="AZ126">
            <v>0</v>
          </cell>
          <cell r="BA126">
            <v>0</v>
          </cell>
        </row>
        <row r="188">
          <cell r="B188">
            <v>0.000904976333333333</v>
          </cell>
          <cell r="C188">
            <v>0.00368947366666667</v>
          </cell>
          <cell r="D188">
            <v>0.0242558304208333</v>
          </cell>
          <cell r="E188">
            <v>0.0142857037</v>
          </cell>
          <cell r="F188">
            <v>0.009876323</v>
          </cell>
          <cell r="G188">
            <v>0.0169447777575758</v>
          </cell>
          <cell r="H188">
            <v>0.0165475427833333</v>
          </cell>
          <cell r="I188">
            <v>0.0266076114</v>
          </cell>
          <cell r="J188">
            <v>0.0204336492208333</v>
          </cell>
          <cell r="K188">
            <v>0.0137903651180556</v>
          </cell>
          <cell r="L188">
            <v>0.0098641314625</v>
          </cell>
          <cell r="M188">
            <v>0.0134160461958333</v>
          </cell>
          <cell r="N188">
            <v>0.0451492709208333</v>
          </cell>
          <cell r="O188">
            <v>0.0443677084</v>
          </cell>
          <cell r="P188">
            <v>0.0430872917222222</v>
          </cell>
          <cell r="Q188">
            <v>0.0582925350583333</v>
          </cell>
          <cell r="R188">
            <v>0.0439506941214744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.163105437735</v>
          </cell>
          <cell r="AC188">
            <v>0.56510121</v>
          </cell>
          <cell r="AD188">
            <v>3.8946011136</v>
          </cell>
          <cell r="AE188">
            <v>2.8750952496</v>
          </cell>
          <cell r="AF188">
            <v>1.8716067692</v>
          </cell>
          <cell r="AG188">
            <v>3.0954091311</v>
          </cell>
          <cell r="AH188">
            <v>3.3073747044</v>
          </cell>
          <cell r="AI188">
            <v>6.9819039805</v>
          </cell>
          <cell r="AJ188">
            <v>6.5239363704</v>
          </cell>
          <cell r="AK188">
            <v>2.788951418</v>
          </cell>
          <cell r="AL188">
            <v>2.4080266683</v>
          </cell>
          <cell r="AM188">
            <v>3.9364716</v>
          </cell>
          <cell r="AN188">
            <v>9.2793703552</v>
          </cell>
          <cell r="AO188">
            <v>10.430034135</v>
          </cell>
          <cell r="AP188">
            <v>10.988669151</v>
          </cell>
          <cell r="AQ188">
            <v>10.983470841</v>
          </cell>
          <cell r="AR188">
            <v>8.661349709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194">
          <cell r="B194">
            <v>0.000521753405555556</v>
          </cell>
          <cell r="C194">
            <v>0.000304639166666667</v>
          </cell>
          <cell r="D194">
            <v>0.000945538458333333</v>
          </cell>
          <cell r="E194">
            <v>0.000736621583333333</v>
          </cell>
          <cell r="F194">
            <v>0.0228725697625</v>
          </cell>
          <cell r="G194">
            <v>0.0249582981666667</v>
          </cell>
          <cell r="H194">
            <v>0.0918183792722222</v>
          </cell>
          <cell r="I194">
            <v>0.0947961094138888</v>
          </cell>
          <cell r="J194">
            <v>0.0926952263194445</v>
          </cell>
          <cell r="K194">
            <v>0.0436192306666667</v>
          </cell>
          <cell r="L194">
            <v>0.04499710355</v>
          </cell>
          <cell r="M194">
            <v>0.0372710746056337</v>
          </cell>
          <cell r="N194">
            <v>0.0539814022583333</v>
          </cell>
          <cell r="O194">
            <v>0.0642361497724747</v>
          </cell>
          <cell r="P194">
            <v>0.0382636605888889</v>
          </cell>
          <cell r="Q194">
            <v>0.0259202151272727</v>
          </cell>
          <cell r="R194">
            <v>0.0148409172041667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555558761178</v>
          </cell>
          <cell r="AC194">
            <v>0.2429234396</v>
          </cell>
          <cell r="AD194">
            <v>0.6441389376</v>
          </cell>
          <cell r="AE194">
            <v>1.2680842496</v>
          </cell>
          <cell r="AF194">
            <v>4.4708303556</v>
          </cell>
          <cell r="AG194">
            <v>5.9428355415</v>
          </cell>
          <cell r="AH194">
            <v>27.847468994</v>
          </cell>
          <cell r="AI194">
            <v>31.574957723</v>
          </cell>
          <cell r="AJ194">
            <v>31.9993292988</v>
          </cell>
          <cell r="AK194">
            <v>20.3532730896</v>
          </cell>
          <cell r="AL194">
            <v>18.8534385729</v>
          </cell>
          <cell r="AM194">
            <v>16.642700496</v>
          </cell>
          <cell r="AN194">
            <v>22.1225896144</v>
          </cell>
          <cell r="AO194">
            <v>26.5450295382</v>
          </cell>
          <cell r="AP194">
            <v>16.590857999</v>
          </cell>
          <cell r="AQ194">
            <v>9.6173312865</v>
          </cell>
          <cell r="AR194">
            <v>6.7421677484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25">
          <cell r="B225">
            <v>0.00910359247222222</v>
          </cell>
          <cell r="C225">
            <v>0.0109948080166667</v>
          </cell>
          <cell r="D225">
            <v>0.0145007635208333</v>
          </cell>
          <cell r="E225">
            <v>0.0114727096666667</v>
          </cell>
          <cell r="F225">
            <v>0.0135639529083333</v>
          </cell>
          <cell r="G225">
            <v>0.0114859740628788</v>
          </cell>
          <cell r="H225">
            <v>0.0186683637583333</v>
          </cell>
          <cell r="I225">
            <v>0.0109100969611111</v>
          </cell>
          <cell r="J225">
            <v>0.00979701360416666</v>
          </cell>
          <cell r="K225">
            <v>0.00821593475694444</v>
          </cell>
          <cell r="L225">
            <v>0.0107521544375</v>
          </cell>
          <cell r="M225">
            <v>0.0111881268370098</v>
          </cell>
          <cell r="N225">
            <v>0.0107261021541667</v>
          </cell>
          <cell r="O225">
            <v>0.0109273370689394</v>
          </cell>
          <cell r="P225">
            <v>0.0143277420747863</v>
          </cell>
          <cell r="Q225">
            <v>0.0165486103277778</v>
          </cell>
          <cell r="R225">
            <v>0.0183476374961538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5.914204372968</v>
          </cell>
          <cell r="AC225">
            <v>6.103831938</v>
          </cell>
          <cell r="AD225">
            <v>8.4848394864</v>
          </cell>
          <cell r="AE225">
            <v>8.6408544544</v>
          </cell>
          <cell r="AF225">
            <v>10.1397665327</v>
          </cell>
          <cell r="AG225">
            <v>8.5202648817</v>
          </cell>
          <cell r="AH225">
            <v>10.1415791368</v>
          </cell>
          <cell r="AI225">
            <v>8.513156778</v>
          </cell>
          <cell r="AJ225">
            <v>7.070010582</v>
          </cell>
          <cell r="AK225">
            <v>10.1700461148</v>
          </cell>
          <cell r="AL225">
            <v>8.1433455732</v>
          </cell>
          <cell r="AM225">
            <v>8.449121232</v>
          </cell>
          <cell r="AN225">
            <v>8.553697328</v>
          </cell>
          <cell r="AO225">
            <v>8.8459999683</v>
          </cell>
          <cell r="AP225">
            <v>10.2636708315</v>
          </cell>
          <cell r="AQ225">
            <v>9.152063571</v>
          </cell>
          <cell r="AR225">
            <v>9.7096637067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4">
          <cell r="B244">
            <v>0.0127957161111111</v>
          </cell>
          <cell r="C244">
            <v>0.01592612055</v>
          </cell>
          <cell r="D244">
            <v>0.0149442945875</v>
          </cell>
          <cell r="E244">
            <v>0.0377170146166667</v>
          </cell>
          <cell r="F244">
            <v>0.0389773597916667</v>
          </cell>
          <cell r="G244">
            <v>0.0319699867083333</v>
          </cell>
          <cell r="H244">
            <v>0.0457362567</v>
          </cell>
          <cell r="I244">
            <v>0.0264779723083333</v>
          </cell>
          <cell r="J244">
            <v>0.0245745215416667</v>
          </cell>
          <cell r="K244">
            <v>0.00706751325</v>
          </cell>
          <cell r="L244">
            <v>0.00575692150833333</v>
          </cell>
          <cell r="M244">
            <v>0.000918294222222222</v>
          </cell>
          <cell r="N244">
            <v>0.0113712078583333</v>
          </cell>
          <cell r="O244">
            <v>0.0132647328333333</v>
          </cell>
          <cell r="P244">
            <v>0.00442258077777778</v>
          </cell>
          <cell r="Q244">
            <v>0.00312673209722222</v>
          </cell>
          <cell r="R244">
            <v>0.0105523721333333</v>
          </cell>
          <cell r="S244">
            <v>0</v>
          </cell>
          <cell r="T244">
            <v>0</v>
          </cell>
          <cell r="U244">
            <v>0</v>
          </cell>
          <cell r="V244">
            <v>0</v>
          </cell>
          <cell r="W244">
            <v>0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2.820015850572</v>
          </cell>
          <cell r="AC244">
            <v>2.8221690444</v>
          </cell>
          <cell r="AD244">
            <v>2.7082683744</v>
          </cell>
          <cell r="AE244">
            <v>6.6467072224</v>
          </cell>
          <cell r="AF244">
            <v>9.5997086892</v>
          </cell>
          <cell r="AG244">
            <v>10.268900928</v>
          </cell>
          <cell r="AH244">
            <v>13.4531538232</v>
          </cell>
          <cell r="AI244">
            <v>9.048742696</v>
          </cell>
          <cell r="AJ244">
            <v>8.540281094</v>
          </cell>
          <cell r="AK244">
            <v>1.7617272464</v>
          </cell>
          <cell r="AL244">
            <v>1.6175303181</v>
          </cell>
          <cell r="AM244">
            <v>0.314274624</v>
          </cell>
          <cell r="AN244">
            <v>3.0540492576</v>
          </cell>
          <cell r="AO244">
            <v>3.670987929</v>
          </cell>
          <cell r="AP244">
            <v>1.216515421</v>
          </cell>
          <cell r="AQ244">
            <v>0.724787532</v>
          </cell>
          <cell r="AR244">
            <v>2.3083978878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  <cell r="AW244">
            <v>0</v>
          </cell>
          <cell r="AX244">
            <v>0</v>
          </cell>
          <cell r="AY244">
            <v>0</v>
          </cell>
          <cell r="AZ244">
            <v>0</v>
          </cell>
          <cell r="BA244">
            <v>0</v>
          </cell>
        </row>
        <row r="246">
          <cell r="B246">
            <v>0.00568651475</v>
          </cell>
          <cell r="C246">
            <v>0.00324191328333333</v>
          </cell>
          <cell r="D246">
            <v>0.00756415897222222</v>
          </cell>
          <cell r="E246">
            <v>0.0108161200388889</v>
          </cell>
          <cell r="F246">
            <v>0.00874512311666667</v>
          </cell>
          <cell r="G246">
            <v>0.0152040390287879</v>
          </cell>
          <cell r="H246">
            <v>0.00643145358333333</v>
          </cell>
          <cell r="I246">
            <v>0.0040447126</v>
          </cell>
          <cell r="J246">
            <v>0.0316992835541667</v>
          </cell>
          <cell r="K246">
            <v>0.022107218875</v>
          </cell>
          <cell r="L246">
            <v>0.0217923375833333</v>
          </cell>
          <cell r="M246">
            <v>0.0240349599916667</v>
          </cell>
          <cell r="N246">
            <v>0.029181005</v>
          </cell>
          <cell r="O246">
            <v>0.0295548083722222</v>
          </cell>
          <cell r="P246">
            <v>0.030228596125</v>
          </cell>
          <cell r="Q246">
            <v>0.02741448675</v>
          </cell>
          <cell r="R246">
            <v>0.0287065023</v>
          </cell>
          <cell r="S246">
            <v>0</v>
          </cell>
          <cell r="T246">
            <v>0</v>
          </cell>
          <cell r="U246">
            <v>0</v>
          </cell>
          <cell r="V246">
            <v>0</v>
          </cell>
          <cell r="W246">
            <v>0</v>
          </cell>
          <cell r="X246">
            <v>0</v>
          </cell>
          <cell r="Y246">
            <v>0</v>
          </cell>
          <cell r="Z246">
            <v>0</v>
          </cell>
          <cell r="AA246">
            <v>0</v>
          </cell>
          <cell r="AB246">
            <v>1.116385810908</v>
          </cell>
          <cell r="AC246">
            <v>0.5863967868</v>
          </cell>
          <cell r="AD246">
            <v>1.3821438048</v>
          </cell>
          <cell r="AE246">
            <v>2.4044538336</v>
          </cell>
          <cell r="AF246">
            <v>3.6422722973</v>
          </cell>
          <cell r="AG246">
            <v>7.9441495419</v>
          </cell>
          <cell r="AH246">
            <v>3.9248448832</v>
          </cell>
          <cell r="AI246">
            <v>2.8075117355</v>
          </cell>
          <cell r="AJ246">
            <v>12.9980788068</v>
          </cell>
          <cell r="AK246">
            <v>11.4274457616</v>
          </cell>
          <cell r="AL246">
            <v>12.2535153621</v>
          </cell>
          <cell r="AM246">
            <v>15.774155136</v>
          </cell>
          <cell r="AN246">
            <v>16.4442669776</v>
          </cell>
          <cell r="AO246">
            <v>15.2347108017</v>
          </cell>
          <cell r="AP246">
            <v>18.4606513385</v>
          </cell>
          <cell r="AQ246">
            <v>15.8146277135</v>
          </cell>
          <cell r="AR246">
            <v>13.5331021901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228972237955556</v>
          </cell>
          <cell r="C263">
            <v>0.245689122342677</v>
          </cell>
          <cell r="D263">
            <v>0.283890761223611</v>
          </cell>
          <cell r="E263">
            <v>0.274551738090152</v>
          </cell>
          <cell r="F263">
            <v>0.337369838870959</v>
          </cell>
          <cell r="G263">
            <v>0.344292763950758</v>
          </cell>
          <cell r="H263">
            <v>0.449486990866667</v>
          </cell>
          <cell r="I263">
            <v>0.452722094080555</v>
          </cell>
          <cell r="J263">
            <v>0.457219199972222</v>
          </cell>
          <cell r="K263">
            <v>0.389817769365278</v>
          </cell>
          <cell r="L263">
            <v>0.462323708070833</v>
          </cell>
          <cell r="M263">
            <v>0.473869924941724</v>
          </cell>
          <cell r="N263">
            <v>0.5164824591</v>
          </cell>
          <cell r="O263">
            <v>0.490965216633333</v>
          </cell>
          <cell r="P263">
            <v>0.464810628776282</v>
          </cell>
          <cell r="Q263">
            <v>0.450842073814394</v>
          </cell>
          <cell r="R263">
            <v>0.44119935870512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50.624795901261</v>
          </cell>
          <cell r="AC263">
            <v>53.5176679452</v>
          </cell>
          <cell r="AD263">
            <v>64.4224637328</v>
          </cell>
          <cell r="AE263">
            <v>74.1087603424</v>
          </cell>
          <cell r="AF263">
            <v>89.1195948895</v>
          </cell>
          <cell r="AG263">
            <v>97.9297408089</v>
          </cell>
          <cell r="AH263">
            <v>141.128824756</v>
          </cell>
          <cell r="AI263">
            <v>169.162037486</v>
          </cell>
          <cell r="AJ263">
            <v>179.4478691256</v>
          </cell>
          <cell r="AK263">
            <v>135.0856839948</v>
          </cell>
          <cell r="AL263">
            <v>163.1970306495</v>
          </cell>
          <cell r="AM263">
            <v>210.729206208</v>
          </cell>
          <cell r="AN263">
            <v>186.0518186208</v>
          </cell>
          <cell r="AO263">
            <v>187.0767570045</v>
          </cell>
          <cell r="AP263">
            <v>190.025483484</v>
          </cell>
          <cell r="AQ263">
            <v>150.968229307</v>
          </cell>
          <cell r="AR263">
            <v>146.103022920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39266730333333</v>
          </cell>
          <cell r="C264">
            <v>0.131871471234343</v>
          </cell>
          <cell r="D264">
            <v>0.172503115819444</v>
          </cell>
          <cell r="E264">
            <v>0.145892301573485</v>
          </cell>
          <cell r="F264">
            <v>0.18005968655846</v>
          </cell>
          <cell r="G264">
            <v>0.211319172325758</v>
          </cell>
          <cell r="H264">
            <v>0.221183980072222</v>
          </cell>
          <cell r="I264">
            <v>0.231245972441667</v>
          </cell>
          <cell r="J264">
            <v>0.230130605880556</v>
          </cell>
          <cell r="K264">
            <v>0.187966486098611</v>
          </cell>
          <cell r="L264">
            <v>0.242081168179167</v>
          </cell>
          <cell r="M264">
            <v>0.214636926978595</v>
          </cell>
          <cell r="N264">
            <v>0.280391346408333</v>
          </cell>
          <cell r="O264">
            <v>0.261862609734596</v>
          </cell>
          <cell r="P264">
            <v>0.28065075485406</v>
          </cell>
          <cell r="Q264">
            <v>0.281618293911111</v>
          </cell>
          <cell r="R264">
            <v>0.27281131878429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33.813169908549</v>
          </cell>
          <cell r="AC264">
            <v>34.2847600436</v>
          </cell>
          <cell r="AD264">
            <v>45.4007779152</v>
          </cell>
          <cell r="AE264">
            <v>48.7160635024</v>
          </cell>
          <cell r="AF264">
            <v>58.3796489689</v>
          </cell>
          <cell r="AG264">
            <v>67.1886754968</v>
          </cell>
          <cell r="AH264">
            <v>79.7811152992</v>
          </cell>
          <cell r="AI264">
            <v>98.394981716</v>
          </cell>
          <cell r="AJ264">
            <v>102.7935295488</v>
          </cell>
          <cell r="AK264">
            <v>79.3372101236</v>
          </cell>
          <cell r="AL264">
            <v>94.5474352389</v>
          </cell>
          <cell r="AM264">
            <v>99.918229104</v>
          </cell>
          <cell r="AN264">
            <v>107.449892528</v>
          </cell>
          <cell r="AO264">
            <v>109.9361629182</v>
          </cell>
          <cell r="AP264">
            <v>125.9305303345</v>
          </cell>
          <cell r="AQ264">
            <v>103.776554378</v>
          </cell>
          <cell r="AR264">
            <v>101.685817901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199676493333333</v>
          </cell>
          <cell r="C265">
            <v>0.023629032875</v>
          </cell>
          <cell r="D265">
            <v>0.014783509125</v>
          </cell>
          <cell r="E265">
            <v>0.0072534</v>
          </cell>
          <cell r="F265">
            <v>0.01094625</v>
          </cell>
          <cell r="G265">
            <v>0.0036547</v>
          </cell>
          <cell r="H265">
            <v>0.0097391535</v>
          </cell>
          <cell r="I265">
            <v>0.0150966669</v>
          </cell>
          <cell r="J265">
            <v>0.0173703365694444</v>
          </cell>
          <cell r="K265">
            <v>0.0125316916666667</v>
          </cell>
          <cell r="L265">
            <v>0.024764551</v>
          </cell>
          <cell r="M265">
            <v>0.0419525702361111</v>
          </cell>
          <cell r="N265">
            <v>0.0207126864583333</v>
          </cell>
          <cell r="O265">
            <v>0.018554278925</v>
          </cell>
          <cell r="P265">
            <v>0.0136354189</v>
          </cell>
          <cell r="Q265">
            <v>0.0206328892583333</v>
          </cell>
          <cell r="R265">
            <v>0.017445049475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3.08674235439</v>
          </cell>
          <cell r="AC265">
            <v>3.3670923864</v>
          </cell>
          <cell r="AD265">
            <v>2.1704470272</v>
          </cell>
          <cell r="AE265">
            <v>1.3669160624</v>
          </cell>
          <cell r="AF265">
            <v>1.6219759416</v>
          </cell>
          <cell r="AG265">
            <v>0.6208059</v>
          </cell>
          <cell r="AH265">
            <v>1.8472462536</v>
          </cell>
          <cell r="AI265">
            <v>4.0304883745</v>
          </cell>
          <cell r="AJ265">
            <v>4.8824632676</v>
          </cell>
          <cell r="AK265">
            <v>2.2353371656</v>
          </cell>
          <cell r="AL265">
            <v>6.1569286245</v>
          </cell>
          <cell r="AM265">
            <v>12.746155632</v>
          </cell>
          <cell r="AN265">
            <v>5.082495352</v>
          </cell>
          <cell r="AO265">
            <v>4.5926255802</v>
          </cell>
          <cell r="AP265">
            <v>3.6369002715</v>
          </cell>
          <cell r="AQ265">
            <v>4.6008557385</v>
          </cell>
          <cell r="AR265">
            <v>4.0098681159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369079141666667</v>
          </cell>
          <cell r="C266">
            <v>0.00143849233333333</v>
          </cell>
          <cell r="D266">
            <v>0.00604155585416667</v>
          </cell>
          <cell r="E266">
            <v>0.0425442032166667</v>
          </cell>
          <cell r="F266">
            <v>0.0297975902916667</v>
          </cell>
          <cell r="G266">
            <v>0.023172085125</v>
          </cell>
          <cell r="H266">
            <v>0.0334436908055556</v>
          </cell>
          <cell r="I266">
            <v>0.0402342622888889</v>
          </cell>
          <cell r="J266">
            <v>0.0506671248611111</v>
          </cell>
          <cell r="K266">
            <v>0.0366469586388889</v>
          </cell>
          <cell r="L266">
            <v>0.0755993805</v>
          </cell>
          <cell r="M266">
            <v>0.102991380333333</v>
          </cell>
          <cell r="N266">
            <v>0.084861398125</v>
          </cell>
          <cell r="O266">
            <v>0.086298874</v>
          </cell>
          <cell r="P266">
            <v>0.0680068403333333</v>
          </cell>
          <cell r="Q266">
            <v>0.0641172204166667</v>
          </cell>
          <cell r="R266">
            <v>0.0438193252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.761710106391</v>
          </cell>
          <cell r="AC266">
            <v>0.2188461292</v>
          </cell>
          <cell r="AD266">
            <v>0.9931750272</v>
          </cell>
          <cell r="AE266">
            <v>8.274371672</v>
          </cell>
          <cell r="AF266">
            <v>5.2035048702</v>
          </cell>
          <cell r="AG266">
            <v>4.1982440643</v>
          </cell>
          <cell r="AH266">
            <v>6.4448918408</v>
          </cell>
          <cell r="AI266">
            <v>11.0155458755</v>
          </cell>
          <cell r="AJ266">
            <v>15.6556393816</v>
          </cell>
          <cell r="AK266">
            <v>6.8049516348</v>
          </cell>
          <cell r="AL266">
            <v>19.2812644998</v>
          </cell>
          <cell r="AM266">
            <v>34.19704824</v>
          </cell>
          <cell r="AN266">
            <v>22.0159306576</v>
          </cell>
          <cell r="AO266">
            <v>23.2052166252</v>
          </cell>
          <cell r="AP266">
            <v>17.9759268575</v>
          </cell>
          <cell r="AQ266">
            <v>14.031238494</v>
          </cell>
          <cell r="AR266">
            <v>8.785345754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357815662777778</v>
          </cell>
          <cell r="C267">
            <v>0.0324551817</v>
          </cell>
          <cell r="D267">
            <v>0.0294872489166667</v>
          </cell>
          <cell r="E267">
            <v>0.0186862411</v>
          </cell>
          <cell r="F267">
            <v>0.0226927719666667</v>
          </cell>
          <cell r="G267">
            <v>0.0185907225</v>
          </cell>
          <cell r="H267">
            <v>0.00744326325</v>
          </cell>
          <cell r="I267">
            <v>0.0106589521111111</v>
          </cell>
          <cell r="J267">
            <v>0.0139573875</v>
          </cell>
          <cell r="K267">
            <v>0.0296461515</v>
          </cell>
          <cell r="L267">
            <v>0.0122375257083333</v>
          </cell>
          <cell r="M267">
            <v>0.00851442545767974</v>
          </cell>
          <cell r="N267">
            <v>0.01720475575</v>
          </cell>
          <cell r="O267">
            <v>0.0072379195</v>
          </cell>
          <cell r="P267">
            <v>0.00440216754444444</v>
          </cell>
          <cell r="Q267">
            <v>0.00642152525</v>
          </cell>
          <cell r="R267">
            <v>0.01006269845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5.389296632808</v>
          </cell>
          <cell r="AC267">
            <v>4.5299062892</v>
          </cell>
          <cell r="AD267">
            <v>4.1526156384</v>
          </cell>
          <cell r="AE267">
            <v>2.5232354896</v>
          </cell>
          <cell r="AF267">
            <v>3.0666637918</v>
          </cell>
          <cell r="AG267">
            <v>2.713357218</v>
          </cell>
          <cell r="AH267">
            <v>1.1201935848</v>
          </cell>
          <cell r="AI267">
            <v>2.1513190765</v>
          </cell>
          <cell r="AJ267">
            <v>3.0195788744</v>
          </cell>
          <cell r="AK267">
            <v>5.7821057404</v>
          </cell>
          <cell r="AL267">
            <v>3.0092395725</v>
          </cell>
          <cell r="AM267">
            <v>2.467919952</v>
          </cell>
          <cell r="AN267">
            <v>4.3701598336</v>
          </cell>
          <cell r="AO267">
            <v>1.8816985635</v>
          </cell>
          <cell r="AP267">
            <v>1.188542525</v>
          </cell>
          <cell r="AQ267">
            <v>1.4780148775</v>
          </cell>
          <cell r="AR267">
            <v>2.132283456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368754919444444</v>
          </cell>
          <cell r="C268">
            <v>0.00117829266666667</v>
          </cell>
          <cell r="D268">
            <v>0.000513820908333333</v>
          </cell>
          <cell r="E268">
            <v>3.39106833333333E-005</v>
          </cell>
          <cell r="F268">
            <v>2.91168333333333E-005</v>
          </cell>
          <cell r="G268">
            <v>0.000445176375</v>
          </cell>
          <cell r="H268">
            <v>0.000686905516666667</v>
          </cell>
          <cell r="I268">
            <v>0.000878772205555555</v>
          </cell>
          <cell r="J268">
            <v>0.00134727269444444</v>
          </cell>
          <cell r="K268">
            <v>0.00183188448333333</v>
          </cell>
          <cell r="L268">
            <v>9.37748E-005</v>
          </cell>
          <cell r="M268">
            <v>0.000747857969444444</v>
          </cell>
          <cell r="N268">
            <v>0.001466252925</v>
          </cell>
          <cell r="O268">
            <v>0.00114125577222222</v>
          </cell>
          <cell r="P268">
            <v>0.00107850111666667</v>
          </cell>
          <cell r="Q268">
            <v>0.00129684636666667</v>
          </cell>
          <cell r="R268">
            <v>0.00234332589166667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787239693324</v>
          </cell>
          <cell r="AC268">
            <v>0.2627726224</v>
          </cell>
          <cell r="AD268">
            <v>0.097094208</v>
          </cell>
          <cell r="AE268">
            <v>0.0473938864</v>
          </cell>
          <cell r="AF268">
            <v>0.1150769207</v>
          </cell>
          <cell r="AG268">
            <v>0.4790730516</v>
          </cell>
          <cell r="AH268">
            <v>0.4038084936</v>
          </cell>
          <cell r="AI268">
            <v>0.624196966</v>
          </cell>
          <cell r="AJ268">
            <v>1.2256852968</v>
          </cell>
          <cell r="AK268">
            <v>0.5376563456</v>
          </cell>
          <cell r="AL268">
            <v>0.0660317913</v>
          </cell>
          <cell r="AM268">
            <v>0.471587328</v>
          </cell>
          <cell r="AN268">
            <v>0.8288989984</v>
          </cell>
          <cell r="AO268">
            <v>1.0737462723</v>
          </cell>
          <cell r="AP268">
            <v>0.5521259285</v>
          </cell>
          <cell r="AQ268">
            <v>0.503420092</v>
          </cell>
          <cell r="AR268">
            <v>0.795700599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1.42480277777778E-005</v>
          </cell>
          <cell r="C269">
            <v>9.62383333333333E-005</v>
          </cell>
          <cell r="D269">
            <v>0.00256735183333333</v>
          </cell>
          <cell r="E269">
            <v>0.00143711141666667</v>
          </cell>
          <cell r="F269">
            <v>0.00089128975</v>
          </cell>
          <cell r="G269">
            <v>0.000444616375</v>
          </cell>
          <cell r="H269">
            <v>0.000362643966666667</v>
          </cell>
          <cell r="I269">
            <v>0.000113898555555556</v>
          </cell>
          <cell r="J269">
            <v>0.000888824027777778</v>
          </cell>
          <cell r="K269">
            <v>9.63205833333333E-005</v>
          </cell>
          <cell r="L269">
            <v>0.0015727887875</v>
          </cell>
          <cell r="M269">
            <v>0.00167728868382353</v>
          </cell>
          <cell r="N269">
            <v>0.00186765489166667</v>
          </cell>
          <cell r="O269">
            <v>0.0018120945</v>
          </cell>
          <cell r="P269">
            <v>0.00180502116666667</v>
          </cell>
          <cell r="Q269">
            <v>0.00459873418560606</v>
          </cell>
          <cell r="R269">
            <v>0.00673463618333333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12155670693</v>
          </cell>
          <cell r="AC269">
            <v>0.0145615604</v>
          </cell>
          <cell r="AD269">
            <v>0.3800148912</v>
          </cell>
          <cell r="AE269">
            <v>0.25406752</v>
          </cell>
          <cell r="AF269">
            <v>0.1347255651</v>
          </cell>
          <cell r="AG269">
            <v>0.0657917403</v>
          </cell>
          <cell r="AH269">
            <v>0.0894150428</v>
          </cell>
          <cell r="AI269">
            <v>0.054513008</v>
          </cell>
          <cell r="AJ269">
            <v>0.2948380388</v>
          </cell>
          <cell r="AK269">
            <v>0.0386443288</v>
          </cell>
          <cell r="AL269">
            <v>0.6892937379</v>
          </cell>
          <cell r="AM269">
            <v>0.810057696</v>
          </cell>
          <cell r="AN269">
            <v>0.6327498672</v>
          </cell>
          <cell r="AO269">
            <v>0.6999658083</v>
          </cell>
          <cell r="AP269">
            <v>0.657349771</v>
          </cell>
          <cell r="AQ269">
            <v>1.282045002</v>
          </cell>
          <cell r="AR269">
            <v>1.632505930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130288818333333</v>
          </cell>
          <cell r="C273">
            <v>0.0159344485833333</v>
          </cell>
          <cell r="D273">
            <v>0.0149486054208333</v>
          </cell>
          <cell r="E273">
            <v>0.0377177146166667</v>
          </cell>
          <cell r="F273">
            <v>0.0418613237916667</v>
          </cell>
          <cell r="G273">
            <v>0.036668832375</v>
          </cell>
          <cell r="H273">
            <v>0.0533791888138889</v>
          </cell>
          <cell r="I273">
            <v>0.0330877708416667</v>
          </cell>
          <cell r="J273">
            <v>0.030605622425</v>
          </cell>
          <cell r="K273">
            <v>0.0119578818888889</v>
          </cell>
          <cell r="L273">
            <v>0.01306252255</v>
          </cell>
          <cell r="M273">
            <v>0.0360457739444444</v>
          </cell>
          <cell r="N273">
            <v>0.019954630225</v>
          </cell>
          <cell r="O273">
            <v>0.0165532164431818</v>
          </cell>
          <cell r="P273">
            <v>0.00880690561111111</v>
          </cell>
          <cell r="Q273">
            <v>0.00500918968207071</v>
          </cell>
          <cell r="R273">
            <v>0.0127218092166667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2.861292115542</v>
          </cell>
          <cell r="AC273">
            <v>2.8369356972</v>
          </cell>
          <cell r="AD273">
            <v>2.7170993328</v>
          </cell>
          <cell r="AE273">
            <v>6.6473746304</v>
          </cell>
          <cell r="AF273">
            <v>10.2505544862</v>
          </cell>
          <cell r="AG273">
            <v>11.3488680591</v>
          </cell>
          <cell r="AH273">
            <v>15.664262912</v>
          </cell>
          <cell r="AI273">
            <v>11.255412156</v>
          </cell>
          <cell r="AJ273">
            <v>11.0294600724</v>
          </cell>
          <cell r="AK273">
            <v>3.6005381148</v>
          </cell>
          <cell r="AL273">
            <v>5.3607357414</v>
          </cell>
          <cell r="AM273">
            <v>29.416324464</v>
          </cell>
          <cell r="AN273">
            <v>9.0998683776</v>
          </cell>
          <cell r="AO273">
            <v>5.065798392</v>
          </cell>
          <cell r="AP273">
            <v>2.7104415695</v>
          </cell>
          <cell r="AQ273">
            <v>1.3772212405</v>
          </cell>
          <cell r="AR273">
            <v>2.98147942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3">
        <row r="69">
          <cell r="K69">
            <v>0.412272056</v>
          </cell>
          <cell r="L69">
            <v>0.666089424</v>
          </cell>
          <cell r="M69">
            <v>0.72060884</v>
          </cell>
          <cell r="N69">
            <v>0.815362856</v>
          </cell>
          <cell r="O69">
            <v>1.157523752</v>
          </cell>
          <cell r="P69">
            <v>1.30331894</v>
          </cell>
          <cell r="Q69">
            <v>1.41815604</v>
          </cell>
          <cell r="R69">
            <v>1.42671144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</row>
        <row r="69">
          <cell r="AK69">
            <v>36.3500864408</v>
          </cell>
          <cell r="AL69">
            <v>34.0531962435</v>
          </cell>
          <cell r="AM69">
            <v>44.402764896</v>
          </cell>
          <cell r="AN69">
            <v>43.1796984432</v>
          </cell>
          <cell r="AO69">
            <v>66.0546711258</v>
          </cell>
          <cell r="AP69">
            <v>76.7842989185</v>
          </cell>
          <cell r="AQ69">
            <v>79.942069011</v>
          </cell>
          <cell r="AR69">
            <v>74.1928515469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114">
          <cell r="K114">
            <v>3.8962E-005</v>
          </cell>
          <cell r="L114">
            <v>0</v>
          </cell>
          <cell r="M114">
            <v>0.001008</v>
          </cell>
          <cell r="N114">
            <v>0.010542532</v>
          </cell>
          <cell r="O114">
            <v>0.12713778</v>
          </cell>
          <cell r="P114">
            <v>0.173167456</v>
          </cell>
          <cell r="Q114">
            <v>0.08036896</v>
          </cell>
          <cell r="R114">
            <v>0.04580576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</row>
        <row r="114">
          <cell r="AK114">
            <v>0.0048929584</v>
          </cell>
          <cell r="AL114">
            <v>0</v>
          </cell>
          <cell r="AM114">
            <v>0.07935792</v>
          </cell>
          <cell r="AN114">
            <v>0.9209150896</v>
          </cell>
          <cell r="AO114">
            <v>10.4195594103</v>
          </cell>
          <cell r="AP114">
            <v>15.779928314</v>
          </cell>
          <cell r="AQ114">
            <v>5.570810595</v>
          </cell>
          <cell r="AR114">
            <v>3.8349945194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60">
          <cell r="K160">
            <v>0</v>
          </cell>
          <cell r="L160">
            <v>0</v>
          </cell>
          <cell r="M160">
            <v>5.6E-006</v>
          </cell>
          <cell r="N160">
            <v>0</v>
          </cell>
          <cell r="O160">
            <v>0.000149688</v>
          </cell>
          <cell r="P160">
            <v>0.014382368</v>
          </cell>
          <cell r="Q160">
            <v>0.16569812</v>
          </cell>
          <cell r="R160">
            <v>0.33909344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</row>
        <row r="160">
          <cell r="AK160">
            <v>0</v>
          </cell>
          <cell r="AL160">
            <v>0</v>
          </cell>
          <cell r="AM160">
            <v>0.000366096</v>
          </cell>
          <cell r="AN160">
            <v>0</v>
          </cell>
          <cell r="AO160">
            <v>0.0097509102</v>
          </cell>
          <cell r="AP160">
            <v>0.723256656</v>
          </cell>
          <cell r="AQ160">
            <v>8.3486979205</v>
          </cell>
          <cell r="AR160">
            <v>16.4186798001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225">
          <cell r="K225">
            <v>0.103558742</v>
          </cell>
          <cell r="L225">
            <v>0.313467308</v>
          </cell>
          <cell r="M225">
            <v>0.13834156</v>
          </cell>
          <cell r="N225">
            <v>0.377190352</v>
          </cell>
          <cell r="O225">
            <v>0.368047372</v>
          </cell>
          <cell r="P225">
            <v>0.16972032</v>
          </cell>
          <cell r="Q225">
            <v>0.1030512</v>
          </cell>
          <cell r="R225">
            <v>0.2319464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</row>
        <row r="225">
          <cell r="AK225">
            <v>10.8671267056</v>
          </cell>
          <cell r="AL225">
            <v>18.211021587</v>
          </cell>
          <cell r="AM225">
            <v>8.996401344</v>
          </cell>
          <cell r="AN225">
            <v>22.5564781376</v>
          </cell>
          <cell r="AO225">
            <v>25.6528438326</v>
          </cell>
          <cell r="AP225">
            <v>12.3874189025</v>
          </cell>
          <cell r="AQ225">
            <v>6.408230129</v>
          </cell>
          <cell r="AR225">
            <v>12.496059756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K246">
            <v>0.045651872</v>
          </cell>
          <cell r="L246">
            <v>0.144006632</v>
          </cell>
          <cell r="M246">
            <v>0.13476764</v>
          </cell>
          <cell r="N246">
            <v>0.061632648</v>
          </cell>
          <cell r="O246">
            <v>0.07494102</v>
          </cell>
          <cell r="P246">
            <v>0.150646188</v>
          </cell>
          <cell r="Q246">
            <v>0.65636816</v>
          </cell>
          <cell r="R246">
            <v>0.63087976</v>
          </cell>
          <cell r="S246">
            <v>0</v>
          </cell>
          <cell r="T246">
            <v>0</v>
          </cell>
          <cell r="U246">
            <v>0</v>
          </cell>
          <cell r="V246">
            <v>0</v>
          </cell>
          <cell r="W246">
            <v>0</v>
          </cell>
          <cell r="X246">
            <v>0</v>
          </cell>
          <cell r="Y246">
            <v>0</v>
          </cell>
          <cell r="Z246">
            <v>0</v>
          </cell>
          <cell r="AA246">
            <v>0</v>
          </cell>
        </row>
        <row r="246">
          <cell r="AK246">
            <v>4.8417748192</v>
          </cell>
          <cell r="AL246">
            <v>7.3480687488</v>
          </cell>
          <cell r="AM246">
            <v>7.46253984</v>
          </cell>
          <cell r="AN246">
            <v>3.0898335072</v>
          </cell>
          <cell r="AO246">
            <v>3.6666251205</v>
          </cell>
          <cell r="AP246">
            <v>7.9175079475</v>
          </cell>
          <cell r="AQ246">
            <v>34.3146082335</v>
          </cell>
          <cell r="AR246">
            <v>30.5854822402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.570372285</v>
          </cell>
          <cell r="L263">
            <v>1.205478252</v>
          </cell>
          <cell r="M263">
            <v>1.02704158181818</v>
          </cell>
          <cell r="N263">
            <v>1.325707152</v>
          </cell>
          <cell r="O263">
            <v>1.88724536</v>
          </cell>
          <cell r="P263">
            <v>1.971447302</v>
          </cell>
          <cell r="Q263">
            <v>2.47322208</v>
          </cell>
          <cell r="R263">
            <v>2.7367859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53.0286598996</v>
          </cell>
          <cell r="AL263">
            <v>63.8282008287</v>
          </cell>
          <cell r="AM263">
            <v>62.927015088</v>
          </cell>
          <cell r="AN263">
            <v>72.8909785296</v>
          </cell>
          <cell r="AO263">
            <v>115.8825500466</v>
          </cell>
          <cell r="AP263">
            <v>124.3695959745</v>
          </cell>
          <cell r="AQ263">
            <v>137.3798954465</v>
          </cell>
          <cell r="AR263">
            <v>142.255178399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.570101161</v>
          </cell>
          <cell r="L264">
            <v>1.205121588</v>
          </cell>
          <cell r="M264">
            <v>1.02690858181818</v>
          </cell>
          <cell r="N264">
            <v>1.310240624</v>
          </cell>
          <cell r="O264">
            <v>1.887173288</v>
          </cell>
          <cell r="P264">
            <v>1.97122464</v>
          </cell>
          <cell r="Q264">
            <v>2.47298744</v>
          </cell>
          <cell r="R264">
            <v>2.7363601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52.9967691924</v>
          </cell>
          <cell r="AL264">
            <v>63.8065044225</v>
          </cell>
          <cell r="AM264">
            <v>62.915698128</v>
          </cell>
          <cell r="AN264">
            <v>72.0456315216</v>
          </cell>
          <cell r="AO264">
            <v>115.8650762349</v>
          </cell>
          <cell r="AP264">
            <v>124.322313331</v>
          </cell>
          <cell r="AQ264">
            <v>137.360047601</v>
          </cell>
          <cell r="AR264">
            <v>142.231535015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2.2E-008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1.3285E-006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4.158E-005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.0119565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.000630576</v>
          </cell>
          <cell r="AN273">
            <v>0.028593224</v>
          </cell>
          <cell r="AO273">
            <v>0.0118532925</v>
          </cell>
          <cell r="AP273">
            <v>0.0006018105</v>
          </cell>
          <cell r="AQ273">
            <v>0.001977129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4">
        <row r="69">
          <cell r="B69">
            <v>0.014436548</v>
          </cell>
          <cell r="C69">
            <v>0.024943408</v>
          </cell>
          <cell r="D69">
            <v>0.023562511</v>
          </cell>
          <cell r="E69">
            <v>0.033322331</v>
          </cell>
          <cell r="F69">
            <v>0.079491174</v>
          </cell>
          <cell r="G69">
            <v>0.094784886</v>
          </cell>
          <cell r="H69">
            <v>0.008122289</v>
          </cell>
          <cell r="I69">
            <v>0.000113344</v>
          </cell>
          <cell r="J69">
            <v>0.037538116</v>
          </cell>
          <cell r="K69">
            <v>0.073290903</v>
          </cell>
          <cell r="L69">
            <v>0.092111803</v>
          </cell>
          <cell r="M69">
            <v>0.08323056</v>
          </cell>
          <cell r="N69">
            <v>0.09947224</v>
          </cell>
          <cell r="O69">
            <v>0.18067098</v>
          </cell>
          <cell r="P69">
            <v>0.089831721</v>
          </cell>
          <cell r="Q69">
            <v>0.074670834</v>
          </cell>
          <cell r="R69">
            <v>0.048408353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.140984906385</v>
          </cell>
          <cell r="AC69">
            <v>0.2185559548</v>
          </cell>
          <cell r="AD69">
            <v>0.0549998784</v>
          </cell>
          <cell r="AE69">
            <v>0.4643021712</v>
          </cell>
          <cell r="AF69">
            <v>1.1976940906</v>
          </cell>
          <cell r="AG69">
            <v>2.4499862244</v>
          </cell>
          <cell r="AH69">
            <v>0.2214652392</v>
          </cell>
          <cell r="AI69">
            <v>0.0253309515</v>
          </cell>
          <cell r="AJ69">
            <v>2.9833001216</v>
          </cell>
          <cell r="AK69">
            <v>2.3828051852</v>
          </cell>
          <cell r="AL69">
            <v>3.1542764553</v>
          </cell>
          <cell r="AM69">
            <v>5.190901632</v>
          </cell>
          <cell r="AN69">
            <v>3.5448158768</v>
          </cell>
          <cell r="AO69">
            <v>6.0870222936</v>
          </cell>
          <cell r="AP69">
            <v>3.21706903</v>
          </cell>
          <cell r="AQ69">
            <v>2.050194013</v>
          </cell>
          <cell r="AR69">
            <v>1.5951170623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91">
          <cell r="B91">
            <v>2.5116E-005</v>
          </cell>
          <cell r="C91">
            <v>0.002651509</v>
          </cell>
          <cell r="D91">
            <v>1.288E-006</v>
          </cell>
          <cell r="E91">
            <v>0.000484127</v>
          </cell>
          <cell r="F91">
            <v>0.000520191</v>
          </cell>
          <cell r="G91">
            <v>1.4651E-005</v>
          </cell>
          <cell r="H91">
            <v>0.001445458</v>
          </cell>
          <cell r="I91">
            <v>3.864E-005</v>
          </cell>
          <cell r="J91">
            <v>5.152E-006</v>
          </cell>
          <cell r="K91">
            <v>0</v>
          </cell>
          <cell r="L91">
            <v>0.024921673</v>
          </cell>
          <cell r="M91">
            <v>0.04276965</v>
          </cell>
          <cell r="N91">
            <v>0.0325703</v>
          </cell>
          <cell r="O91">
            <v>0.063823942</v>
          </cell>
          <cell r="P91">
            <v>0.052237416</v>
          </cell>
          <cell r="Q91">
            <v>0.142839683</v>
          </cell>
          <cell r="R91">
            <v>0.118126827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.001469468283</v>
          </cell>
          <cell r="AC91">
            <v>0.0456209684</v>
          </cell>
          <cell r="AD91">
            <v>0</v>
          </cell>
          <cell r="AE91">
            <v>0.1503998272</v>
          </cell>
          <cell r="AF91">
            <v>0.1473125892</v>
          </cell>
          <cell r="AG91">
            <v>0.0075579075</v>
          </cell>
          <cell r="AH91">
            <v>0.2002732224</v>
          </cell>
          <cell r="AI91">
            <v>0.0035893395</v>
          </cell>
          <cell r="AJ91">
            <v>0.0004441816</v>
          </cell>
          <cell r="AK91">
            <v>0</v>
          </cell>
          <cell r="AL91">
            <v>1.4832952389</v>
          </cell>
          <cell r="AM91">
            <v>2.435244144</v>
          </cell>
          <cell r="AN91">
            <v>1.6270784288</v>
          </cell>
          <cell r="AO91">
            <v>2.8960442352</v>
          </cell>
          <cell r="AP91">
            <v>2.5743022035</v>
          </cell>
          <cell r="AQ91">
            <v>4.4344773375</v>
          </cell>
          <cell r="AR91">
            <v>4.058124528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71">
          <cell r="B171">
            <v>0.132725502</v>
          </cell>
          <cell r="C171">
            <v>0.116757039</v>
          </cell>
          <cell r="D171">
            <v>0.064405635</v>
          </cell>
          <cell r="E171">
            <v>0.102472314</v>
          </cell>
          <cell r="F171">
            <v>0.078023176</v>
          </cell>
          <cell r="G171">
            <v>0.044810486</v>
          </cell>
          <cell r="H171">
            <v>0.042973154</v>
          </cell>
          <cell r="I171">
            <v>0.037163469</v>
          </cell>
          <cell r="J171">
            <v>0.02686929</v>
          </cell>
          <cell r="K171">
            <v>0.030341738</v>
          </cell>
          <cell r="L171">
            <v>0.056568477</v>
          </cell>
          <cell r="M171">
            <v>0.065688483</v>
          </cell>
          <cell r="N171">
            <v>0.037697828</v>
          </cell>
          <cell r="O171">
            <v>0.046020079</v>
          </cell>
          <cell r="P171">
            <v>0.040841675</v>
          </cell>
          <cell r="Q171">
            <v>0.043186157</v>
          </cell>
          <cell r="R171">
            <v>0.048858992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1.636897153188</v>
          </cell>
          <cell r="AC171">
            <v>1.8376198436</v>
          </cell>
          <cell r="AD171">
            <v>0.6508177104</v>
          </cell>
          <cell r="AE171">
            <v>7.6609241744</v>
          </cell>
          <cell r="AF171">
            <v>4.9931800387</v>
          </cell>
          <cell r="AG171">
            <v>3.365701053</v>
          </cell>
          <cell r="AH171">
            <v>5.268139754</v>
          </cell>
          <cell r="AI171">
            <v>4.902651276</v>
          </cell>
          <cell r="AJ171">
            <v>4.4028677452</v>
          </cell>
          <cell r="AK171">
            <v>4.1203884436</v>
          </cell>
          <cell r="AL171">
            <v>7.6788879039</v>
          </cell>
          <cell r="AM171">
            <v>10.706183808</v>
          </cell>
          <cell r="AN171">
            <v>5.6677769984</v>
          </cell>
          <cell r="AO171">
            <v>6.2057132625</v>
          </cell>
          <cell r="AP171">
            <v>5.4521918985</v>
          </cell>
          <cell r="AQ171">
            <v>4.728482633</v>
          </cell>
          <cell r="AR171">
            <v>5.3315642747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225">
          <cell r="B225">
            <v>0.136380202</v>
          </cell>
          <cell r="C225">
            <v>0.127184526</v>
          </cell>
          <cell r="D225">
            <v>0.217793072</v>
          </cell>
          <cell r="E225">
            <v>0.318535763</v>
          </cell>
          <cell r="F225">
            <v>0.082547276</v>
          </cell>
          <cell r="G225">
            <v>0.019538477</v>
          </cell>
          <cell r="H225">
            <v>0.021334754</v>
          </cell>
          <cell r="I225">
            <v>0.014674667</v>
          </cell>
          <cell r="J225">
            <v>0.017836385</v>
          </cell>
          <cell r="K225">
            <v>0.117760391</v>
          </cell>
          <cell r="L225">
            <v>0.037155258</v>
          </cell>
          <cell r="M225">
            <v>0.044839144</v>
          </cell>
          <cell r="N225">
            <v>0.038018218</v>
          </cell>
          <cell r="O225">
            <v>0.104150256</v>
          </cell>
          <cell r="P225">
            <v>0.08026977</v>
          </cell>
          <cell r="Q225">
            <v>0.057421294</v>
          </cell>
          <cell r="R225">
            <v>0.113314376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.967134568173</v>
          </cell>
          <cell r="AC225">
            <v>0.9580976548</v>
          </cell>
          <cell r="AD225">
            <v>0.8255806656</v>
          </cell>
          <cell r="AE225">
            <v>5.754629328</v>
          </cell>
          <cell r="AF225">
            <v>2.1477438619</v>
          </cell>
          <cell r="AG225">
            <v>0.7854476058</v>
          </cell>
          <cell r="AH225">
            <v>2.2609978436</v>
          </cell>
          <cell r="AI225">
            <v>1.3927692545</v>
          </cell>
          <cell r="AJ225">
            <v>0.9488601456</v>
          </cell>
          <cell r="AK225">
            <v>4.6581480044</v>
          </cell>
          <cell r="AL225">
            <v>3.1484871234</v>
          </cell>
          <cell r="AM225">
            <v>3.865016064</v>
          </cell>
          <cell r="AN225">
            <v>2.6216870768</v>
          </cell>
          <cell r="AO225">
            <v>5.0287563549</v>
          </cell>
          <cell r="AP225">
            <v>3.4596119465</v>
          </cell>
          <cell r="AQ225">
            <v>2.373542255</v>
          </cell>
          <cell r="AR225">
            <v>4.929368839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283703574</v>
          </cell>
          <cell r="C263">
            <v>0.27463142525</v>
          </cell>
          <cell r="D263">
            <v>0.311309761</v>
          </cell>
          <cell r="E263">
            <v>0.45924445</v>
          </cell>
          <cell r="F263">
            <v>0.244148772</v>
          </cell>
          <cell r="G263">
            <v>0.160897121</v>
          </cell>
          <cell r="H263">
            <v>0.07940681</v>
          </cell>
          <cell r="I263">
            <v>0.057415015</v>
          </cell>
          <cell r="J263">
            <v>0.11993212</v>
          </cell>
          <cell r="K263">
            <v>0.272226367</v>
          </cell>
          <cell r="L263">
            <v>0.236633453</v>
          </cell>
          <cell r="M263">
            <v>0.259745647</v>
          </cell>
          <cell r="N263">
            <v>0.23720508925</v>
          </cell>
          <cell r="O263">
            <v>0.456543115333333</v>
          </cell>
          <cell r="P263">
            <v>0.307506297</v>
          </cell>
          <cell r="Q263">
            <v>0.392896074</v>
          </cell>
          <cell r="R263">
            <v>0.3895236012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2.751414494997</v>
          </cell>
          <cell r="AC263">
            <v>3.1644915456</v>
          </cell>
          <cell r="AD263">
            <v>1.677574776</v>
          </cell>
          <cell r="AE263">
            <v>14.2431507344</v>
          </cell>
          <cell r="AF263">
            <v>9.0042077349</v>
          </cell>
          <cell r="AG263">
            <v>6.8706442662</v>
          </cell>
          <cell r="AH263">
            <v>8.7298929896</v>
          </cell>
          <cell r="AI263">
            <v>7.316008582</v>
          </cell>
          <cell r="AJ263">
            <v>11.1602083092</v>
          </cell>
          <cell r="AK263">
            <v>14.3798970304</v>
          </cell>
          <cell r="AL263">
            <v>18.1604103381</v>
          </cell>
          <cell r="AM263">
            <v>25.638820656</v>
          </cell>
          <cell r="AN263">
            <v>16.6906929024</v>
          </cell>
          <cell r="AO263">
            <v>25.3843245903</v>
          </cell>
          <cell r="AP263">
            <v>20.928062432</v>
          </cell>
          <cell r="AQ263">
            <v>19.872605102</v>
          </cell>
          <cell r="AR263">
            <v>22.580391402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50978072</v>
          </cell>
          <cell r="C264">
            <v>0.15787245425</v>
          </cell>
          <cell r="D264">
            <v>0.246570856</v>
          </cell>
          <cell r="E264">
            <v>0.356690026</v>
          </cell>
          <cell r="F264">
            <v>0.164665809</v>
          </cell>
          <cell r="G264">
            <v>0.114487905</v>
          </cell>
          <cell r="H264">
            <v>0.032255062</v>
          </cell>
          <cell r="I264">
            <v>0.01621109</v>
          </cell>
          <cell r="J264">
            <v>0.08803963</v>
          </cell>
          <cell r="K264">
            <v>0.235589529</v>
          </cell>
          <cell r="L264">
            <v>0.167895147</v>
          </cell>
          <cell r="M264">
            <v>0.180695613</v>
          </cell>
          <cell r="N264">
            <v>0.18751726925</v>
          </cell>
          <cell r="O264">
            <v>0.3962049</v>
          </cell>
          <cell r="P264">
            <v>0.244345192</v>
          </cell>
          <cell r="Q264">
            <v>0.326274435</v>
          </cell>
          <cell r="R264">
            <v>0.3198611552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1.114517341809</v>
          </cell>
          <cell r="AC264">
            <v>1.326262694</v>
          </cell>
          <cell r="AD264">
            <v>1.0267239696</v>
          </cell>
          <cell r="AE264">
            <v>6.576282104</v>
          </cell>
          <cell r="AF264">
            <v>3.7318704143</v>
          </cell>
          <cell r="AG264">
            <v>3.253097562</v>
          </cell>
          <cell r="AH264">
            <v>2.834586058</v>
          </cell>
          <cell r="AI264">
            <v>1.56256187</v>
          </cell>
          <cell r="AJ264">
            <v>5.6705090828</v>
          </cell>
          <cell r="AK264">
            <v>9.0580906328</v>
          </cell>
          <cell r="AL264">
            <v>8.5518030231</v>
          </cell>
          <cell r="AM264">
            <v>12.664676304</v>
          </cell>
          <cell r="AN264">
            <v>8.9153518256</v>
          </cell>
          <cell r="AO264">
            <v>16.2730618809</v>
          </cell>
          <cell r="AP264">
            <v>11.4147177725</v>
          </cell>
          <cell r="AQ264">
            <v>11.3151259095</v>
          </cell>
          <cell r="AR264">
            <v>13.54475895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.000502803</v>
          </cell>
          <cell r="P265">
            <v>0.001710303</v>
          </cell>
          <cell r="Q265">
            <v>0.002659237</v>
          </cell>
          <cell r="R265">
            <v>0.004874436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.1398821325</v>
          </cell>
          <cell r="AP265">
            <v>0.4395249255</v>
          </cell>
          <cell r="AQ265">
            <v>0.598322284</v>
          </cell>
          <cell r="AR265">
            <v>1.1178062857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.00010626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.090872488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1.8515E-005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3.5903E-005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.0047964784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.0137551317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.00029302</v>
          </cell>
          <cell r="E268">
            <v>0</v>
          </cell>
          <cell r="F268">
            <v>0.001433383</v>
          </cell>
          <cell r="G268">
            <v>0.00159873</v>
          </cell>
          <cell r="H268">
            <v>0.004082638</v>
          </cell>
          <cell r="I268">
            <v>0.004040456</v>
          </cell>
          <cell r="J268">
            <v>0.004949301</v>
          </cell>
          <cell r="K268">
            <v>0.00620333</v>
          </cell>
          <cell r="L268">
            <v>0.012169829</v>
          </cell>
          <cell r="M268">
            <v>0.013356882</v>
          </cell>
          <cell r="N268">
            <v>0.011977434</v>
          </cell>
          <cell r="O268">
            <v>0.013770491</v>
          </cell>
          <cell r="P268">
            <v>0.020570809</v>
          </cell>
          <cell r="Q268">
            <v>0.020657105</v>
          </cell>
          <cell r="R268">
            <v>0.015925798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.2730497329</v>
          </cell>
          <cell r="AG268">
            <v>0.2518456512</v>
          </cell>
          <cell r="AH268">
            <v>0.6164506316</v>
          </cell>
          <cell r="AI268">
            <v>0.850795436</v>
          </cell>
          <cell r="AJ268">
            <v>1.0715866392</v>
          </cell>
          <cell r="AK268">
            <v>1.1830944664</v>
          </cell>
          <cell r="AL268">
            <v>1.9297194111</v>
          </cell>
          <cell r="AM268">
            <v>2.267091936</v>
          </cell>
          <cell r="AN268">
            <v>2.1064398784</v>
          </cell>
          <cell r="AO268">
            <v>2.7507394704</v>
          </cell>
          <cell r="AP268">
            <v>3.616471927</v>
          </cell>
          <cell r="AQ268">
            <v>3.138606856</v>
          </cell>
          <cell r="AR268">
            <v>2.584920325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3.22E-006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.0003706822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.000492768</v>
          </cell>
          <cell r="AN273">
            <v>0</v>
          </cell>
          <cell r="AO273">
            <v>0</v>
          </cell>
          <cell r="AP273">
            <v>0.0004211345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5"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.00353416</v>
          </cell>
          <cell r="J84">
            <v>0.00442148</v>
          </cell>
          <cell r="K84">
            <v>0.00428792</v>
          </cell>
          <cell r="L84">
            <v>0.00381136</v>
          </cell>
          <cell r="M84">
            <v>0.010698</v>
          </cell>
          <cell r="N84">
            <v>0.000763843333333333</v>
          </cell>
          <cell r="O84">
            <v>0.0007532</v>
          </cell>
          <cell r="P84">
            <v>0.00426944</v>
          </cell>
          <cell r="Q84">
            <v>0.0076374</v>
          </cell>
          <cell r="R84">
            <v>0.0027054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1.169099543</v>
          </cell>
          <cell r="AJ84">
            <v>1.6711582592</v>
          </cell>
          <cell r="AK84">
            <v>1.6403461712</v>
          </cell>
          <cell r="AL84">
            <v>1.5225518673</v>
          </cell>
          <cell r="AM84">
            <v>1.937080752</v>
          </cell>
          <cell r="AN84">
            <v>1.4842960352</v>
          </cell>
          <cell r="AO84">
            <v>1.3427741769</v>
          </cell>
          <cell r="AP84">
            <v>1.4229736205</v>
          </cell>
          <cell r="AQ84">
            <v>0.9191131285</v>
          </cell>
          <cell r="AR84">
            <v>0.3616773612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225">
          <cell r="B225">
            <v>0</v>
          </cell>
          <cell r="C225">
            <v>0</v>
          </cell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.0048384</v>
          </cell>
          <cell r="J225">
            <v>0.00313208</v>
          </cell>
          <cell r="K225">
            <v>0.00345856</v>
          </cell>
          <cell r="L225">
            <v>0.00651672</v>
          </cell>
          <cell r="M225">
            <v>0.0355386</v>
          </cell>
          <cell r="N225">
            <v>0.03844596</v>
          </cell>
          <cell r="O225">
            <v>0.0034622</v>
          </cell>
          <cell r="P225">
            <v>0.01584632</v>
          </cell>
          <cell r="Q225">
            <v>0</v>
          </cell>
          <cell r="R225">
            <v>0.0004014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1.640299371</v>
          </cell>
          <cell r="AJ225">
            <v>0.5186879156</v>
          </cell>
          <cell r="AK225">
            <v>1.0602446668</v>
          </cell>
          <cell r="AL225">
            <v>1.6803061902</v>
          </cell>
          <cell r="AM225">
            <v>5.302558128</v>
          </cell>
          <cell r="AN225">
            <v>4.7896560272</v>
          </cell>
          <cell r="AO225">
            <v>4.8953380851</v>
          </cell>
          <cell r="AP225">
            <v>4.544554056</v>
          </cell>
          <cell r="AQ225">
            <v>0</v>
          </cell>
          <cell r="AR225">
            <v>0.0282226293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.00966734</v>
          </cell>
          <cell r="J263">
            <v>0.03599424</v>
          </cell>
          <cell r="K263">
            <v>0.0106821266666667</v>
          </cell>
          <cell r="L263">
            <v>0.0162134666666667</v>
          </cell>
          <cell r="M263">
            <v>0.0528258</v>
          </cell>
          <cell r="N263">
            <v>0.057959848</v>
          </cell>
          <cell r="O263">
            <v>0.00514724</v>
          </cell>
          <cell r="P263">
            <v>0.02277548</v>
          </cell>
          <cell r="Q263">
            <v>0.0156337392857143</v>
          </cell>
          <cell r="R263">
            <v>0.010201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3.768921597</v>
          </cell>
          <cell r="AJ263">
            <v>3.8516898576</v>
          </cell>
          <cell r="AK263">
            <v>2.8838382672</v>
          </cell>
          <cell r="AL263">
            <v>3.667721391</v>
          </cell>
          <cell r="AM263">
            <v>8.08523712</v>
          </cell>
          <cell r="AN263">
            <v>6.4434210368</v>
          </cell>
          <cell r="AO263">
            <v>6.7120088883</v>
          </cell>
          <cell r="AP263">
            <v>6.419357169</v>
          </cell>
          <cell r="AQ263">
            <v>1.573796903</v>
          </cell>
          <cell r="AR263">
            <v>1.05267296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.00962615</v>
          </cell>
          <cell r="J264">
            <v>0.0359937733333333</v>
          </cell>
          <cell r="K264">
            <v>0.010682</v>
          </cell>
          <cell r="L264">
            <v>0.0162120666666667</v>
          </cell>
          <cell r="M264">
            <v>0.05154</v>
          </cell>
          <cell r="N264">
            <v>0.057895168</v>
          </cell>
          <cell r="O264">
            <v>0.00433636</v>
          </cell>
          <cell r="P264">
            <v>0.0219744</v>
          </cell>
          <cell r="Q264">
            <v>0.0141486</v>
          </cell>
          <cell r="R264">
            <v>0.0100482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3.7583317435</v>
          </cell>
          <cell r="AJ264">
            <v>3.8516383796</v>
          </cell>
          <cell r="AK264">
            <v>2.883811766</v>
          </cell>
          <cell r="AL264">
            <v>3.6674734851</v>
          </cell>
          <cell r="AM264">
            <v>7.835622288</v>
          </cell>
          <cell r="AN264">
            <v>6.4248441136</v>
          </cell>
          <cell r="AO264">
            <v>6.3568869012</v>
          </cell>
          <cell r="AP264">
            <v>6.377041787</v>
          </cell>
          <cell r="AQ264">
            <v>1.48852739</v>
          </cell>
          <cell r="AR264">
            <v>1.019948577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2.24E-005</v>
          </cell>
          <cell r="P265">
            <v>0</v>
          </cell>
          <cell r="Q265">
            <v>0.0001872</v>
          </cell>
          <cell r="R265">
            <v>6.24E-005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.0180555195</v>
          </cell>
          <cell r="AP265">
            <v>0</v>
          </cell>
          <cell r="AQ265">
            <v>0.058601571</v>
          </cell>
          <cell r="AR265">
            <v>0.0194880814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1.4E-006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.0002479059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1.12E-006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.0013838802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4.2E-006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1.8E-006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.0033837645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.0006157725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5.6E-005</v>
          </cell>
          <cell r="O273">
            <v>0.00056112</v>
          </cell>
          <cell r="P273">
            <v>0.00078624</v>
          </cell>
          <cell r="Q273">
            <v>0.0011826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.000492768</v>
          </cell>
          <cell r="AN273">
            <v>0.00745184</v>
          </cell>
          <cell r="AO273">
            <v>0.0345545058</v>
          </cell>
          <cell r="AP273">
            <v>0.033013225</v>
          </cell>
          <cell r="AQ273">
            <v>0.0196725445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6"/>
      <sheetData sheetId="57"/>
      <sheetData sheetId="58">
        <row r="69">
          <cell r="B69">
            <v>0.043285816</v>
          </cell>
          <cell r="C69">
            <v>0.143322683</v>
          </cell>
          <cell r="D69">
            <v>0.207202814</v>
          </cell>
          <cell r="E69">
            <v>0.232524572</v>
          </cell>
          <cell r="F69">
            <v>0.080913609</v>
          </cell>
          <cell r="G69">
            <v>0.584137946</v>
          </cell>
          <cell r="H69">
            <v>0.435122142</v>
          </cell>
          <cell r="I69">
            <v>0.38127859</v>
          </cell>
          <cell r="J69">
            <v>0.240029909</v>
          </cell>
          <cell r="K69">
            <v>0.00609481600000002</v>
          </cell>
          <cell r="L69">
            <v>0.00251079499999998</v>
          </cell>
          <cell r="M69">
            <v>0.095718364</v>
          </cell>
          <cell r="N69">
            <v>0.0361797590000001</v>
          </cell>
          <cell r="O69">
            <v>0.0203563570000001</v>
          </cell>
          <cell r="P69">
            <v>0.00198432500000009</v>
          </cell>
          <cell r="Q69">
            <v>0.00238376600000004</v>
          </cell>
          <cell r="R69">
            <v>0.00390553799999996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1.207176968808</v>
          </cell>
          <cell r="AC69">
            <v>3.432387</v>
          </cell>
          <cell r="AD69">
            <v>2.5246848624</v>
          </cell>
          <cell r="AE69">
            <v>11.7299636944</v>
          </cell>
          <cell r="AF69">
            <v>8.6573860247</v>
          </cell>
          <cell r="AG69">
            <v>30.8084619414</v>
          </cell>
          <cell r="AH69">
            <v>30.7778673768</v>
          </cell>
          <cell r="AI69">
            <v>35.3142230705</v>
          </cell>
          <cell r="AJ69">
            <v>31.2073049696</v>
          </cell>
          <cell r="AK69">
            <v>0.4914773072</v>
          </cell>
          <cell r="AL69">
            <v>0.5213832273</v>
          </cell>
          <cell r="AM69">
            <v>5.580830064</v>
          </cell>
          <cell r="AN69">
            <v>2.7693684128</v>
          </cell>
          <cell r="AO69">
            <v>2.383886376</v>
          </cell>
          <cell r="AP69">
            <v>0.576003059</v>
          </cell>
          <cell r="AQ69">
            <v>0.3812253095</v>
          </cell>
          <cell r="AR69">
            <v>0.551324752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84">
          <cell r="B84">
            <v>0.39443873</v>
          </cell>
          <cell r="C84">
            <v>0.587236552</v>
          </cell>
          <cell r="D84">
            <v>0.844058439</v>
          </cell>
          <cell r="E84">
            <v>0.763286027</v>
          </cell>
          <cell r="F84">
            <v>0.930448785</v>
          </cell>
          <cell r="G84">
            <v>0.814671109</v>
          </cell>
          <cell r="H84">
            <v>0.789208154</v>
          </cell>
          <cell r="I84">
            <v>0.455199647</v>
          </cell>
          <cell r="J84">
            <v>0.39718332</v>
          </cell>
          <cell r="K84">
            <v>0.302521898</v>
          </cell>
          <cell r="L84">
            <v>0.396746665</v>
          </cell>
          <cell r="M84">
            <v>0.396110278</v>
          </cell>
          <cell r="N84">
            <v>0.411210744</v>
          </cell>
          <cell r="O84">
            <v>0.449563037</v>
          </cell>
          <cell r="P84">
            <v>0.402907652</v>
          </cell>
          <cell r="Q84">
            <v>0.386284241</v>
          </cell>
          <cell r="R84">
            <v>0.383810154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9.41622529887</v>
          </cell>
          <cell r="AC84">
            <v>13.1579456296</v>
          </cell>
          <cell r="AD84">
            <v>9.5755162752</v>
          </cell>
          <cell r="AE84">
            <v>24.438145032</v>
          </cell>
          <cell r="AF84">
            <v>34.4449443632</v>
          </cell>
          <cell r="AG84">
            <v>29.5464319722</v>
          </cell>
          <cell r="AH84">
            <v>31.8456120384</v>
          </cell>
          <cell r="AI84">
            <v>46.0417268495</v>
          </cell>
          <cell r="AJ84">
            <v>35.2179780116</v>
          </cell>
          <cell r="AK84">
            <v>16.07684837</v>
          </cell>
          <cell r="AL84">
            <v>20.8403937558</v>
          </cell>
          <cell r="AM84">
            <v>25.482880464</v>
          </cell>
          <cell r="AN84">
            <v>21.0285387312</v>
          </cell>
          <cell r="AO84">
            <v>27.1197342669</v>
          </cell>
          <cell r="AP84">
            <v>24.7208063815</v>
          </cell>
          <cell r="AQ84">
            <v>18.6978054795</v>
          </cell>
          <cell r="AR84">
            <v>18.8610380466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14">
          <cell r="B114">
            <v>0</v>
          </cell>
          <cell r="C114">
            <v>0</v>
          </cell>
          <cell r="D114">
            <v>5.4096E-005</v>
          </cell>
          <cell r="E114">
            <v>8.2432E-005</v>
          </cell>
          <cell r="F114">
            <v>2.2379E-005</v>
          </cell>
          <cell r="G114">
            <v>5.3452E-005</v>
          </cell>
          <cell r="H114">
            <v>0.000152628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.000156492</v>
          </cell>
          <cell r="N114">
            <v>0.029416954</v>
          </cell>
          <cell r="O114">
            <v>0.020312726</v>
          </cell>
          <cell r="P114">
            <v>4.83E-007</v>
          </cell>
          <cell r="Q114">
            <v>0.002119726</v>
          </cell>
          <cell r="R114">
            <v>1.288E-006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7.5648E-005</v>
          </cell>
          <cell r="AE114">
            <v>0.0016662576</v>
          </cell>
          <cell r="AF114">
            <v>0.0049420147</v>
          </cell>
          <cell r="AG114">
            <v>0.0353983773</v>
          </cell>
          <cell r="AH114">
            <v>0.0169480888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.007803552</v>
          </cell>
          <cell r="AN114">
            <v>0.8966066736</v>
          </cell>
          <cell r="AO114">
            <v>4.4124847524</v>
          </cell>
          <cell r="AP114">
            <v>0.000233816</v>
          </cell>
          <cell r="AQ114">
            <v>0.144312665</v>
          </cell>
          <cell r="AR114">
            <v>0.0127858019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71">
          <cell r="B171">
            <v>0.043253616</v>
          </cell>
          <cell r="C171">
            <v>0.088189199</v>
          </cell>
          <cell r="D171">
            <v>0.220287606</v>
          </cell>
          <cell r="E171">
            <v>0.132272287</v>
          </cell>
          <cell r="F171">
            <v>0.083964237</v>
          </cell>
          <cell r="G171">
            <v>0.116502176</v>
          </cell>
          <cell r="H171">
            <v>0.088968278</v>
          </cell>
          <cell r="I171">
            <v>0.000224434000000003</v>
          </cell>
          <cell r="J171">
            <v>9.8693E-005</v>
          </cell>
          <cell r="K171">
            <v>0.010019352</v>
          </cell>
          <cell r="L171">
            <v>0.008321446</v>
          </cell>
          <cell r="M171">
            <v>0.00297689</v>
          </cell>
          <cell r="N171">
            <v>0.003135958</v>
          </cell>
          <cell r="O171">
            <v>0.00727528333333333</v>
          </cell>
          <cell r="P171">
            <v>0.001284136</v>
          </cell>
          <cell r="Q171">
            <v>0.00034293</v>
          </cell>
          <cell r="R171">
            <v>0.00022379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1.74085349079</v>
          </cell>
          <cell r="AC171">
            <v>1.7088836128</v>
          </cell>
          <cell r="AD171">
            <v>1.7126102016</v>
          </cell>
          <cell r="AE171">
            <v>4.4711856448</v>
          </cell>
          <cell r="AF171">
            <v>2.9084558825</v>
          </cell>
          <cell r="AG171">
            <v>7.6415433666</v>
          </cell>
          <cell r="AH171">
            <v>10.907102134</v>
          </cell>
          <cell r="AI171">
            <v>0.0357864960000001</v>
          </cell>
          <cell r="AJ171">
            <v>0.0292630368</v>
          </cell>
          <cell r="AK171">
            <v>0.6081551168</v>
          </cell>
          <cell r="AL171">
            <v>0.6855048873</v>
          </cell>
          <cell r="AM171">
            <v>0.499844928</v>
          </cell>
          <cell r="AN171">
            <v>0.0832974384</v>
          </cell>
          <cell r="AO171">
            <v>0.578693013</v>
          </cell>
          <cell r="AP171">
            <v>0.197935872</v>
          </cell>
          <cell r="AQ171">
            <v>0.0906916395</v>
          </cell>
          <cell r="AR171">
            <v>0.1185888384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225">
          <cell r="B225">
            <v>0.146206354</v>
          </cell>
          <cell r="C225">
            <v>0.225638763</v>
          </cell>
          <cell r="D225">
            <v>0.127712767</v>
          </cell>
          <cell r="E225">
            <v>0.233650123</v>
          </cell>
          <cell r="F225">
            <v>0.149802611</v>
          </cell>
          <cell r="G225">
            <v>0.321785387</v>
          </cell>
          <cell r="H225">
            <v>0.24484719</v>
          </cell>
          <cell r="I225">
            <v>0.126417361</v>
          </cell>
          <cell r="J225">
            <v>0.126938196</v>
          </cell>
          <cell r="K225">
            <v>0.072638692</v>
          </cell>
          <cell r="L225">
            <v>0.223135374</v>
          </cell>
          <cell r="M225">
            <v>0.155153768</v>
          </cell>
          <cell r="N225">
            <v>0.192956085</v>
          </cell>
          <cell r="O225">
            <v>0.135225993</v>
          </cell>
          <cell r="P225">
            <v>0.164516723</v>
          </cell>
          <cell r="Q225">
            <v>0.037779294</v>
          </cell>
          <cell r="R225">
            <v>0.226778482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4.912782519396</v>
          </cell>
          <cell r="AC225">
            <v>4.8118877404</v>
          </cell>
          <cell r="AD225">
            <v>2.3024490048</v>
          </cell>
          <cell r="AE225">
            <v>8.4145974864</v>
          </cell>
          <cell r="AF225">
            <v>8.1805145695</v>
          </cell>
          <cell r="AG225">
            <v>12.8780411331</v>
          </cell>
          <cell r="AH225">
            <v>16.4181891876</v>
          </cell>
          <cell r="AI225">
            <v>10.4931167575</v>
          </cell>
          <cell r="AJ225">
            <v>12.1661016664</v>
          </cell>
          <cell r="AK225">
            <v>6.3777481064</v>
          </cell>
          <cell r="AL225">
            <v>10.2383466318</v>
          </cell>
          <cell r="AM225">
            <v>12.286532544</v>
          </cell>
          <cell r="AN225">
            <v>6.1115790384</v>
          </cell>
          <cell r="AO225">
            <v>4.4606536113</v>
          </cell>
          <cell r="AP225">
            <v>5.31522222</v>
          </cell>
          <cell r="AQ225">
            <v>3.440894569</v>
          </cell>
          <cell r="AR225">
            <v>9.9514593703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0.033816118</v>
          </cell>
          <cell r="C246">
            <v>0.064670641</v>
          </cell>
          <cell r="D246">
            <v>0.062782433</v>
          </cell>
          <cell r="E246">
            <v>0.050897091</v>
          </cell>
          <cell r="F246">
            <v>0.00525987</v>
          </cell>
          <cell r="G246">
            <v>0.051975791</v>
          </cell>
          <cell r="H246">
            <v>0.055117867</v>
          </cell>
          <cell r="I246">
            <v>0.002024092</v>
          </cell>
          <cell r="J246">
            <v>0.041225338</v>
          </cell>
          <cell r="K246">
            <v>0.001690822</v>
          </cell>
          <cell r="L246">
            <v>0.00090965</v>
          </cell>
          <cell r="M246">
            <v>0.001020901</v>
          </cell>
          <cell r="N246">
            <v>0.001224405</v>
          </cell>
          <cell r="O246">
            <v>0.000972278999999999</v>
          </cell>
          <cell r="P246">
            <v>0.001250648</v>
          </cell>
          <cell r="Q246">
            <v>0.001312633</v>
          </cell>
          <cell r="R246">
            <v>0.001134889</v>
          </cell>
          <cell r="S246">
            <v>0</v>
          </cell>
          <cell r="T246">
            <v>0</v>
          </cell>
          <cell r="U246">
            <v>0</v>
          </cell>
          <cell r="V246">
            <v>0</v>
          </cell>
          <cell r="W246">
            <v>0</v>
          </cell>
          <cell r="X246">
            <v>0</v>
          </cell>
          <cell r="Y246">
            <v>0</v>
          </cell>
          <cell r="Z246">
            <v>0</v>
          </cell>
          <cell r="AA246">
            <v>0</v>
          </cell>
          <cell r="AB246">
            <v>0.269783662848</v>
          </cell>
          <cell r="AC246">
            <v>0.6785137248</v>
          </cell>
          <cell r="AD246">
            <v>0.329555784</v>
          </cell>
          <cell r="AE246">
            <v>0.82028968</v>
          </cell>
          <cell r="AF246">
            <v>0.5298504001</v>
          </cell>
          <cell r="AG246">
            <v>3.3751848273</v>
          </cell>
          <cell r="AH246">
            <v>2.7446373852</v>
          </cell>
          <cell r="AI246">
            <v>0.6374894455</v>
          </cell>
          <cell r="AJ246">
            <v>2.952211822</v>
          </cell>
          <cell r="AK246">
            <v>0.5011572192</v>
          </cell>
          <cell r="AL246">
            <v>0.3743352576</v>
          </cell>
          <cell r="AM246">
            <v>0.476668128</v>
          </cell>
          <cell r="AN246">
            <v>0.430812712</v>
          </cell>
          <cell r="AO246">
            <v>0.4679586912</v>
          </cell>
          <cell r="AP246">
            <v>0.659249526</v>
          </cell>
          <cell r="AQ246">
            <v>0.539314636</v>
          </cell>
          <cell r="AR246">
            <v>0.4369587371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775475498</v>
          </cell>
          <cell r="C263">
            <v>1.285977518</v>
          </cell>
          <cell r="D263">
            <v>1.518235796</v>
          </cell>
          <cell r="E263">
            <v>1.433490226</v>
          </cell>
          <cell r="F263">
            <v>1.280664196</v>
          </cell>
          <cell r="G263">
            <v>1.919506722</v>
          </cell>
          <cell r="H263">
            <v>1.771293503</v>
          </cell>
          <cell r="I263">
            <v>1.162591189</v>
          </cell>
          <cell r="J263">
            <v>0.949615536</v>
          </cell>
          <cell r="K263">
            <v>0.424494877</v>
          </cell>
          <cell r="L263">
            <v>0.642676718</v>
          </cell>
          <cell r="M263">
            <v>0.685700334</v>
          </cell>
          <cell r="N263">
            <v>0.708038521777778</v>
          </cell>
          <cell r="O263">
            <v>0.663893325928571</v>
          </cell>
          <cell r="P263">
            <v>0.626905043</v>
          </cell>
          <cell r="Q263">
            <v>0.445363927</v>
          </cell>
          <cell r="R263">
            <v>0.63943621623809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20.316011367894</v>
          </cell>
          <cell r="AC263">
            <v>25.4726659472</v>
          </cell>
          <cell r="AD263">
            <v>16.8530723088</v>
          </cell>
          <cell r="AE263">
            <v>50.815296952</v>
          </cell>
          <cell r="AF263">
            <v>55.854568042</v>
          </cell>
          <cell r="AG263">
            <v>86.987011683</v>
          </cell>
          <cell r="AH263">
            <v>103.7680399416</v>
          </cell>
          <cell r="AI263">
            <v>109.9453268425</v>
          </cell>
          <cell r="AJ263">
            <v>94.7658369628</v>
          </cell>
          <cell r="AK263">
            <v>26.222679362</v>
          </cell>
          <cell r="AL263">
            <v>34.1441498691</v>
          </cell>
          <cell r="AM263">
            <v>46.603592064</v>
          </cell>
          <cell r="AN263">
            <v>33.6297325056</v>
          </cell>
          <cell r="AO263">
            <v>41.5559209593</v>
          </cell>
          <cell r="AP263">
            <v>34.3556622935</v>
          </cell>
          <cell r="AQ263">
            <v>24.525650611</v>
          </cell>
          <cell r="AR263">
            <v>31.60415345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731257492</v>
          </cell>
          <cell r="C264">
            <v>1.042716017</v>
          </cell>
          <cell r="D264">
            <v>1.262588082</v>
          </cell>
          <cell r="E264">
            <v>1.298467737</v>
          </cell>
          <cell r="F264">
            <v>1.193571729</v>
          </cell>
          <cell r="G264">
            <v>1.79577307</v>
          </cell>
          <cell r="H264">
            <v>1.670684764</v>
          </cell>
          <cell r="I264">
            <v>1.15934715515</v>
          </cell>
          <cell r="J264">
            <v>0.947145635</v>
          </cell>
          <cell r="K264">
            <v>0.412169338</v>
          </cell>
          <cell r="L264">
            <v>0.631684949</v>
          </cell>
          <cell r="M264">
            <v>0.680710139</v>
          </cell>
          <cell r="N264">
            <v>0.703309070111111</v>
          </cell>
          <cell r="O264">
            <v>0.655119937595238</v>
          </cell>
          <cell r="P264">
            <v>0.624066222</v>
          </cell>
          <cell r="Q264">
            <v>0.44319459</v>
          </cell>
          <cell r="R264">
            <v>0.63752965423809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18.519056699871</v>
          </cell>
          <cell r="AC264">
            <v>22.6996751944</v>
          </cell>
          <cell r="AD264">
            <v>14.8811634576</v>
          </cell>
          <cell r="AE264">
            <v>46.1054586496</v>
          </cell>
          <cell r="AF264">
            <v>52.6753474709</v>
          </cell>
          <cell r="AG264">
            <v>78.2096522922</v>
          </cell>
          <cell r="AH264">
            <v>90.9002719504</v>
          </cell>
          <cell r="AI264">
            <v>109.188231121</v>
          </cell>
          <cell r="AJ264">
            <v>93.8647557552</v>
          </cell>
          <cell r="AK264">
            <v>24.832224164</v>
          </cell>
          <cell r="AL264">
            <v>32.5634567769</v>
          </cell>
          <cell r="AM264">
            <v>45.282165072</v>
          </cell>
          <cell r="AN264">
            <v>32.5919224576</v>
          </cell>
          <cell r="AO264">
            <v>40.257592977</v>
          </cell>
          <cell r="AP264">
            <v>33.48290289</v>
          </cell>
          <cell r="AQ264">
            <v>23.7164501</v>
          </cell>
          <cell r="AR264">
            <v>30.736491072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096439</v>
          </cell>
          <cell r="C265">
            <v>0.00105455</v>
          </cell>
          <cell r="D265">
            <v>0.002249492</v>
          </cell>
          <cell r="E265">
            <v>0.002381512</v>
          </cell>
          <cell r="F265">
            <v>0.002336432</v>
          </cell>
          <cell r="G265">
            <v>0.002040353</v>
          </cell>
          <cell r="H265">
            <v>0.001559768</v>
          </cell>
          <cell r="I265">
            <v>0.000800009</v>
          </cell>
          <cell r="J265">
            <v>0.001094156</v>
          </cell>
          <cell r="K265">
            <v>0.000501998</v>
          </cell>
          <cell r="L265">
            <v>0.000418761</v>
          </cell>
          <cell r="M265">
            <v>0.000671048</v>
          </cell>
          <cell r="N265">
            <v>0.00022862</v>
          </cell>
          <cell r="O265">
            <v>0.0002737</v>
          </cell>
          <cell r="P265">
            <v>0.000270158</v>
          </cell>
          <cell r="Q265">
            <v>0.000268548</v>
          </cell>
          <cell r="R265">
            <v>0.000279496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.041545959966</v>
          </cell>
          <cell r="AC265">
            <v>0.026133608</v>
          </cell>
          <cell r="AD265">
            <v>0.0164212896</v>
          </cell>
          <cell r="AE265">
            <v>0.0912165744</v>
          </cell>
          <cell r="AF265">
            <v>0.0996849021</v>
          </cell>
          <cell r="AG265">
            <v>0.24981528</v>
          </cell>
          <cell r="AH265">
            <v>0.2058003736</v>
          </cell>
          <cell r="AI265">
            <v>0.10824209</v>
          </cell>
          <cell r="AJ265">
            <v>0.1216778132</v>
          </cell>
          <cell r="AK265">
            <v>0.0576247672</v>
          </cell>
          <cell r="AL265">
            <v>0.0940875804</v>
          </cell>
          <cell r="AM265">
            <v>0.125101824</v>
          </cell>
          <cell r="AN265">
            <v>0.0604896688</v>
          </cell>
          <cell r="AO265">
            <v>0.0569874429</v>
          </cell>
          <cell r="AP265">
            <v>0</v>
          </cell>
          <cell r="AQ265">
            <v>0.0516816195</v>
          </cell>
          <cell r="AR265">
            <v>0.056186244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6.44E-007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.0022328005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.04301437</v>
          </cell>
          <cell r="D267">
            <v>0</v>
          </cell>
          <cell r="E267">
            <v>0.000111573</v>
          </cell>
          <cell r="F267">
            <v>0.000152467</v>
          </cell>
          <cell r="G267">
            <v>0.000178549</v>
          </cell>
          <cell r="H267">
            <v>0.000243432</v>
          </cell>
          <cell r="I267">
            <v>0.000307349</v>
          </cell>
          <cell r="J267">
            <v>0.000827218</v>
          </cell>
          <cell r="K267">
            <v>0.000868756</v>
          </cell>
          <cell r="L267">
            <v>0.000836878</v>
          </cell>
          <cell r="M267">
            <v>0.000795179</v>
          </cell>
          <cell r="N267">
            <v>0.000861748666666667</v>
          </cell>
          <cell r="O267">
            <v>0.000655914</v>
          </cell>
          <cell r="P267">
            <v>0.000994819</v>
          </cell>
          <cell r="Q267">
            <v>0.001112027</v>
          </cell>
          <cell r="R267">
            <v>0.001011885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.013860660291</v>
          </cell>
          <cell r="AC267">
            <v>0.3013631308</v>
          </cell>
          <cell r="AD267">
            <v>0</v>
          </cell>
          <cell r="AE267">
            <v>0.0326781056</v>
          </cell>
          <cell r="AF267">
            <v>0.0744523906</v>
          </cell>
          <cell r="AG267">
            <v>0.1174878276</v>
          </cell>
          <cell r="AH267">
            <v>0.2416176192</v>
          </cell>
          <cell r="AI267">
            <v>0.1938092575</v>
          </cell>
          <cell r="AJ267">
            <v>0.500116124</v>
          </cell>
          <cell r="AK267">
            <v>0.5018169596</v>
          </cell>
          <cell r="AL267">
            <v>0.4607006355</v>
          </cell>
          <cell r="AM267">
            <v>0.44649096</v>
          </cell>
          <cell r="AN267">
            <v>0.4747862768</v>
          </cell>
          <cell r="AO267">
            <v>0.3649300056</v>
          </cell>
          <cell r="AP267">
            <v>0.5308407015</v>
          </cell>
          <cell r="AQ267">
            <v>0.521327422</v>
          </cell>
          <cell r="AR267">
            <v>0.469732939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.000131215</v>
          </cell>
          <cell r="G268">
            <v>0.00319746</v>
          </cell>
          <cell r="H268">
            <v>0.008165276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.0228603942</v>
          </cell>
          <cell r="AG268">
            <v>0.5036913024</v>
          </cell>
          <cell r="AH268">
            <v>1.2329012632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.0011300688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1.61E-005</v>
          </cell>
          <cell r="G273">
            <v>2.3023E-005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650223552</v>
          </cell>
          <cell r="AC273">
            <v>0.0006305024</v>
          </cell>
          <cell r="AD273">
            <v>0.0006657024</v>
          </cell>
          <cell r="AE273">
            <v>0.0007963648</v>
          </cell>
          <cell r="AF273">
            <v>0.0012239976</v>
          </cell>
          <cell r="AG273">
            <v>0.002774343</v>
          </cell>
          <cell r="AH273">
            <v>0</v>
          </cell>
          <cell r="AI273">
            <v>0</v>
          </cell>
          <cell r="AJ273">
            <v>0.0010354432</v>
          </cell>
          <cell r="AK273">
            <v>0.0009819392</v>
          </cell>
          <cell r="AL273">
            <v>0.0009332928</v>
          </cell>
          <cell r="AM273">
            <v>0.004487808</v>
          </cell>
          <cell r="AN273">
            <v>0.2071148992</v>
          </cell>
          <cell r="AO273">
            <v>0.0743191479</v>
          </cell>
          <cell r="AP273">
            <v>0.004907479</v>
          </cell>
          <cell r="AQ273">
            <v>0.008689604</v>
          </cell>
          <cell r="AR273">
            <v>0.000779257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9">
        <row r="84">
          <cell r="B84">
            <v>0</v>
          </cell>
          <cell r="C84">
            <v>0</v>
          </cell>
          <cell r="D84">
            <v>0.751468</v>
          </cell>
          <cell r="E84">
            <v>0.916056</v>
          </cell>
          <cell r="F84">
            <v>0.42439568</v>
          </cell>
          <cell r="G84">
            <v>0.486063</v>
          </cell>
          <cell r="H84">
            <v>0.582912</v>
          </cell>
          <cell r="I84">
            <v>0.559155</v>
          </cell>
          <cell r="J84">
            <v>0.618602</v>
          </cell>
          <cell r="K84">
            <v>0.529154</v>
          </cell>
          <cell r="L84">
            <v>0.874998</v>
          </cell>
          <cell r="M84">
            <v>0.855348</v>
          </cell>
          <cell r="N84">
            <v>0.723782</v>
          </cell>
          <cell r="O84">
            <v>0.785976</v>
          </cell>
          <cell r="P84">
            <v>0.703636</v>
          </cell>
          <cell r="Q84">
            <v>0.4736</v>
          </cell>
          <cell r="R84">
            <v>0.46799856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8.8493824704</v>
          </cell>
          <cell r="AE84">
            <v>31.4622092624</v>
          </cell>
          <cell r="AF84">
            <v>25.2320189156</v>
          </cell>
          <cell r="AG84">
            <v>26.3105714157</v>
          </cell>
          <cell r="AH84">
            <v>29.9137684792</v>
          </cell>
          <cell r="AI84">
            <v>47.4595694015</v>
          </cell>
          <cell r="AJ84">
            <v>54.3563658956</v>
          </cell>
          <cell r="AK84">
            <v>26.091275254</v>
          </cell>
          <cell r="AL84">
            <v>51.5002606686</v>
          </cell>
          <cell r="AM84">
            <v>74.499125904</v>
          </cell>
          <cell r="AN84">
            <v>53.3410069104</v>
          </cell>
          <cell r="AO84">
            <v>59.9333918208</v>
          </cell>
          <cell r="AP84">
            <v>44.10080629</v>
          </cell>
          <cell r="AQ84">
            <v>21.8406439685</v>
          </cell>
          <cell r="AR84">
            <v>19.7216284448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71">
          <cell r="B171">
            <v>0</v>
          </cell>
          <cell r="C171">
            <v>0</v>
          </cell>
          <cell r="D171">
            <v>0.396338</v>
          </cell>
          <cell r="E171">
            <v>0.471532</v>
          </cell>
          <cell r="F171">
            <v>0.326988</v>
          </cell>
          <cell r="G171">
            <v>0.246061</v>
          </cell>
          <cell r="H171">
            <v>0.2301286</v>
          </cell>
          <cell r="I171">
            <v>0.113683</v>
          </cell>
          <cell r="J171">
            <v>0.00067712</v>
          </cell>
          <cell r="K171">
            <v>0.081532</v>
          </cell>
          <cell r="L171">
            <v>0.224044</v>
          </cell>
          <cell r="M171">
            <v>0.107398</v>
          </cell>
          <cell r="N171">
            <v>0.063396</v>
          </cell>
          <cell r="O171">
            <v>2.6E-005</v>
          </cell>
          <cell r="P171">
            <v>0</v>
          </cell>
          <cell r="Q171">
            <v>0</v>
          </cell>
          <cell r="R171">
            <v>0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4.0057866528</v>
          </cell>
          <cell r="AE171">
            <v>14.1674417808</v>
          </cell>
          <cell r="AF171">
            <v>17.0068645068</v>
          </cell>
          <cell r="AG171">
            <v>10.4767477386</v>
          </cell>
          <cell r="AH171">
            <v>9.2355356656</v>
          </cell>
          <cell r="AI171">
            <v>9.844441291</v>
          </cell>
          <cell r="AJ171">
            <v>1.323116972</v>
          </cell>
          <cell r="AK171">
            <v>2.9538195676</v>
          </cell>
          <cell r="AL171">
            <v>8.6812828164</v>
          </cell>
          <cell r="AM171">
            <v>8.58097008</v>
          </cell>
          <cell r="AN171">
            <v>2.9442322624</v>
          </cell>
          <cell r="AO171">
            <v>0.1868649981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225">
          <cell r="B225">
            <v>0</v>
          </cell>
          <cell r="C225">
            <v>0</v>
          </cell>
          <cell r="D225">
            <v>1.177456</v>
          </cell>
          <cell r="E225">
            <v>0.981074</v>
          </cell>
          <cell r="F225">
            <v>1.00411804</v>
          </cell>
          <cell r="G225">
            <v>0.82228814</v>
          </cell>
          <cell r="H225">
            <v>0.655544</v>
          </cell>
          <cell r="I225">
            <v>0.7588</v>
          </cell>
          <cell r="J225">
            <v>0.662932</v>
          </cell>
          <cell r="K225">
            <v>0.647104</v>
          </cell>
          <cell r="L225">
            <v>1.14972864</v>
          </cell>
          <cell r="M225">
            <v>1.027662</v>
          </cell>
          <cell r="N225">
            <v>0.966052</v>
          </cell>
          <cell r="O225">
            <v>0.866948</v>
          </cell>
          <cell r="P225">
            <v>1.171004</v>
          </cell>
          <cell r="Q225">
            <v>0.919716</v>
          </cell>
          <cell r="R225">
            <v>1.211326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18.7253546352</v>
          </cell>
          <cell r="AE225">
            <v>44.0897835504</v>
          </cell>
          <cell r="AF225">
            <v>51.4515028706</v>
          </cell>
          <cell r="AG225">
            <v>46.2443241546</v>
          </cell>
          <cell r="AH225">
            <v>32.2427482736</v>
          </cell>
          <cell r="AI225">
            <v>64.8511020205</v>
          </cell>
          <cell r="AJ225">
            <v>76.2654894728</v>
          </cell>
          <cell r="AK225">
            <v>29.549877126</v>
          </cell>
          <cell r="AL225">
            <v>61.21724661</v>
          </cell>
          <cell r="AM225">
            <v>77.938009008</v>
          </cell>
          <cell r="AN225">
            <v>54.4934737952</v>
          </cell>
          <cell r="AO225">
            <v>57.0779754927</v>
          </cell>
          <cell r="AP225">
            <v>63.569639008</v>
          </cell>
          <cell r="AQ225">
            <v>46.404491336</v>
          </cell>
          <cell r="AR225">
            <v>47.7467867848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</v>
          </cell>
          <cell r="C263">
            <v>0</v>
          </cell>
          <cell r="D263">
            <v>2.42326</v>
          </cell>
          <cell r="E263">
            <v>2.39415628</v>
          </cell>
          <cell r="F263">
            <v>1.76306572</v>
          </cell>
          <cell r="G263">
            <v>1.56689514</v>
          </cell>
          <cell r="H263">
            <v>1.5093086</v>
          </cell>
          <cell r="I263">
            <v>1.4617453</v>
          </cell>
          <cell r="J263">
            <v>1.2850814</v>
          </cell>
          <cell r="K263">
            <v>1.274406</v>
          </cell>
          <cell r="L263">
            <v>2.40762176</v>
          </cell>
          <cell r="M263">
            <v>2.06669884</v>
          </cell>
          <cell r="N263">
            <v>1.93956056</v>
          </cell>
          <cell r="O263">
            <v>2.03435028</v>
          </cell>
          <cell r="P263">
            <v>2.188656</v>
          </cell>
          <cell r="Q263">
            <v>1.843474</v>
          </cell>
          <cell r="R263">
            <v>2.0732325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  <cell r="AB263">
            <v>0.000325111776</v>
          </cell>
          <cell r="AC263">
            <v>0.0003152512</v>
          </cell>
          <cell r="AD263">
            <v>37.8969511488</v>
          </cell>
          <cell r="AE263">
            <v>93.7716882368</v>
          </cell>
          <cell r="AF263">
            <v>96.892408795</v>
          </cell>
          <cell r="AG263">
            <v>85.535296275</v>
          </cell>
          <cell r="AH263">
            <v>75.832539576</v>
          </cell>
          <cell r="AI263">
            <v>126.2935471495</v>
          </cell>
          <cell r="AJ263">
            <v>132.6593237216</v>
          </cell>
          <cell r="AK263">
            <v>60.2945441164</v>
          </cell>
          <cell r="AL263">
            <v>128.4425709228</v>
          </cell>
          <cell r="AM263">
            <v>169.489910256</v>
          </cell>
          <cell r="AN263">
            <v>118.513363144</v>
          </cell>
          <cell r="AO263">
            <v>133.1852785608</v>
          </cell>
          <cell r="AP263">
            <v>125.2236328275</v>
          </cell>
          <cell r="AQ263">
            <v>91.326191397</v>
          </cell>
          <cell r="AR263">
            <v>85.801657897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2.026922</v>
          </cell>
          <cell r="E264">
            <v>1.92262428</v>
          </cell>
          <cell r="F264">
            <v>1.43607772</v>
          </cell>
          <cell r="G264">
            <v>1.32068614</v>
          </cell>
          <cell r="H264">
            <v>1.27918</v>
          </cell>
          <cell r="I264">
            <v>1.34802</v>
          </cell>
          <cell r="J264">
            <v>1.28440428</v>
          </cell>
          <cell r="K264">
            <v>1.192762</v>
          </cell>
          <cell r="L264">
            <v>2.18279576</v>
          </cell>
          <cell r="M264">
            <v>1.959296</v>
          </cell>
          <cell r="N264">
            <v>1.876094</v>
          </cell>
          <cell r="O264">
            <v>2.034254</v>
          </cell>
          <cell r="P264">
            <v>2.188446</v>
          </cell>
          <cell r="Q264">
            <v>1.843326</v>
          </cell>
          <cell r="R264">
            <v>2.02227256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33.4660624512</v>
          </cell>
          <cell r="AE264">
            <v>79.6037611712</v>
          </cell>
          <cell r="AF264">
            <v>79.8851064354</v>
          </cell>
          <cell r="AG264">
            <v>75.0228702366</v>
          </cell>
          <cell r="AH264">
            <v>66.5970039104</v>
          </cell>
          <cell r="AI264">
            <v>116.4065381285</v>
          </cell>
          <cell r="AJ264">
            <v>131.335689028</v>
          </cell>
          <cell r="AK264">
            <v>57.3043732712</v>
          </cell>
          <cell r="AL264">
            <v>119.6976213639</v>
          </cell>
          <cell r="AM264">
            <v>160.90247016</v>
          </cell>
          <cell r="AN264">
            <v>115.4806133008</v>
          </cell>
          <cell r="AO264">
            <v>132.9611736387</v>
          </cell>
          <cell r="AP264">
            <v>125.146769803</v>
          </cell>
          <cell r="AQ264">
            <v>91.183889146</v>
          </cell>
          <cell r="AR264">
            <v>84.256618098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.000148</v>
          </cell>
          <cell r="R265">
            <v>0.00095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.139934578</v>
          </cell>
          <cell r="AR265">
            <v>0.3647811088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5.1E-005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.000774</v>
          </cell>
          <cell r="M267">
            <v>0</v>
          </cell>
          <cell r="N267">
            <v>4.8E-005</v>
          </cell>
          <cell r="O267">
            <v>0</v>
          </cell>
          <cell r="P267">
            <v>0</v>
          </cell>
          <cell r="Q267">
            <v>0</v>
          </cell>
          <cell r="R267">
            <v>0.00021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.0428385168</v>
          </cell>
          <cell r="AE267">
            <v>8.71024E-005</v>
          </cell>
          <cell r="AF267">
            <v>0</v>
          </cell>
          <cell r="AG267">
            <v>0.0129423723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.0445541256</v>
          </cell>
          <cell r="AM267">
            <v>0</v>
          </cell>
          <cell r="AN267">
            <v>0.0046792416</v>
          </cell>
          <cell r="AO267">
            <v>0.0080230521</v>
          </cell>
          <cell r="AP267">
            <v>0</v>
          </cell>
          <cell r="AQ267">
            <v>0</v>
          </cell>
          <cell r="AR267">
            <v>0.037331309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.3819306768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.00013948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</v>
          </cell>
          <cell r="AH273">
            <v>0</v>
          </cell>
          <cell r="AI273">
            <v>0</v>
          </cell>
          <cell r="AJ273">
            <v>0.0005177216</v>
          </cell>
          <cell r="AK273">
            <v>0.0004909696</v>
          </cell>
          <cell r="AL273">
            <v>0.0004666464</v>
          </cell>
          <cell r="AM273">
            <v>0.001613328</v>
          </cell>
          <cell r="AN273">
            <v>0.0749642256</v>
          </cell>
          <cell r="AO273">
            <v>0.0252006975</v>
          </cell>
          <cell r="AP273">
            <v>0.001851929</v>
          </cell>
          <cell r="AQ273">
            <v>0.002367673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1">
          <cell r="G1">
            <v>1.73913043478261</v>
          </cell>
        </row>
        <row r="2">
          <cell r="G2">
            <v>4.28571428571429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3">
          <cell r="A23">
            <v>4.5</v>
          </cell>
        </row>
        <row r="24">
          <cell r="A24">
            <v>3.5</v>
          </cell>
        </row>
        <row r="25">
          <cell r="A25">
            <v>2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9" min="12" style="0" width="6.61"/>
  </cols>
  <sheetData>
    <row r="1" customFormat="false" ht="13.6" hidden="false" customHeight="false" outlineLevel="0" collapsed="false">
      <c r="A1" s="1" t="s">
        <v>0</v>
      </c>
    </row>
    <row r="2" customFormat="false" ht="13.6" hidden="false" customHeight="false" outlineLevel="0" collapsed="false">
      <c r="A2" s="1" t="s">
        <v>1</v>
      </c>
    </row>
    <row r="3" customFormat="false" ht="13.6" hidden="false" customHeight="false" outlineLevel="0" collapsed="false">
      <c r="A3" s="1" t="s">
        <v>2</v>
      </c>
    </row>
    <row r="4" customFormat="false" ht="13.6" hidden="false" customHeight="false" outlineLevel="0" collapsed="false">
      <c r="A4" s="1" t="s">
        <v>3</v>
      </c>
      <c r="M4" s="2"/>
      <c r="N4" s="2"/>
      <c r="O4" s="2"/>
      <c r="P4" s="2"/>
      <c r="Q4" s="2"/>
      <c r="R4" s="2"/>
      <c r="S4" s="2"/>
      <c r="T4" s="2"/>
      <c r="U4" s="2"/>
    </row>
    <row r="5" customFormat="false" ht="12.9" hidden="false" customHeight="false" outlineLevel="0" collapsed="false">
      <c r="A5" s="1"/>
      <c r="M5" s="2"/>
      <c r="N5" s="2"/>
      <c r="O5" s="2"/>
      <c r="P5" s="2"/>
      <c r="Q5" s="2"/>
      <c r="R5" s="2"/>
      <c r="S5" s="2"/>
      <c r="T5" s="2"/>
      <c r="U5" s="2"/>
    </row>
    <row r="6" customFormat="false" ht="13.6" hidden="false" customHeight="false" outlineLevel="0" collapsed="false">
      <c r="A6" s="3" t="s">
        <v>4</v>
      </c>
    </row>
    <row r="7" customFormat="false" ht="12.9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5"/>
    </row>
    <row r="8" customFormat="false" ht="12.9" hidden="false" customHeight="false" outlineLevel="0" collapsed="false">
      <c r="A8" s="0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</row>
    <row r="9" customFormat="false" ht="12.9" hidden="false" customHeight="false" outlineLevel="0" collapsed="false">
      <c r="A9" s="0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</row>
    <row r="11" customFormat="false" ht="13.6" hidden="false" customHeight="false" outlineLevel="0" collapsed="false">
      <c r="A11" s="3" t="s">
        <v>8</v>
      </c>
    </row>
    <row r="12" customFormat="false" ht="12.9" hidden="false" customHeight="false" outlineLevel="0" collapsed="false">
      <c r="A12" s="1" t="s">
        <v>9</v>
      </c>
    </row>
    <row r="13" customFormat="false" ht="12.9" hidden="false" customHeight="false" outlineLevel="0" collapsed="false">
      <c r="A13" s="1" t="s">
        <v>10</v>
      </c>
    </row>
    <row r="14" customFormat="false" ht="13.6" hidden="false" customHeight="false" outlineLevel="0" collapsed="false">
      <c r="A14" s="3" t="s">
        <v>11</v>
      </c>
    </row>
    <row r="15" customFormat="false" ht="13.6" hidden="false" customHeight="false" outlineLevel="0" collapsed="false">
      <c r="A15" s="3" t="s">
        <v>12</v>
      </c>
    </row>
    <row r="16" customFormat="false" ht="13.6" hidden="false" customHeight="false" outlineLevel="0" collapsed="false">
      <c r="A16" s="3" t="s">
        <v>13</v>
      </c>
    </row>
    <row r="18" customFormat="false" ht="13.6" hidden="false" customHeight="false" outlineLevel="0" collapsed="false">
      <c r="A18" s="3" t="s">
        <v>14</v>
      </c>
    </row>
    <row r="19" customFormat="false" ht="12.9" hidden="false" customHeight="false" outlineLevel="0" collapsed="false">
      <c r="A19" s="0" t="s">
        <v>15</v>
      </c>
    </row>
    <row r="20" customFormat="false" ht="12.9" hidden="false" customHeight="false" outlineLevel="0" collapsed="false">
      <c r="A20" s="0" t="s">
        <v>16</v>
      </c>
    </row>
    <row r="21" customFormat="false" ht="12.9" hidden="false" customHeight="false" outlineLevel="0" collapsed="false">
      <c r="A21" s="0" t="s">
        <v>17</v>
      </c>
    </row>
    <row r="22" customFormat="false" ht="12.9" hidden="false" customHeight="false" outlineLevel="0" collapsed="false">
      <c r="A22" s="0" t="s">
        <v>18</v>
      </c>
    </row>
    <row r="23" customFormat="false" ht="12.9" hidden="false" customHeight="false" outlineLevel="0" collapsed="false">
      <c r="A23" s="0" t="s">
        <v>19</v>
      </c>
    </row>
    <row r="24" customFormat="false" ht="26.15" hidden="false" customHeight="true" outlineLevel="0" collapsed="false">
      <c r="A24" s="6" t="s">
        <v>20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6" customFormat="false" ht="13.6" hidden="false" customHeight="false" outlineLevel="0" collapsed="false">
      <c r="A26" s="3" t="s">
        <v>21</v>
      </c>
    </row>
    <row r="27" customFormat="false" ht="12.9" hidden="false" customHeight="false" outlineLevel="0" collapsed="false">
      <c r="A27" s="0" t="s">
        <v>22</v>
      </c>
    </row>
    <row r="28" customFormat="false" ht="12.9" hidden="false" customHeight="false" outlineLevel="0" collapsed="false">
      <c r="A28" s="0" t="s">
        <v>23</v>
      </c>
    </row>
    <row r="29" customFormat="false" ht="12.9" hidden="false" customHeight="false" outlineLevel="0" collapsed="false">
      <c r="A29" s="0" t="s">
        <v>24</v>
      </c>
    </row>
    <row r="31" customFormat="false" ht="26.15" hidden="false" customHeight="true" outlineLevel="0" collapsed="false">
      <c r="A31" s="7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3" customFormat="false" ht="12.9" hidden="false" customHeight="false" outlineLevel="0" collapsed="false">
      <c r="A33" s="4" t="s">
        <v>26</v>
      </c>
    </row>
    <row r="35" customFormat="false" ht="12.9" hidden="false" customHeight="false" outlineLevel="0" collapsed="false">
      <c r="A35" s="0" t="s">
        <v>27</v>
      </c>
    </row>
  </sheetData>
  <mergeCells count="2">
    <mergeCell ref="A24:K24"/>
    <mergeCell ref="A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7" min="3" style="0" width="6.61"/>
    <col collapsed="false" customWidth="true" hidden="false" outlineLevel="0" max="19" min="18" style="2" width="6.61"/>
    <col collapsed="false" customWidth="true" hidden="true" outlineLevel="0" max="28" min="20" style="2" width="6.61"/>
    <col collapsed="false" customWidth="true" hidden="false" outlineLevel="0" max="29" min="29" style="2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f aca="false">[2]RWE!$A$3</f>
        <v>1</v>
      </c>
    </row>
    <row r="2" customFormat="false" ht="16.3" hidden="false" customHeight="false" outlineLevel="0" collapsed="false">
      <c r="B2" s="197" t="s">
        <v>62</v>
      </c>
      <c r="C2" s="262" t="s">
        <v>100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3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264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64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66" t="n">
        <f aca="false">1/$A$1*[1]4403Imp!B$263</f>
        <v>0.346893893</v>
      </c>
      <c r="D5" s="267" t="n">
        <f aca="false">1/$A$1*[1]4403Imp!C$263</f>
        <v>0.58307416</v>
      </c>
      <c r="E5" s="205" t="n">
        <f aca="false">1/$A$1*[1]4403Imp!D$263</f>
        <v>0.47375436</v>
      </c>
      <c r="F5" s="205" t="n">
        <f aca="false">1/$A$1*[1]4403Imp!E$263</f>
        <v>0.847558649</v>
      </c>
      <c r="G5" s="205" t="n">
        <f aca="false">1/$A$1*[1]4403Imp!F$263</f>
        <v>1.35941612</v>
      </c>
      <c r="H5" s="205" t="n">
        <f aca="false">1/$A$1*[1]4403Imp!G$263</f>
        <v>1.40133452</v>
      </c>
      <c r="I5" s="205" t="n">
        <f aca="false">1/$A$1*[1]4403Imp!H$263</f>
        <v>1.434449</v>
      </c>
      <c r="J5" s="205" t="n">
        <f aca="false">1/$A$1*[1]4403Imp!I$263</f>
        <v>1.1552977</v>
      </c>
      <c r="K5" s="205" t="n">
        <f aca="false">1/$A$1*[1]4403Imp!J$263</f>
        <v>0.334571702</v>
      </c>
      <c r="L5" s="205" t="n">
        <f aca="false">1/$A$1*[1]4403Imp!K$263</f>
        <v>0.22032742</v>
      </c>
      <c r="M5" s="205" t="n">
        <f aca="false">1/$A$1*[1]4403Imp!L$263</f>
        <v>0.24689028</v>
      </c>
      <c r="N5" s="205" t="n">
        <f aca="false">1/$A$1*[1]4403Imp!M$263</f>
        <v>0.29144128</v>
      </c>
      <c r="O5" s="205" t="n">
        <f aca="false">1/$A$1*[1]4403Imp!N$263</f>
        <v>0.26639518</v>
      </c>
      <c r="P5" s="205" t="n">
        <f aca="false">1/$A$1*[1]4403Imp!O$263</f>
        <v>0.226129943333333</v>
      </c>
      <c r="Q5" s="205" t="n">
        <f aca="false">1/$A$1*[1]4403Imp!P$263</f>
        <v>0.207818454285714</v>
      </c>
      <c r="R5" s="268" t="n">
        <f aca="false">1/$A$1*[1]4403Imp!Q$263</f>
        <v>0.24097594</v>
      </c>
      <c r="S5" s="268" t="n">
        <f aca="false">1/$A$1*[1]4403Imp!R$263</f>
        <v>0.180932766666667</v>
      </c>
      <c r="T5" s="268" t="n">
        <f aca="false">1/$A$1*[1]4403Imp!S$263</f>
        <v>0.09426704</v>
      </c>
      <c r="U5" s="268" t="n">
        <f aca="false">1/$A$1*[1]4403Imp!T$263</f>
        <v>0.09426704</v>
      </c>
      <c r="V5" s="268" t="n">
        <f aca="false">1/$A$1*[1]4403Imp!U$263</f>
        <v>0.09426704</v>
      </c>
      <c r="W5" s="268" t="n">
        <f aca="false">1/$A$1*[1]4403Imp!V$263</f>
        <v>0.09426704</v>
      </c>
      <c r="X5" s="268" t="n">
        <f aca="false">1/$A$1*[1]4403Imp!W$263</f>
        <v>0.09426704</v>
      </c>
      <c r="Y5" s="268" t="n">
        <f aca="false">1/$A$1*[1]4403Imp!X$263</f>
        <v>0.09426704</v>
      </c>
      <c r="Z5" s="268" t="n">
        <f aca="false">1/$A$1*[1]4403Imp!Y$263</f>
        <v>0.09426704</v>
      </c>
      <c r="AA5" s="268" t="n">
        <f aca="false">1/$A$1*[1]4403Imp!Z$263</f>
        <v>0.09426704</v>
      </c>
      <c r="AB5" s="269" t="n">
        <f aca="false">1/$A$1*[1]4403Imp!AA$263</f>
        <v>0.09426704</v>
      </c>
      <c r="AC5" s="264"/>
      <c r="AD5" s="270" t="n">
        <f aca="false">[1]4403Imp!AB$263</f>
        <v>14.123007945585</v>
      </c>
      <c r="AE5" s="271" t="n">
        <f aca="false">[1]4403Imp!AC$263</f>
        <v>23.507771492</v>
      </c>
      <c r="AF5" s="272" t="n">
        <f aca="false">[1]4403Imp!AD$263</f>
        <v>20.2788014448</v>
      </c>
      <c r="AG5" s="272" t="n">
        <f aca="false">[1]4403Imp!AE$263</f>
        <v>44.416217328</v>
      </c>
      <c r="AH5" s="272" t="n">
        <f aca="false">[1]4403Imp!AF$263</f>
        <v>82.0935575929</v>
      </c>
      <c r="AI5" s="272" t="n">
        <f aca="false">[1]4403Imp!AG$263</f>
        <v>81.5413023282</v>
      </c>
      <c r="AJ5" s="272" t="n">
        <f aca="false">[1]4403Imp!AH$263</f>
        <v>89.31349615</v>
      </c>
      <c r="AK5" s="272" t="n">
        <f aca="false">[1]4403Imp!AI$263</f>
        <v>112.0448286845</v>
      </c>
      <c r="AL5" s="272" t="n">
        <f aca="false">[1]4403Imp!AJ$263</f>
        <v>38.266553708</v>
      </c>
      <c r="AM5" s="272" t="n">
        <f aca="false">[1]4403Imp!AK$263</f>
        <v>18.615851628</v>
      </c>
      <c r="AN5" s="272" t="n">
        <f aca="false">[1]4403Imp!AL$263</f>
        <v>18.0937660734</v>
      </c>
      <c r="AO5" s="272" t="n">
        <f aca="false">[1]4403Imp!AM$263</f>
        <v>28.461473712</v>
      </c>
      <c r="AP5" s="272" t="n">
        <f aca="false">[1]4403Imp!AN$263</f>
        <v>23.1402578528</v>
      </c>
      <c r="AQ5" s="272" t="n">
        <f aca="false">[1]4403Imp!AO$263</f>
        <v>23.8676423589</v>
      </c>
      <c r="AR5" s="272" t="n">
        <f aca="false">[1]4403Imp!AP$263</f>
        <v>22.6984255175</v>
      </c>
      <c r="AS5" s="272" t="n">
        <f aca="false">[1]4403Imp!AQ$263</f>
        <v>19.7911200935</v>
      </c>
      <c r="AT5" s="272" t="n">
        <f aca="false">[1]4403Imp!AR$263</f>
        <v>17.3095040649</v>
      </c>
      <c r="AU5" s="272" t="n">
        <f aca="false">[1]4403Imp!AS$263</f>
        <v>0</v>
      </c>
      <c r="AV5" s="272" t="n">
        <f aca="false">[1]4403Imp!AT$263</f>
        <v>0</v>
      </c>
      <c r="AW5" s="272" t="n">
        <f aca="false">[1]4403Imp!AU$263</f>
        <v>0</v>
      </c>
      <c r="AX5" s="272" t="n">
        <f aca="false">[1]4403Imp!AV$263</f>
        <v>0</v>
      </c>
      <c r="AY5" s="272" t="n">
        <f aca="false">[1]4403Imp!AW$263</f>
        <v>0</v>
      </c>
      <c r="AZ5" s="272" t="n">
        <f aca="false">[1]4403Imp!AX$263</f>
        <v>0</v>
      </c>
      <c r="BA5" s="272" t="n">
        <f aca="false">[1]4403Imp!AY$263</f>
        <v>0</v>
      </c>
      <c r="BB5" s="272" t="n">
        <f aca="false">[1]4403Imp!AZ$263</f>
        <v>0</v>
      </c>
      <c r="BC5" s="273" t="n">
        <f aca="false">[1]4403Imp!BA$263</f>
        <v>0</v>
      </c>
      <c r="BD5" s="14"/>
    </row>
    <row r="6" customFormat="false" ht="17.15" hidden="false" customHeight="true" outlineLevel="0" collapsed="false">
      <c r="B6" s="211" t="s">
        <v>65</v>
      </c>
      <c r="C6" s="274" t="n">
        <f aca="false">1/$A$1*[1]4403Imp!B$266</f>
        <v>0</v>
      </c>
      <c r="D6" s="275" t="n">
        <f aca="false">1/$A$1*[1]4403Imp!C$266</f>
        <v>0</v>
      </c>
      <c r="E6" s="213" t="n">
        <f aca="false">1/$A$1*[1]4403Imp!D$266</f>
        <v>0</v>
      </c>
      <c r="F6" s="213" t="n">
        <f aca="false">1/$A$1*[1]4403Imp!E$266</f>
        <v>1.0169E-005</v>
      </c>
      <c r="G6" s="213" t="n">
        <f aca="false">1/$A$1*[1]4403Imp!F$266</f>
        <v>0</v>
      </c>
      <c r="H6" s="213" t="n">
        <f aca="false">1/$A$1*[1]4403Imp!G$266</f>
        <v>0</v>
      </c>
      <c r="I6" s="213" t="n">
        <f aca="false">1/$A$1*[1]4403Imp!H$266</f>
        <v>0</v>
      </c>
      <c r="J6" s="213" t="n">
        <f aca="false">1/$A$1*[1]4403Imp!I$266</f>
        <v>0</v>
      </c>
      <c r="K6" s="213" t="n">
        <f aca="false">1/$A$1*[1]4403Imp!J$266</f>
        <v>0</v>
      </c>
      <c r="L6" s="213" t="n">
        <f aca="false">1/$A$1*[1]4403Imp!K$266</f>
        <v>0</v>
      </c>
      <c r="M6" s="213" t="n">
        <f aca="false">1/$A$1*[1]4403Imp!L$266</f>
        <v>0</v>
      </c>
      <c r="N6" s="213" t="n">
        <f aca="false">1/$A$1*[1]4403Imp!M$266</f>
        <v>0</v>
      </c>
      <c r="O6" s="213" t="n">
        <f aca="false">1/$A$1*[1]4403Imp!N$266</f>
        <v>0</v>
      </c>
      <c r="P6" s="213" t="n">
        <f aca="false">1/$A$1*[1]4403Imp!O$266</f>
        <v>0</v>
      </c>
      <c r="Q6" s="213" t="n">
        <f aca="false">1/$A$1*[1]4403Imp!P$266</f>
        <v>0</v>
      </c>
      <c r="R6" s="276" t="n">
        <f aca="false">1/$A$1*[1]4403Imp!Q$266</f>
        <v>0</v>
      </c>
      <c r="S6" s="276" t="n">
        <f aca="false">1/$A$1*[1]4403Imp!R$266</f>
        <v>0</v>
      </c>
      <c r="T6" s="276" t="n">
        <f aca="false">1/$A$1*[1]4403Imp!S$266</f>
        <v>0</v>
      </c>
      <c r="U6" s="276" t="n">
        <f aca="false">1/$A$1*[1]4403Imp!T$266</f>
        <v>0</v>
      </c>
      <c r="V6" s="276" t="n">
        <f aca="false">1/$A$1*[1]4403Imp!U$266</f>
        <v>0</v>
      </c>
      <c r="W6" s="276" t="n">
        <f aca="false">1/$A$1*[1]4403Imp!V$266</f>
        <v>0</v>
      </c>
      <c r="X6" s="276" t="n">
        <f aca="false">1/$A$1*[1]4403Imp!W$266</f>
        <v>0</v>
      </c>
      <c r="Y6" s="276" t="n">
        <f aca="false">1/$A$1*[1]4403Imp!X$266</f>
        <v>0</v>
      </c>
      <c r="Z6" s="276" t="n">
        <f aca="false">1/$A$1*[1]4403Imp!Y$266</f>
        <v>0</v>
      </c>
      <c r="AA6" s="276" t="n">
        <f aca="false">1/$A$1*[1]4403Imp!Z$266</f>
        <v>0</v>
      </c>
      <c r="AB6" s="277" t="n">
        <f aca="false">1/$A$1*[1]4403Imp!AA$266</f>
        <v>0</v>
      </c>
      <c r="AC6" s="264"/>
      <c r="AD6" s="278" t="n">
        <f aca="false">[1]4403Imp!AB$266</f>
        <v>0</v>
      </c>
      <c r="AE6" s="279" t="n">
        <f aca="false">[1]4403Imp!AC$266</f>
        <v>0</v>
      </c>
      <c r="AF6" s="280" t="n">
        <f aca="false">[1]4403Imp!AD$266</f>
        <v>0</v>
      </c>
      <c r="AG6" s="280" t="n">
        <f aca="false">[1]4403Imp!AE$266</f>
        <v>0.0073573248</v>
      </c>
      <c r="AH6" s="280" t="n">
        <f aca="false">[1]4403Imp!AF$266</f>
        <v>0</v>
      </c>
      <c r="AI6" s="280" t="n">
        <f aca="false">[1]4403Imp!AG$266</f>
        <v>0</v>
      </c>
      <c r="AJ6" s="280" t="n">
        <f aca="false">[1]4403Imp!AH$266</f>
        <v>0</v>
      </c>
      <c r="AK6" s="280" t="n">
        <f aca="false">[1]4403Imp!AI$266</f>
        <v>0</v>
      </c>
      <c r="AL6" s="280" t="n">
        <f aca="false">[1]4403Imp!AJ$266</f>
        <v>0</v>
      </c>
      <c r="AM6" s="280" t="n">
        <f aca="false">[1]4403Imp!AK$266</f>
        <v>0</v>
      </c>
      <c r="AN6" s="280" t="n">
        <f aca="false">[1]4403Imp!AL$266</f>
        <v>0</v>
      </c>
      <c r="AO6" s="280" t="n">
        <f aca="false">[1]4403Imp!AM$266</f>
        <v>0</v>
      </c>
      <c r="AP6" s="280" t="n">
        <f aca="false">[1]4403Imp!AN$266</f>
        <v>0</v>
      </c>
      <c r="AQ6" s="280" t="n">
        <f aca="false">[1]4403Imp!AO$266</f>
        <v>0</v>
      </c>
      <c r="AR6" s="280" t="n">
        <f aca="false">[1]4403Imp!AP$266</f>
        <v>0</v>
      </c>
      <c r="AS6" s="280" t="n">
        <f aca="false">[1]4403Imp!AQ$266</f>
        <v>0</v>
      </c>
      <c r="AT6" s="280" t="n">
        <f aca="false">[1]4403Imp!AR$266</f>
        <v>0</v>
      </c>
      <c r="AU6" s="280" t="n">
        <f aca="false">[1]4403Imp!AS$266</f>
        <v>0</v>
      </c>
      <c r="AV6" s="280" t="n">
        <f aca="false">[1]4403Imp!AT$266</f>
        <v>0</v>
      </c>
      <c r="AW6" s="280" t="n">
        <f aca="false">[1]4403Imp!AU$266</f>
        <v>0</v>
      </c>
      <c r="AX6" s="280" t="n">
        <f aca="false">[1]4403Imp!AV$266</f>
        <v>0</v>
      </c>
      <c r="AY6" s="280" t="n">
        <f aca="false">[1]4403Imp!AW$266</f>
        <v>0</v>
      </c>
      <c r="AZ6" s="280" t="n">
        <f aca="false">[1]4403Imp!AX$266</f>
        <v>0</v>
      </c>
      <c r="BA6" s="280" t="n">
        <f aca="false">[1]4403Imp!AY$266</f>
        <v>0</v>
      </c>
      <c r="BB6" s="280" t="n">
        <f aca="false">[1]4403Imp!AZ$266</f>
        <v>0</v>
      </c>
      <c r="BC6" s="281" t="n">
        <f aca="false">[1]4403Imp!BA$266</f>
        <v>0</v>
      </c>
      <c r="BD6" s="14"/>
    </row>
    <row r="7" customFormat="false" ht="17.15" hidden="false" customHeight="true" outlineLevel="0" collapsed="false">
      <c r="B7" s="235" t="s">
        <v>97</v>
      </c>
      <c r="C7" s="282" t="n">
        <f aca="false">1/$A$1*[1]4403Imp!B$268</f>
        <v>0</v>
      </c>
      <c r="D7" s="283" t="n">
        <f aca="false">1/$A$1*[1]4403Imp!C$268</f>
        <v>6E-006</v>
      </c>
      <c r="E7" s="240" t="n">
        <f aca="false">1/$A$1*[1]4403Imp!D$268</f>
        <v>0</v>
      </c>
      <c r="F7" s="240" t="n">
        <f aca="false">1/$A$1*[1]4403Imp!E$268</f>
        <v>0</v>
      </c>
      <c r="G7" s="240" t="n">
        <f aca="false">1/$A$1*[1]4403Imp!F$268</f>
        <v>0.00010378</v>
      </c>
      <c r="H7" s="240" t="n">
        <f aca="false">1/$A$1*[1]4403Imp!G$268</f>
        <v>0</v>
      </c>
      <c r="I7" s="240" t="n">
        <f aca="false">1/$A$1*[1]4403Imp!H$268</f>
        <v>0</v>
      </c>
      <c r="J7" s="240" t="n">
        <f aca="false">1/$A$1*[1]4403Imp!I$268</f>
        <v>1.8E-005</v>
      </c>
      <c r="K7" s="240" t="n">
        <f aca="false">1/$A$1*[1]4403Imp!J$268</f>
        <v>0</v>
      </c>
      <c r="L7" s="240" t="n">
        <f aca="false">1/$A$1*[1]4403Imp!K$268</f>
        <v>0</v>
      </c>
      <c r="M7" s="240" t="n">
        <f aca="false">1/$A$1*[1]4403Imp!L$268</f>
        <v>0</v>
      </c>
      <c r="N7" s="240" t="n">
        <f aca="false">1/$A$1*[1]4403Imp!M$268</f>
        <v>0</v>
      </c>
      <c r="O7" s="240" t="n">
        <f aca="false">1/$A$1*[1]4403Imp!N$268</f>
        <v>0</v>
      </c>
      <c r="P7" s="240" t="n">
        <f aca="false">1/$A$1*[1]4403Imp!O$268</f>
        <v>0</v>
      </c>
      <c r="Q7" s="240" t="n">
        <f aca="false">1/$A$1*[1]4403Imp!P$268</f>
        <v>0</v>
      </c>
      <c r="R7" s="284" t="n">
        <f aca="false">1/$A$1*[1]4403Imp!Q$268</f>
        <v>0</v>
      </c>
      <c r="S7" s="284" t="n">
        <f aca="false">1/$A$1*[1]4403Imp!R$268</f>
        <v>0</v>
      </c>
      <c r="T7" s="284" t="n">
        <f aca="false">1/$A$1*[1]4403Imp!S$268</f>
        <v>0</v>
      </c>
      <c r="U7" s="284" t="n">
        <f aca="false">1/$A$1*[1]4403Imp!T$268</f>
        <v>0</v>
      </c>
      <c r="V7" s="284" t="n">
        <f aca="false">1/$A$1*[1]4403Imp!U$268</f>
        <v>0</v>
      </c>
      <c r="W7" s="284" t="n">
        <f aca="false">1/$A$1*[1]4403Imp!V$268</f>
        <v>0</v>
      </c>
      <c r="X7" s="284" t="n">
        <f aca="false">1/$A$1*[1]4403Imp!W$268</f>
        <v>0</v>
      </c>
      <c r="Y7" s="284" t="n">
        <f aca="false">1/$A$1*[1]4403Imp!X$268</f>
        <v>0</v>
      </c>
      <c r="Z7" s="284" t="n">
        <f aca="false">1/$A$1*[1]4403Imp!Y$268</f>
        <v>0</v>
      </c>
      <c r="AA7" s="284" t="n">
        <f aca="false">1/$A$1*[1]4403Imp!Z$268</f>
        <v>0</v>
      </c>
      <c r="AB7" s="285" t="n">
        <f aca="false">1/$A$1*[1]4403Imp!AA$268</f>
        <v>0</v>
      </c>
      <c r="AC7" s="264"/>
      <c r="AD7" s="286" t="n">
        <f aca="false">[1]4403Imp!AB$268</f>
        <v>0</v>
      </c>
      <c r="AE7" s="287" t="n">
        <f aca="false">[1]4403Imp!AC$268</f>
        <v>0.005503462</v>
      </c>
      <c r="AF7" s="288" t="n">
        <f aca="false">[1]4403Imp!AD$268</f>
        <v>0</v>
      </c>
      <c r="AG7" s="288" t="n">
        <f aca="false">[1]4403Imp!AE$268</f>
        <v>0</v>
      </c>
      <c r="AH7" s="288" t="n">
        <f aca="false">[1]4403Imp!AF$268</f>
        <v>0.0716573473</v>
      </c>
      <c r="AI7" s="288" t="n">
        <f aca="false">[1]4403Imp!AG$268</f>
        <v>0</v>
      </c>
      <c r="AJ7" s="288" t="n">
        <f aca="false">[1]4403Imp!AH$268</f>
        <v>0</v>
      </c>
      <c r="AK7" s="288" t="n">
        <f aca="false">[1]4403Imp!AI$268</f>
        <v>0.0175931085</v>
      </c>
      <c r="AL7" s="288" t="n">
        <f aca="false">[1]4403Imp!AJ$268</f>
        <v>0</v>
      </c>
      <c r="AM7" s="288" t="n">
        <f aca="false">[1]4403Imp!AK$268</f>
        <v>0</v>
      </c>
      <c r="AN7" s="288" t="n">
        <f aca="false">[1]4403Imp!AL$268</f>
        <v>0</v>
      </c>
      <c r="AO7" s="288" t="n">
        <f aca="false">[1]4403Imp!AM$268</f>
        <v>0</v>
      </c>
      <c r="AP7" s="288" t="n">
        <f aca="false">[1]4403Imp!AN$268</f>
        <v>0</v>
      </c>
      <c r="AQ7" s="288" t="n">
        <f aca="false">[1]4403Imp!AO$268</f>
        <v>0</v>
      </c>
      <c r="AR7" s="288" t="n">
        <f aca="false">[1]4403Imp!AP$268</f>
        <v>0</v>
      </c>
      <c r="AS7" s="288" t="n">
        <f aca="false">[1]4403Imp!AQ$268</f>
        <v>0</v>
      </c>
      <c r="AT7" s="288" t="n">
        <f aca="false">[1]4403Imp!AR$268</f>
        <v>0</v>
      </c>
      <c r="AU7" s="288" t="n">
        <f aca="false">[1]4403Imp!AS$268</f>
        <v>0</v>
      </c>
      <c r="AV7" s="288" t="n">
        <f aca="false">[1]4403Imp!AT$268</f>
        <v>0</v>
      </c>
      <c r="AW7" s="288" t="n">
        <f aca="false">[1]4403Imp!AU$268</f>
        <v>0</v>
      </c>
      <c r="AX7" s="288" t="n">
        <f aca="false">[1]4403Imp!AV$268</f>
        <v>0</v>
      </c>
      <c r="AY7" s="288" t="n">
        <f aca="false">[1]4403Imp!AW$268</f>
        <v>0</v>
      </c>
      <c r="AZ7" s="288" t="n">
        <f aca="false">[1]4403Imp!AX$268</f>
        <v>0</v>
      </c>
      <c r="BA7" s="288" t="n">
        <f aca="false">[1]4403Imp!AY$268</f>
        <v>0</v>
      </c>
      <c r="BB7" s="288" t="n">
        <f aca="false">[1]4403Imp!AZ$268</f>
        <v>0</v>
      </c>
      <c r="BC7" s="289" t="n">
        <f aca="false">[1]4403Imp!BA$268</f>
        <v>0</v>
      </c>
      <c r="BD7" s="14"/>
    </row>
    <row r="8" customFormat="false" ht="17.15" hidden="false" customHeight="true" outlineLevel="0" collapsed="false">
      <c r="B8" s="235" t="s">
        <v>98</v>
      </c>
      <c r="C8" s="282" t="n">
        <f aca="false">1/$A$1*[1]4403Imp!B$269</f>
        <v>0</v>
      </c>
      <c r="D8" s="283" t="n">
        <f aca="false">1/$A$1*[1]4403Imp!C$269</f>
        <v>0</v>
      </c>
      <c r="E8" s="240" t="n">
        <f aca="false">1/$A$1*[1]4403Imp!D$269</f>
        <v>0</v>
      </c>
      <c r="F8" s="240" t="n">
        <f aca="false">1/$A$1*[1]4403Imp!E$269</f>
        <v>0</v>
      </c>
      <c r="G8" s="240" t="n">
        <f aca="false">1/$A$1*[1]4403Imp!F$269</f>
        <v>0</v>
      </c>
      <c r="H8" s="240" t="n">
        <f aca="false">1/$A$1*[1]4403Imp!G$269</f>
        <v>0</v>
      </c>
      <c r="I8" s="240" t="n">
        <f aca="false">1/$A$1*[1]4403Imp!H$269</f>
        <v>0</v>
      </c>
      <c r="J8" s="240" t="n">
        <f aca="false">1/$A$1*[1]4403Imp!I$269</f>
        <v>0</v>
      </c>
      <c r="K8" s="240" t="n">
        <f aca="false">1/$A$1*[1]4403Imp!J$269</f>
        <v>0</v>
      </c>
      <c r="L8" s="240" t="n">
        <f aca="false">1/$A$1*[1]4403Imp!K$269</f>
        <v>0</v>
      </c>
      <c r="M8" s="240" t="n">
        <f aca="false">1/$A$1*[1]4403Imp!L$269</f>
        <v>0</v>
      </c>
      <c r="N8" s="240" t="n">
        <f aca="false">1/$A$1*[1]4403Imp!M$269</f>
        <v>0</v>
      </c>
      <c r="O8" s="240" t="n">
        <f aca="false">1/$A$1*[1]4403Imp!N$269</f>
        <v>0</v>
      </c>
      <c r="P8" s="240" t="n">
        <f aca="false">1/$A$1*[1]4403Imp!O$269</f>
        <v>0</v>
      </c>
      <c r="Q8" s="240" t="n">
        <f aca="false">1/$A$1*[1]4403Imp!P$269</f>
        <v>0</v>
      </c>
      <c r="R8" s="284" t="n">
        <f aca="false">1/$A$1*[1]4403Imp!Q$269</f>
        <v>0</v>
      </c>
      <c r="S8" s="284" t="n">
        <f aca="false">1/$A$1*[1]4403Imp!R$269</f>
        <v>0</v>
      </c>
      <c r="T8" s="284" t="n">
        <f aca="false">1/$A$1*[1]4403Imp!S$269</f>
        <v>0</v>
      </c>
      <c r="U8" s="284" t="n">
        <f aca="false">1/$A$1*[1]4403Imp!T$269</f>
        <v>0</v>
      </c>
      <c r="V8" s="284" t="n">
        <f aca="false">1/$A$1*[1]4403Imp!U$269</f>
        <v>0</v>
      </c>
      <c r="W8" s="284" t="n">
        <f aca="false">1/$A$1*[1]4403Imp!V$269</f>
        <v>0</v>
      </c>
      <c r="X8" s="284" t="n">
        <f aca="false">1/$A$1*[1]4403Imp!W$269</f>
        <v>0</v>
      </c>
      <c r="Y8" s="284" t="n">
        <f aca="false">1/$A$1*[1]4403Imp!X$269</f>
        <v>0</v>
      </c>
      <c r="Z8" s="284" t="n">
        <f aca="false">1/$A$1*[1]4403Imp!Y$269</f>
        <v>0</v>
      </c>
      <c r="AA8" s="284" t="n">
        <f aca="false">1/$A$1*[1]4403Imp!Z$269</f>
        <v>0</v>
      </c>
      <c r="AB8" s="285" t="n">
        <f aca="false">1/$A$1*[1]4403Imp!AA$269</f>
        <v>0</v>
      </c>
      <c r="AC8" s="264"/>
      <c r="AD8" s="286" t="n">
        <f aca="false">[1]4403Imp!AB$269</f>
        <v>0</v>
      </c>
      <c r="AE8" s="287" t="n">
        <f aca="false">[1]4403Imp!AC$269</f>
        <v>0</v>
      </c>
      <c r="AF8" s="288" t="n">
        <f aca="false">[1]4403Imp!AD$269</f>
        <v>0</v>
      </c>
      <c r="AG8" s="288" t="n">
        <f aca="false">[1]4403Imp!AE$269</f>
        <v>0</v>
      </c>
      <c r="AH8" s="288" t="n">
        <f aca="false">[1]4403Imp!AF$269</f>
        <v>0</v>
      </c>
      <c r="AI8" s="288" t="n">
        <f aca="false">[1]4403Imp!AG$269</f>
        <v>0</v>
      </c>
      <c r="AJ8" s="288" t="n">
        <f aca="false">[1]4403Imp!AH$269</f>
        <v>0</v>
      </c>
      <c r="AK8" s="288" t="n">
        <f aca="false">[1]4403Imp!AI$269</f>
        <v>0</v>
      </c>
      <c r="AL8" s="288" t="n">
        <f aca="false">[1]4403Imp!AJ$269</f>
        <v>0</v>
      </c>
      <c r="AM8" s="288" t="n">
        <f aca="false">[1]4403Imp!AK$269</f>
        <v>0</v>
      </c>
      <c r="AN8" s="288" t="n">
        <f aca="false">[1]4403Imp!AL$269</f>
        <v>0</v>
      </c>
      <c r="AO8" s="288" t="n">
        <f aca="false">[1]4403Imp!AM$269</f>
        <v>0</v>
      </c>
      <c r="AP8" s="288" t="n">
        <f aca="false">[1]4403Imp!AN$269</f>
        <v>0</v>
      </c>
      <c r="AQ8" s="288" t="n">
        <f aca="false">[1]4403Imp!AO$269</f>
        <v>0</v>
      </c>
      <c r="AR8" s="288" t="n">
        <f aca="false">[1]4403Imp!AP$269</f>
        <v>0</v>
      </c>
      <c r="AS8" s="288" t="n">
        <f aca="false">[1]4403Imp!AQ$269</f>
        <v>0</v>
      </c>
      <c r="AT8" s="288" t="n">
        <f aca="false">[1]4403Imp!AR$269</f>
        <v>0</v>
      </c>
      <c r="AU8" s="288" t="n">
        <f aca="false">[1]4403Imp!AS$269</f>
        <v>0</v>
      </c>
      <c r="AV8" s="288" t="n">
        <f aca="false">[1]4403Imp!AT$269</f>
        <v>0</v>
      </c>
      <c r="AW8" s="288" t="n">
        <f aca="false">[1]4403Imp!AU$269</f>
        <v>0</v>
      </c>
      <c r="AX8" s="288" t="n">
        <f aca="false">[1]4403Imp!AV$269</f>
        <v>0</v>
      </c>
      <c r="AY8" s="288" t="n">
        <f aca="false">[1]4403Imp!AW$269</f>
        <v>0</v>
      </c>
      <c r="AZ8" s="288" t="n">
        <f aca="false">[1]4403Imp!AX$269</f>
        <v>0</v>
      </c>
      <c r="BA8" s="288" t="n">
        <f aca="false">[1]4403Imp!AY$269</f>
        <v>0</v>
      </c>
      <c r="BB8" s="288" t="n">
        <f aca="false">[1]4403Imp!AZ$269</f>
        <v>0</v>
      </c>
      <c r="BC8" s="289" t="n">
        <f aca="false">[1]4403Imp!BA$269</f>
        <v>0</v>
      </c>
      <c r="BD8" s="14"/>
    </row>
    <row r="9" customFormat="false" ht="17.15" hidden="false" customHeight="true" outlineLevel="0" collapsed="false">
      <c r="B9" s="235" t="s">
        <v>99</v>
      </c>
      <c r="C9" s="282" t="n">
        <f aca="false">1/$A$1*[1]4403Imp!B$267</f>
        <v>0</v>
      </c>
      <c r="D9" s="283" t="n">
        <f aca="false">1/$A$1*[1]4403Imp!C$267</f>
        <v>2E-006</v>
      </c>
      <c r="E9" s="240" t="n">
        <f aca="false">1/$A$1*[1]4403Imp!D$267</f>
        <v>5.3E-005</v>
      </c>
      <c r="F9" s="240" t="n">
        <f aca="false">1/$A$1*[1]4403Imp!E$267</f>
        <v>9.324E-005</v>
      </c>
      <c r="G9" s="240" t="n">
        <f aca="false">1/$A$1*[1]4403Imp!F$267</f>
        <v>0.000117</v>
      </c>
      <c r="H9" s="240" t="n">
        <f aca="false">1/$A$1*[1]4403Imp!G$267</f>
        <v>0.003459</v>
      </c>
      <c r="I9" s="240" t="n">
        <f aca="false">1/$A$1*[1]4403Imp!H$267</f>
        <v>0.00059</v>
      </c>
      <c r="J9" s="240" t="n">
        <f aca="false">1/$A$1*[1]4403Imp!I$267</f>
        <v>2.8E-007</v>
      </c>
      <c r="K9" s="240" t="n">
        <f aca="false">1/$A$1*[1]4403Imp!J$267</f>
        <v>8.2E-008</v>
      </c>
      <c r="L9" s="240" t="n">
        <f aca="false">1/$A$1*[1]4403Imp!K$267</f>
        <v>0</v>
      </c>
      <c r="M9" s="240" t="n">
        <f aca="false">1/$A$1*[1]4403Imp!L$267</f>
        <v>0</v>
      </c>
      <c r="N9" s="240" t="n">
        <f aca="false">1/$A$1*[1]4403Imp!M$267</f>
        <v>0</v>
      </c>
      <c r="O9" s="240" t="n">
        <f aca="false">1/$A$1*[1]4403Imp!N$267</f>
        <v>0</v>
      </c>
      <c r="P9" s="240" t="n">
        <f aca="false">1/$A$1*[1]4403Imp!O$267</f>
        <v>2.9E-005</v>
      </c>
      <c r="Q9" s="240" t="n">
        <f aca="false">1/$A$1*[1]4403Imp!P$267</f>
        <v>0</v>
      </c>
      <c r="R9" s="284" t="n">
        <f aca="false">1/$A$1*[1]4403Imp!Q$267</f>
        <v>0</v>
      </c>
      <c r="S9" s="284" t="n">
        <f aca="false">1/$A$1*[1]4403Imp!R$267</f>
        <v>0</v>
      </c>
      <c r="T9" s="284" t="n">
        <f aca="false">1/$A$1*[1]4403Imp!S$267</f>
        <v>6.1E-005</v>
      </c>
      <c r="U9" s="284" t="n">
        <f aca="false">1/$A$1*[1]4403Imp!T$267</f>
        <v>6.1E-005</v>
      </c>
      <c r="V9" s="284" t="n">
        <f aca="false">1/$A$1*[1]4403Imp!U$267</f>
        <v>6.1E-005</v>
      </c>
      <c r="W9" s="284" t="n">
        <f aca="false">1/$A$1*[1]4403Imp!V$267</f>
        <v>6.1E-005</v>
      </c>
      <c r="X9" s="284" t="n">
        <f aca="false">1/$A$1*[1]4403Imp!W$267</f>
        <v>6.1E-005</v>
      </c>
      <c r="Y9" s="284" t="n">
        <f aca="false">1/$A$1*[1]4403Imp!X$267</f>
        <v>6.1E-005</v>
      </c>
      <c r="Z9" s="284" t="n">
        <f aca="false">1/$A$1*[1]4403Imp!Y$267</f>
        <v>6.1E-005</v>
      </c>
      <c r="AA9" s="284" t="n">
        <f aca="false">1/$A$1*[1]4403Imp!Z$267</f>
        <v>6.1E-005</v>
      </c>
      <c r="AB9" s="285" t="n">
        <f aca="false">1/$A$1*[1]4403Imp!AA$267</f>
        <v>6.1E-005</v>
      </c>
      <c r="AC9" s="264"/>
      <c r="AD9" s="286" t="n">
        <f aca="false">[1]4403Imp!AB$267</f>
        <v>0</v>
      </c>
      <c r="AE9" s="287" t="n">
        <f aca="false">[1]4403Imp!AC$267</f>
        <v>0.0040463208</v>
      </c>
      <c r="AF9" s="288" t="n">
        <f aca="false">[1]4403Imp!AD$267</f>
        <v>0.0322865664</v>
      </c>
      <c r="AG9" s="288" t="n">
        <f aca="false">[1]4403Imp!AE$267</f>
        <v>0.0955049536</v>
      </c>
      <c r="AH9" s="288" t="n">
        <f aca="false">[1]4403Imp!AF$267</f>
        <v>0.0948710091</v>
      </c>
      <c r="AI9" s="288" t="n">
        <f aca="false">[1]4403Imp!AG$267</f>
        <v>0.8679239712</v>
      </c>
      <c r="AJ9" s="288" t="n">
        <f aca="false">[1]4403Imp!AH$267</f>
        <v>1.0826988576</v>
      </c>
      <c r="AK9" s="288" t="n">
        <f aca="false">[1]4403Imp!AI$267</f>
        <v>0.0001301975</v>
      </c>
      <c r="AL9" s="288" t="n">
        <f aca="false">[1]4403Imp!AJ$267</f>
        <v>0.0001206056</v>
      </c>
      <c r="AM9" s="288" t="n">
        <f aca="false">[1]4403Imp!AK$267</f>
        <v>0</v>
      </c>
      <c r="AN9" s="288" t="n">
        <f aca="false">[1]4403Imp!AL$267</f>
        <v>0</v>
      </c>
      <c r="AO9" s="288" t="n">
        <f aca="false">[1]4403Imp!AM$267</f>
        <v>0</v>
      </c>
      <c r="AP9" s="288" t="n">
        <f aca="false">[1]4403Imp!AN$267</f>
        <v>0</v>
      </c>
      <c r="AQ9" s="288" t="n">
        <f aca="false">[1]4403Imp!AO$267</f>
        <v>0.0083989044</v>
      </c>
      <c r="AR9" s="288" t="n">
        <f aca="false">[1]4403Imp!AP$267</f>
        <v>0</v>
      </c>
      <c r="AS9" s="288" t="n">
        <f aca="false">[1]4403Imp!AQ$267</f>
        <v>0</v>
      </c>
      <c r="AT9" s="288" t="n">
        <f aca="false">[1]4403Imp!AR$267</f>
        <v>0</v>
      </c>
      <c r="AU9" s="288" t="n">
        <f aca="false">[1]4403Imp!AS$267</f>
        <v>0</v>
      </c>
      <c r="AV9" s="288" t="n">
        <f aca="false">[1]4403Imp!AT$267</f>
        <v>0</v>
      </c>
      <c r="AW9" s="288" t="n">
        <f aca="false">[1]4403Imp!AU$267</f>
        <v>0</v>
      </c>
      <c r="AX9" s="288" t="n">
        <f aca="false">[1]4403Imp!AV$267</f>
        <v>0</v>
      </c>
      <c r="AY9" s="288" t="n">
        <f aca="false">[1]4403Imp!AW$267</f>
        <v>0</v>
      </c>
      <c r="AZ9" s="288" t="n">
        <f aca="false">[1]4403Imp!AX$267</f>
        <v>0</v>
      </c>
      <c r="BA9" s="288" t="n">
        <f aca="false">[1]4403Imp!AY$267</f>
        <v>0</v>
      </c>
      <c r="BB9" s="288" t="n">
        <f aca="false">[1]4403Imp!AZ$267</f>
        <v>0</v>
      </c>
      <c r="BC9" s="289" t="n">
        <f aca="false">[1]4403Imp!BA$267</f>
        <v>0</v>
      </c>
      <c r="BD9" s="14"/>
    </row>
    <row r="10" customFormat="false" ht="17.15" hidden="false" customHeight="true" outlineLevel="0" collapsed="false">
      <c r="B10" s="217" t="s">
        <v>73</v>
      </c>
      <c r="C10" s="290" t="n">
        <f aca="false">1/$A$1*[1]4403Imp!B$264</f>
        <v>0.016714993</v>
      </c>
      <c r="D10" s="291" t="n">
        <f aca="false">1/$A$1*[1]4403Imp!C$264</f>
        <v>0.06973894</v>
      </c>
      <c r="E10" s="219" t="n">
        <f aca="false">1/$A$1*[1]4403Imp!D$264</f>
        <v>0.02194136</v>
      </c>
      <c r="F10" s="219" t="n">
        <f aca="false">1/$A$1*[1]4403Imp!E$264</f>
        <v>0.04361224</v>
      </c>
      <c r="G10" s="219" t="n">
        <f aca="false">1/$A$1*[1]4403Imp!F$264</f>
        <v>0.01934614</v>
      </c>
      <c r="H10" s="219" t="n">
        <f aca="false">1/$A$1*[1]4403Imp!G$264</f>
        <v>0.07088092</v>
      </c>
      <c r="I10" s="219" t="n">
        <f aca="false">1/$A$1*[1]4403Imp!H$264</f>
        <v>0.058228</v>
      </c>
      <c r="J10" s="219" t="n">
        <f aca="false">1/$A$1*[1]4403Imp!I$264</f>
        <v>0.11639842</v>
      </c>
      <c r="K10" s="219" t="n">
        <f aca="false">1/$A$1*[1]4403Imp!J$264</f>
        <v>0.14294052</v>
      </c>
      <c r="L10" s="219" t="n">
        <f aca="false">1/$A$1*[1]4403Imp!K$264</f>
        <v>0.18394842</v>
      </c>
      <c r="M10" s="219" t="n">
        <f aca="false">1/$A$1*[1]4403Imp!L$264</f>
        <v>0.20599828</v>
      </c>
      <c r="N10" s="219" t="n">
        <f aca="false">1/$A$1*[1]4403Imp!M$264</f>
        <v>0.28194028</v>
      </c>
      <c r="O10" s="219" t="n">
        <f aca="false">1/$A$1*[1]4403Imp!N$264</f>
        <v>0.26008818</v>
      </c>
      <c r="P10" s="219" t="n">
        <f aca="false">1/$A$1*[1]4403Imp!O$264</f>
        <v>0.211787943333333</v>
      </c>
      <c r="Q10" s="219" t="n">
        <f aca="false">1/$A$1*[1]4403Imp!P$264</f>
        <v>0.179292454285714</v>
      </c>
      <c r="R10" s="292" t="n">
        <f aca="false">1/$A$1*[1]4403Imp!Q$264</f>
        <v>0.20596874</v>
      </c>
      <c r="S10" s="292" t="n">
        <f aca="false">1/$A$1*[1]4403Imp!R$264</f>
        <v>0.179401766666667</v>
      </c>
      <c r="T10" s="292" t="n">
        <f aca="false">1/$A$1*[1]4403Imp!S$264</f>
        <v>0.09406804</v>
      </c>
      <c r="U10" s="292" t="n">
        <f aca="false">1/$A$1*[1]4403Imp!T$264</f>
        <v>0.09406804</v>
      </c>
      <c r="V10" s="292" t="n">
        <f aca="false">1/$A$1*[1]4403Imp!U$264</f>
        <v>0.09406804</v>
      </c>
      <c r="W10" s="292" t="n">
        <f aca="false">1/$A$1*[1]4403Imp!V$264</f>
        <v>0.09406804</v>
      </c>
      <c r="X10" s="292" t="n">
        <f aca="false">1/$A$1*[1]4403Imp!W$264</f>
        <v>0.09406804</v>
      </c>
      <c r="Y10" s="292" t="n">
        <f aca="false">1/$A$1*[1]4403Imp!X$264</f>
        <v>0.09406804</v>
      </c>
      <c r="Z10" s="292" t="n">
        <f aca="false">1/$A$1*[1]4403Imp!Y$264</f>
        <v>0.09406804</v>
      </c>
      <c r="AA10" s="292" t="n">
        <f aca="false">1/$A$1*[1]4403Imp!Z$264</f>
        <v>0.09406804</v>
      </c>
      <c r="AB10" s="293" t="n">
        <f aca="false">1/$A$1*[1]4403Imp!AA$264</f>
        <v>0.09406804</v>
      </c>
      <c r="AC10" s="264"/>
      <c r="AD10" s="294" t="n">
        <f aca="false">[1]4403Imp!AB$264</f>
        <v>1.235987229117</v>
      </c>
      <c r="AE10" s="295" t="n">
        <f aca="false">[1]4403Imp!AC$264</f>
        <v>3.6095313064</v>
      </c>
      <c r="AF10" s="296" t="n">
        <f aca="false">[1]4403Imp!AD$264</f>
        <v>1.444588392</v>
      </c>
      <c r="AG10" s="296" t="n">
        <f aca="false">[1]4403Imp!AE$264</f>
        <v>2.813373584</v>
      </c>
      <c r="AH10" s="296" t="n">
        <f aca="false">[1]4403Imp!AF$264</f>
        <v>2.1862239084</v>
      </c>
      <c r="AI10" s="296" t="n">
        <f aca="false">[1]4403Imp!AG$264</f>
        <v>5.4359904456</v>
      </c>
      <c r="AJ10" s="296" t="n">
        <f aca="false">[1]4403Imp!AH$264</f>
        <v>5.4396496916</v>
      </c>
      <c r="AK10" s="296" t="n">
        <f aca="false">[1]4403Imp!AI$264</f>
        <v>15.0092048035</v>
      </c>
      <c r="AL10" s="296" t="n">
        <f aca="false">[1]4403Imp!AJ$264</f>
        <v>17.9126643464</v>
      </c>
      <c r="AM10" s="296" t="n">
        <f aca="false">[1]4403Imp!AK$264</f>
        <v>13.2611418984</v>
      </c>
      <c r="AN10" s="296" t="n">
        <f aca="false">[1]4403Imp!AL$264</f>
        <v>12.9455493219</v>
      </c>
      <c r="AO10" s="296" t="n">
        <f aca="false">[1]4403Imp!AM$264</f>
        <v>24.945192624</v>
      </c>
      <c r="AP10" s="296" t="n">
        <f aca="false">[1]4403Imp!AN$264</f>
        <v>20.7360116128</v>
      </c>
      <c r="AQ10" s="296" t="n">
        <f aca="false">[1]4403Imp!AO$264</f>
        <v>20.375643795</v>
      </c>
      <c r="AR10" s="296" t="n">
        <f aca="false">[1]4403Imp!AP$264</f>
        <v>18.5311601475</v>
      </c>
      <c r="AS10" s="296" t="n">
        <f aca="false">[1]4403Imp!AQ$264</f>
        <v>17.375082879</v>
      </c>
      <c r="AT10" s="296" t="n">
        <f aca="false">[1]4403Imp!AR$264</f>
        <v>17.1023953266</v>
      </c>
      <c r="AU10" s="296" t="n">
        <f aca="false">[1]4403Imp!AS$264</f>
        <v>0</v>
      </c>
      <c r="AV10" s="296" t="n">
        <f aca="false">[1]4403Imp!AT$264</f>
        <v>0</v>
      </c>
      <c r="AW10" s="296" t="n">
        <f aca="false">[1]4403Imp!AU$264</f>
        <v>0</v>
      </c>
      <c r="AX10" s="296" t="n">
        <f aca="false">[1]4403Imp!AV$264</f>
        <v>0</v>
      </c>
      <c r="AY10" s="296" t="n">
        <f aca="false">[1]4403Imp!AW$264</f>
        <v>0</v>
      </c>
      <c r="AZ10" s="296" t="n">
        <f aca="false">[1]4403Imp!AX$264</f>
        <v>0</v>
      </c>
      <c r="BA10" s="296" t="n">
        <f aca="false">[1]4403Imp!AY$264</f>
        <v>0</v>
      </c>
      <c r="BB10" s="296" t="n">
        <f aca="false">[1]4403Imp!AZ$264</f>
        <v>0</v>
      </c>
      <c r="BC10" s="297" t="n">
        <f aca="false">[1]4403Imp!BA$264</f>
        <v>0</v>
      </c>
      <c r="BD10" s="14"/>
    </row>
    <row r="11" customFormat="false" ht="12.9" hidden="false" customHeight="false" outlineLevel="0" collapsed="false">
      <c r="B11" s="46" t="s">
        <v>75</v>
      </c>
      <c r="C11" s="117" t="n">
        <f aca="false">1/$A$1*[1]4403Imp!B$126</f>
        <v>0.013623</v>
      </c>
      <c r="D11" s="53" t="n">
        <f aca="false">1/$A$1*[1]4403Imp!C$126</f>
        <v>0.063297</v>
      </c>
      <c r="E11" s="54" t="n">
        <f aca="false">1/$A$1*[1]4403Imp!D$126</f>
        <v>0.018494</v>
      </c>
      <c r="F11" s="54" t="n">
        <f aca="false">1/$A$1*[1]4403Imp!E$126</f>
        <v>0.01148</v>
      </c>
      <c r="G11" s="54" t="n">
        <f aca="false">1/$A$1*[1]4403Imp!F$126</f>
        <v>0.00936014</v>
      </c>
      <c r="H11" s="54" t="n">
        <f aca="false">1/$A$1*[1]4403Imp!G$126</f>
        <v>0.050448</v>
      </c>
      <c r="I11" s="54" t="n">
        <f aca="false">1/$A$1*[1]4403Imp!H$126</f>
        <v>0.056397</v>
      </c>
      <c r="J11" s="54" t="n">
        <f aca="false">1/$A$1*[1]4403Imp!I$126</f>
        <v>0.055732</v>
      </c>
      <c r="K11" s="54" t="n">
        <f aca="false">1/$A$1*[1]4403Imp!J$126</f>
        <v>0.080573</v>
      </c>
      <c r="L11" s="54" t="n">
        <f aca="false">1/$A$1*[1]4403Imp!K$126</f>
        <v>0.177222</v>
      </c>
      <c r="M11" s="54" t="n">
        <f aca="false">1/$A$1*[1]4403Imp!L$126</f>
        <v>0.203764</v>
      </c>
      <c r="N11" s="54" t="n">
        <f aca="false">1/$A$1*[1]4403Imp!M$126</f>
        <v>0.276982</v>
      </c>
      <c r="O11" s="54" t="n">
        <f aca="false">1/$A$1*[1]4403Imp!N$126</f>
        <v>0.257169</v>
      </c>
      <c r="P11" s="54" t="n">
        <f aca="false">1/$A$1*[1]4403Imp!O$126</f>
        <v>0.207813</v>
      </c>
      <c r="Q11" s="54" t="n">
        <f aca="false">1/$A$1*[1]4403Imp!P$126</f>
        <v>0.175805</v>
      </c>
      <c r="R11" s="298" t="n">
        <f aca="false">1/$A$1*[1]4403Imp!Q$126</f>
        <v>0.1965197</v>
      </c>
      <c r="S11" s="298" t="n">
        <f aca="false">1/$A$1*[1]4403Imp!R$126</f>
        <v>0.16266828</v>
      </c>
      <c r="T11" s="298" t="n">
        <f aca="false">1/$A$1*[1]4403Imp!S$126</f>
        <v>0.076105</v>
      </c>
      <c r="U11" s="298" t="n">
        <f aca="false">1/$A$1*[1]4403Imp!T$126</f>
        <v>0.076105</v>
      </c>
      <c r="V11" s="298" t="n">
        <f aca="false">1/$A$1*[1]4403Imp!U$126</f>
        <v>0.076105</v>
      </c>
      <c r="W11" s="298" t="n">
        <f aca="false">1/$A$1*[1]4403Imp!V$126</f>
        <v>0.076105</v>
      </c>
      <c r="X11" s="298" t="n">
        <f aca="false">1/$A$1*[1]4403Imp!W$126</f>
        <v>0.076105</v>
      </c>
      <c r="Y11" s="298" t="n">
        <f aca="false">1/$A$1*[1]4403Imp!X$126</f>
        <v>0.076105</v>
      </c>
      <c r="Z11" s="298" t="n">
        <f aca="false">1/$A$1*[1]4403Imp!Y$126</f>
        <v>0.076105</v>
      </c>
      <c r="AA11" s="298" t="n">
        <f aca="false">1/$A$1*[1]4403Imp!Z$126</f>
        <v>0.076105</v>
      </c>
      <c r="AB11" s="153" t="n">
        <f aca="false">1/$A$1*[1]4403Imp!AA$126</f>
        <v>0.076105</v>
      </c>
      <c r="AC11" s="264"/>
      <c r="AD11" s="299" t="n">
        <f aca="false">[1]4403Imp!AB$126</f>
        <v>0.635564890077</v>
      </c>
      <c r="AE11" s="300" t="n">
        <f aca="false">[1]4403Imp!AC$126</f>
        <v>2.6292585956</v>
      </c>
      <c r="AF11" s="301" t="n">
        <f aca="false">[1]4403Imp!AD$126</f>
        <v>0.7732483248</v>
      </c>
      <c r="AG11" s="301" t="n">
        <f aca="false">[1]4403Imp!AE$126</f>
        <v>0.666932896</v>
      </c>
      <c r="AH11" s="301" t="n">
        <f aca="false">[1]4403Imp!AF$126</f>
        <v>0.7156865723</v>
      </c>
      <c r="AI11" s="301" t="n">
        <f aca="false">[1]4403Imp!AG$126</f>
        <v>3.8299630941</v>
      </c>
      <c r="AJ11" s="301" t="n">
        <f aca="false">[1]4403Imp!AH$126</f>
        <v>4.6333247168</v>
      </c>
      <c r="AK11" s="301" t="n">
        <f aca="false">[1]4403Imp!AI$126</f>
        <v>7.113824199</v>
      </c>
      <c r="AL11" s="301" t="n">
        <f aca="false">[1]4403Imp!AJ$126</f>
        <v>9.463502254</v>
      </c>
      <c r="AM11" s="301" t="n">
        <f aca="false">[1]4403Imp!AK$126</f>
        <v>11.594560934</v>
      </c>
      <c r="AN11" s="301" t="n">
        <f aca="false">[1]4403Imp!AL$126</f>
        <v>12.2847462027</v>
      </c>
      <c r="AO11" s="301" t="n">
        <f aca="false">[1]4403Imp!AM$126</f>
        <v>23.62734864</v>
      </c>
      <c r="AP11" s="301" t="n">
        <f aca="false">[1]4403Imp!AN$126</f>
        <v>19.713598608</v>
      </c>
      <c r="AQ11" s="301" t="n">
        <f aca="false">[1]4403Imp!AO$126</f>
        <v>19.1298129495</v>
      </c>
      <c r="AR11" s="301" t="n">
        <f aca="false">[1]4403Imp!AP$126</f>
        <v>17.3418550635</v>
      </c>
      <c r="AS11" s="301" t="n">
        <f aca="false">[1]4403Imp!AQ$126</f>
        <v>14.6271365205</v>
      </c>
      <c r="AT11" s="301" t="n">
        <f aca="false">[1]4403Imp!AR$126</f>
        <v>11.8903153724</v>
      </c>
      <c r="AU11" s="301" t="n">
        <f aca="false">[1]4403Imp!AS$126</f>
        <v>0</v>
      </c>
      <c r="AV11" s="301" t="n">
        <f aca="false">[1]4403Imp!AT$126</f>
        <v>0</v>
      </c>
      <c r="AW11" s="301" t="n">
        <f aca="false">[1]4403Imp!AU$126</f>
        <v>0</v>
      </c>
      <c r="AX11" s="301" t="n">
        <f aca="false">[1]4403Imp!AV$126</f>
        <v>0</v>
      </c>
      <c r="AY11" s="301" t="n">
        <f aca="false">[1]4403Imp!AW$126</f>
        <v>0</v>
      </c>
      <c r="AZ11" s="301" t="n">
        <f aca="false">[1]4403Imp!AX$126</f>
        <v>0</v>
      </c>
      <c r="BA11" s="301" t="n">
        <f aca="false">[1]4403Imp!AY$126</f>
        <v>0</v>
      </c>
      <c r="BB11" s="301" t="n">
        <f aca="false">[1]4403Imp!AZ$126</f>
        <v>0</v>
      </c>
      <c r="BC11" s="302" t="n">
        <f aca="false">[1]4403Imp!BA$126</f>
        <v>0</v>
      </c>
      <c r="BD11" s="14"/>
    </row>
    <row r="12" customFormat="false" ht="12.9" hidden="false" customHeight="false" outlineLevel="0" collapsed="false">
      <c r="B12" s="46" t="s">
        <v>77</v>
      </c>
      <c r="C12" s="117" t="n">
        <f aca="false">1/$A$1*[1]4403Imp!B$225</f>
        <v>4.1E-005</v>
      </c>
      <c r="D12" s="53" t="n">
        <f aca="false">1/$A$1*[1]4403Imp!C$225</f>
        <v>0</v>
      </c>
      <c r="E12" s="54" t="n">
        <f aca="false">1/$A$1*[1]4403Imp!D$225</f>
        <v>5E-006</v>
      </c>
      <c r="F12" s="54" t="n">
        <f aca="false">1/$A$1*[1]4403Imp!E$225</f>
        <v>0.005282</v>
      </c>
      <c r="G12" s="54" t="n">
        <f aca="false">1/$A$1*[1]4403Imp!F$225</f>
        <v>0.000629</v>
      </c>
      <c r="H12" s="54" t="n">
        <f aca="false">1/$A$1*[1]4403Imp!G$225</f>
        <v>0.012663</v>
      </c>
      <c r="I12" s="54" t="n">
        <f aca="false">1/$A$1*[1]4403Imp!H$225</f>
        <v>3.60000000000013E-005</v>
      </c>
      <c r="J12" s="54" t="n">
        <f aca="false">1/$A$1*[1]4403Imp!I$225</f>
        <v>0.033715</v>
      </c>
      <c r="K12" s="54" t="n">
        <f aca="false">1/$A$1*[1]4403Imp!J$225</f>
        <v>0.057812</v>
      </c>
      <c r="L12" s="54" t="n">
        <f aca="false">1/$A$1*[1]4403Imp!K$225</f>
        <v>0.00170542</v>
      </c>
      <c r="M12" s="54" t="n">
        <f aca="false">1/$A$1*[1]4403Imp!L$225</f>
        <v>0.00055028</v>
      </c>
      <c r="N12" s="54" t="n">
        <f aca="false">1/$A$1*[1]4403Imp!M$225</f>
        <v>1.228E-005</v>
      </c>
      <c r="O12" s="54" t="n">
        <f aca="false">1/$A$1*[1]4403Imp!N$225</f>
        <v>5E-006</v>
      </c>
      <c r="P12" s="54" t="n">
        <f aca="false">1/$A$1*[1]4403Imp!O$225</f>
        <v>6.56000000000041E-006</v>
      </c>
      <c r="Q12" s="54" t="n">
        <f aca="false">1/$A$1*[1]4403Imp!P$225</f>
        <v>0.000322</v>
      </c>
      <c r="R12" s="298" t="n">
        <f aca="false">1/$A$1*[1]4403Imp!Q$225</f>
        <v>9.99999999999916E-007</v>
      </c>
      <c r="S12" s="298" t="n">
        <f aca="false">1/$A$1*[1]4403Imp!R$225</f>
        <v>0.000588</v>
      </c>
      <c r="T12" s="298" t="n">
        <f aca="false">1/$A$1*[1]4403Imp!S$225</f>
        <v>0.000292</v>
      </c>
      <c r="U12" s="298" t="n">
        <f aca="false">1/$A$1*[1]4403Imp!T$225</f>
        <v>0.000292</v>
      </c>
      <c r="V12" s="298" t="n">
        <f aca="false">1/$A$1*[1]4403Imp!U$225</f>
        <v>0.000292</v>
      </c>
      <c r="W12" s="298" t="n">
        <f aca="false">1/$A$1*[1]4403Imp!V$225</f>
        <v>0.000292</v>
      </c>
      <c r="X12" s="298" t="n">
        <f aca="false">1/$A$1*[1]4403Imp!W$225</f>
        <v>0.000292</v>
      </c>
      <c r="Y12" s="298" t="n">
        <f aca="false">1/$A$1*[1]4403Imp!X$225</f>
        <v>0.000292</v>
      </c>
      <c r="Z12" s="298" t="n">
        <f aca="false">1/$A$1*[1]4403Imp!Y$225</f>
        <v>0.000292</v>
      </c>
      <c r="AA12" s="298" t="n">
        <f aca="false">1/$A$1*[1]4403Imp!Z$225</f>
        <v>0.000292</v>
      </c>
      <c r="AB12" s="153" t="n">
        <f aca="false">1/$A$1*[1]4403Imp!AA$225</f>
        <v>0.000292</v>
      </c>
      <c r="AC12" s="264"/>
      <c r="AD12" s="299" t="n">
        <f aca="false">[1]4403Imp!AB$225</f>
        <v>0.008671802457</v>
      </c>
      <c r="AE12" s="300" t="n">
        <f aca="false">[1]4403Imp!AC$225</f>
        <v>0</v>
      </c>
      <c r="AF12" s="301" t="n">
        <f aca="false">[1]4403Imp!AD$225</f>
        <v>0.0120119568</v>
      </c>
      <c r="AG12" s="301" t="n">
        <f aca="false">[1]4403Imp!AE$225</f>
        <v>0.2615639824</v>
      </c>
      <c r="AH12" s="301" t="n">
        <f aca="false">[1]4403Imp!AF$225</f>
        <v>0.0587941774</v>
      </c>
      <c r="AI12" s="301" t="n">
        <f aca="false">[1]4403Imp!AG$225</f>
        <v>0.5464298697</v>
      </c>
      <c r="AJ12" s="301" t="n">
        <f aca="false">[1]4403Imp!AH$225</f>
        <v>0.0022462684</v>
      </c>
      <c r="AK12" s="301" t="n">
        <f aca="false">[1]4403Imp!AI$225</f>
        <v>3.9131708335</v>
      </c>
      <c r="AL12" s="301" t="n">
        <f aca="false">[1]4403Imp!AJ$225</f>
        <v>6.9160898912</v>
      </c>
      <c r="AM12" s="301" t="n">
        <f aca="false">[1]4403Imp!AK$225</f>
        <v>0.6505040344</v>
      </c>
      <c r="AN12" s="301" t="n">
        <f aca="false">[1]4403Imp!AL$225</f>
        <v>0.1804184901</v>
      </c>
      <c r="AO12" s="301" t="n">
        <f aca="false">[1]4403Imp!AM$225</f>
        <v>0.01940448</v>
      </c>
      <c r="AP12" s="301" t="n">
        <f aca="false">[1]4403Imp!AN$225</f>
        <v>0.0059653264</v>
      </c>
      <c r="AQ12" s="301" t="n">
        <f aca="false">[1]4403Imp!AO$225</f>
        <v>0.0094786497</v>
      </c>
      <c r="AR12" s="301" t="n">
        <f aca="false">[1]4403Imp!AP$225</f>
        <v>0.0795917635</v>
      </c>
      <c r="AS12" s="301" t="n">
        <f aca="false">[1]4403Imp!AQ$225</f>
        <v>0.001167194</v>
      </c>
      <c r="AT12" s="301" t="n">
        <f aca="false">[1]4403Imp!AR$225</f>
        <v>0.1498200219</v>
      </c>
      <c r="AU12" s="301" t="n">
        <f aca="false">[1]4403Imp!AS$225</f>
        <v>0</v>
      </c>
      <c r="AV12" s="301" t="n">
        <f aca="false">[1]4403Imp!AT$225</f>
        <v>0</v>
      </c>
      <c r="AW12" s="301" t="n">
        <f aca="false">[1]4403Imp!AU$225</f>
        <v>0</v>
      </c>
      <c r="AX12" s="301" t="n">
        <f aca="false">[1]4403Imp!AV$225</f>
        <v>0</v>
      </c>
      <c r="AY12" s="301" t="n">
        <f aca="false">[1]4403Imp!AW$225</f>
        <v>0</v>
      </c>
      <c r="AZ12" s="301" t="n">
        <f aca="false">[1]4403Imp!AX$225</f>
        <v>0</v>
      </c>
      <c r="BA12" s="301" t="n">
        <f aca="false">[1]4403Imp!AY$225</f>
        <v>0</v>
      </c>
      <c r="BB12" s="301" t="n">
        <f aca="false">[1]4403Imp!AZ$225</f>
        <v>0</v>
      </c>
      <c r="BC12" s="302" t="n">
        <f aca="false">[1]4403Imp!BA$225</f>
        <v>0</v>
      </c>
      <c r="BD12" s="14"/>
    </row>
    <row r="13" customFormat="false" ht="12.9" hidden="false" customHeight="false" outlineLevel="0" collapsed="false">
      <c r="B13" s="46" t="s">
        <v>68</v>
      </c>
      <c r="C13" s="88" t="n">
        <f aca="false">SUM(C10:C10)-SUM(C11:C12)</f>
        <v>0.003050993</v>
      </c>
      <c r="D13" s="303" t="n">
        <f aca="false">SUM(D10:D10)-SUM(D11:D12)</f>
        <v>0.00644194000000001</v>
      </c>
      <c r="E13" s="59" t="n">
        <f aca="false">SUM(E10:E10)-SUM(E11:E12)</f>
        <v>0.00344236</v>
      </c>
      <c r="F13" s="59" t="n">
        <f aca="false">SUM(F10:F10)-SUM(F11:F12)</f>
        <v>0.02685024</v>
      </c>
      <c r="G13" s="59" t="n">
        <f aca="false">SUM(G10:G10)-SUM(G11:G12)</f>
        <v>0.009357</v>
      </c>
      <c r="H13" s="59" t="n">
        <f aca="false">SUM(H10:H10)-SUM(H11:H12)</f>
        <v>0.00776992000000001</v>
      </c>
      <c r="I13" s="59" t="n">
        <f aca="false">SUM(I10:I10)-SUM(I11:I12)</f>
        <v>0.001795</v>
      </c>
      <c r="J13" s="59" t="n">
        <f aca="false">SUM(J10:J10)-SUM(J11:J12)</f>
        <v>0.02695142</v>
      </c>
      <c r="K13" s="59" t="n">
        <f aca="false">SUM(K10:K10)-SUM(K11:K12)</f>
        <v>0.00455552000000001</v>
      </c>
      <c r="L13" s="59" t="n">
        <f aca="false">SUM(L10:L10)-SUM(L11:L12)</f>
        <v>0.005021</v>
      </c>
      <c r="M13" s="59" t="n">
        <f aca="false">SUM(M10:M10)-SUM(M11:M12)</f>
        <v>0.00168400000000002</v>
      </c>
      <c r="N13" s="59" t="n">
        <f aca="false">SUM(N10:N10)-SUM(N11:N12)</f>
        <v>0.00494600000000006</v>
      </c>
      <c r="O13" s="59" t="n">
        <f aca="false">SUM(O10:O10)-SUM(O11:O12)</f>
        <v>0.00291417999999999</v>
      </c>
      <c r="P13" s="59" t="n">
        <f aca="false">SUM(P10:P10)-SUM(P11:P12)</f>
        <v>0.00396838333333333</v>
      </c>
      <c r="Q13" s="59" t="n">
        <f aca="false">SUM(Q10:Q10)-SUM(Q11:Q12)</f>
        <v>0.0031654542857143</v>
      </c>
      <c r="R13" s="304" t="n">
        <f aca="false">SUM(R10:R10)-SUM(R11:R12)</f>
        <v>0.00944803999999999</v>
      </c>
      <c r="S13" s="304" t="n">
        <f aca="false">SUM(S10:S10)-SUM(S11:S12)</f>
        <v>0.0161454866666667</v>
      </c>
      <c r="T13" s="304" t="n">
        <f aca="false">SUM(T10:T10)-SUM(T11:T12)</f>
        <v>0.01767104</v>
      </c>
      <c r="U13" s="304" t="n">
        <f aca="false">SUM(U10:U10)-SUM(U11:U12)</f>
        <v>0.01767104</v>
      </c>
      <c r="V13" s="304" t="n">
        <f aca="false">SUM(V10:V10)-SUM(V11:V12)</f>
        <v>0.01767104</v>
      </c>
      <c r="W13" s="304" t="n">
        <f aca="false">SUM(W10:W10)-SUM(W11:W12)</f>
        <v>0.01767104</v>
      </c>
      <c r="X13" s="304" t="n">
        <f aca="false">SUM(X10:X10)-SUM(X11:X12)</f>
        <v>0.01767104</v>
      </c>
      <c r="Y13" s="304" t="n">
        <f aca="false">SUM(Y10:Y10)-SUM(Y11:Y12)</f>
        <v>0.01767104</v>
      </c>
      <c r="Z13" s="304" t="n">
        <f aca="false">SUM(Z10:Z10)-SUM(Z11:Z12)</f>
        <v>0.01767104</v>
      </c>
      <c r="AA13" s="304" t="n">
        <f aca="false">SUM(AA10:AA10)-SUM(AA11:AA12)</f>
        <v>0.01767104</v>
      </c>
      <c r="AB13" s="305" t="n">
        <f aca="false">SUM(AB10:AB10)-SUM(AB11:AB12)</f>
        <v>0.01767104</v>
      </c>
      <c r="AC13" s="264"/>
      <c r="AD13" s="299" t="n">
        <f aca="false">SUM(AD10:AD10)-SUM(AD11:AD12)</f>
        <v>0.591750536583</v>
      </c>
      <c r="AE13" s="300" t="n">
        <f aca="false">SUM(AE10:AE10)-SUM(AE11:AE12)</f>
        <v>0.9802727108</v>
      </c>
      <c r="AF13" s="306" t="n">
        <f aca="false">SUM(AF10:AF10)-SUM(AF11:AF12)</f>
        <v>0.6593281104</v>
      </c>
      <c r="AG13" s="306" t="n">
        <f aca="false">SUM(AG10:AG10)-SUM(AG11:AG12)</f>
        <v>1.8848767056</v>
      </c>
      <c r="AH13" s="306" t="n">
        <f aca="false">SUM(AH10:AH10)-SUM(AH11:AH12)</f>
        <v>1.4117431587</v>
      </c>
      <c r="AI13" s="306" t="n">
        <f aca="false">SUM(AI10:AI10)-SUM(AI11:AI12)</f>
        <v>1.0595974818</v>
      </c>
      <c r="AJ13" s="306" t="n">
        <f aca="false">SUM(AJ10:AJ10)-SUM(AJ11:AJ12)</f>
        <v>0.8040787064</v>
      </c>
      <c r="AK13" s="306" t="n">
        <f aca="false">SUM(AK10:AK10)-SUM(AK11:AK12)</f>
        <v>3.982209771</v>
      </c>
      <c r="AL13" s="306" t="n">
        <f aca="false">SUM(AL10:AL10)-SUM(AL11:AL12)</f>
        <v>1.5330722012</v>
      </c>
      <c r="AM13" s="306" t="n">
        <f aca="false">SUM(AM10:AM10)-SUM(AM11:AM12)</f>
        <v>1.01607693</v>
      </c>
      <c r="AN13" s="306" t="n">
        <f aca="false">SUM(AN10:AN10)-SUM(AN11:AN12)</f>
        <v>0.480384629099998</v>
      </c>
      <c r="AO13" s="306" t="n">
        <f aca="false">SUM(AO10:AO10)-SUM(AO11:AO12)</f>
        <v>1.298439504</v>
      </c>
      <c r="AP13" s="306" t="n">
        <f aca="false">SUM(AP10:AP10)-SUM(AP11:AP12)</f>
        <v>1.0164476784</v>
      </c>
      <c r="AQ13" s="306" t="n">
        <f aca="false">SUM(AQ10:AQ10)-SUM(AQ11:AQ12)</f>
        <v>1.2363521958</v>
      </c>
      <c r="AR13" s="306" t="n">
        <f aca="false">SUM(AR10:AR10)-SUM(AR11:AR12)</f>
        <v>1.1097133205</v>
      </c>
      <c r="AS13" s="306" t="n">
        <f aca="false">SUM(AS10:AS10)-SUM(AS11:AS12)</f>
        <v>2.7467791645</v>
      </c>
      <c r="AT13" s="306" t="n">
        <f aca="false">SUM(AT10:AT10)-SUM(AT11:AT12)</f>
        <v>5.0622599323</v>
      </c>
      <c r="AU13" s="306" t="n">
        <f aca="false">SUM(AU10:AU10)-SUM(AU11:AU12)</f>
        <v>0</v>
      </c>
      <c r="AV13" s="306" t="n">
        <f aca="false">SUM(AV10:AV10)-SUM(AV11:AV12)</f>
        <v>0</v>
      </c>
      <c r="AW13" s="306" t="n">
        <f aca="false">SUM(AW10:AW10)-SUM(AW11:AW12)</f>
        <v>0</v>
      </c>
      <c r="AX13" s="306" t="n">
        <f aca="false">SUM(AX10:AX10)-SUM(AX11:AX12)</f>
        <v>0</v>
      </c>
      <c r="AY13" s="306" t="n">
        <f aca="false">SUM(AY10:AY10)-SUM(AY11:AY12)</f>
        <v>0</v>
      </c>
      <c r="AZ13" s="306" t="n">
        <f aca="false">SUM(AZ10:AZ10)-SUM(AZ11:AZ12)</f>
        <v>0</v>
      </c>
      <c r="BA13" s="306" t="n">
        <f aca="false">SUM(BA10:BA10)-SUM(BA11:BA12)</f>
        <v>0</v>
      </c>
      <c r="BB13" s="306" t="n">
        <f aca="false">SUM(BB10:BB10)-SUM(BB11:BB12)</f>
        <v>0</v>
      </c>
      <c r="BC13" s="307" t="n">
        <f aca="false">SUM(BC10:BC10)-SUM(BC11:BC12)</f>
        <v>0</v>
      </c>
      <c r="BD13" s="14"/>
    </row>
    <row r="14" customFormat="false" ht="17.15" hidden="false" customHeight="true" outlineLevel="0" collapsed="false">
      <c r="B14" s="235" t="s">
        <v>78</v>
      </c>
      <c r="C14" s="308" t="n">
        <f aca="false">1/$A$1*[1]4403Imp!B$194</f>
        <v>0.328703</v>
      </c>
      <c r="D14" s="309" t="n">
        <f aca="false">1/$A$1*[1]4403Imp!C$194</f>
        <v>0.49375542</v>
      </c>
      <c r="E14" s="237" t="n">
        <f aca="false">1/$A$1*[1]4403Imp!D$194</f>
        <v>0.434991</v>
      </c>
      <c r="F14" s="237" t="n">
        <f aca="false">1/$A$1*[1]4403Imp!E$194</f>
        <v>0.790146</v>
      </c>
      <c r="G14" s="237" t="n">
        <f aca="false">1/$A$1*[1]4403Imp!F$194</f>
        <v>1.329383</v>
      </c>
      <c r="H14" s="237" t="n">
        <f aca="false">1/$A$1*[1]4403Imp!G$194</f>
        <v>1.320778</v>
      </c>
      <c r="I14" s="237" t="n">
        <f aca="false">1/$A$1*[1]4403Imp!H$194</f>
        <v>1.370951</v>
      </c>
      <c r="J14" s="237" t="n">
        <f aca="false">1/$A$1*[1]4403Imp!I$194</f>
        <v>1.032846</v>
      </c>
      <c r="K14" s="237" t="n">
        <f aca="false">1/$A$1*[1]4403Imp!J$194</f>
        <v>0.123756</v>
      </c>
      <c r="L14" s="237" t="n">
        <f aca="false">1/$A$1*[1]4403Imp!K$194</f>
        <v>0.019772</v>
      </c>
      <c r="M14" s="237" t="n">
        <f aca="false">1/$A$1*[1]4403Imp!L$194</f>
        <v>0.008999</v>
      </c>
      <c r="N14" s="237" t="n">
        <f aca="false">1/$A$1*[1]4403Imp!M$194</f>
        <v>0.004766</v>
      </c>
      <c r="O14" s="237" t="n">
        <f aca="false">1/$A$1*[1]4403Imp!N$194</f>
        <v>0.003142</v>
      </c>
      <c r="P14" s="237" t="n">
        <f aca="false">1/$A$1*[1]4403Imp!O$194</f>
        <v>0.010039</v>
      </c>
      <c r="Q14" s="237" t="n">
        <f aca="false">1/$A$1*[1]4403Imp!P$194</f>
        <v>0.019685</v>
      </c>
      <c r="R14" s="310" t="n">
        <f aca="false">1/$A$1*[1]4403Imp!Q$194</f>
        <v>0.0328832</v>
      </c>
      <c r="S14" s="310" t="n">
        <f aca="false">1/$A$1*[1]4403Imp!R$194</f>
        <v>0.001263</v>
      </c>
      <c r="T14" s="310" t="n">
        <f aca="false">1/$A$1*[1]4403Imp!S$194</f>
        <v>5.5E-005</v>
      </c>
      <c r="U14" s="310" t="n">
        <f aca="false">1/$A$1*[1]4403Imp!T$194</f>
        <v>5.5E-005</v>
      </c>
      <c r="V14" s="310" t="n">
        <f aca="false">1/$A$1*[1]4403Imp!U$194</f>
        <v>5.5E-005</v>
      </c>
      <c r="W14" s="310" t="n">
        <f aca="false">1/$A$1*[1]4403Imp!V$194</f>
        <v>5.5E-005</v>
      </c>
      <c r="X14" s="310" t="n">
        <f aca="false">1/$A$1*[1]4403Imp!W$194</f>
        <v>5.5E-005</v>
      </c>
      <c r="Y14" s="310" t="n">
        <f aca="false">1/$A$1*[1]4403Imp!X$194</f>
        <v>5.5E-005</v>
      </c>
      <c r="Z14" s="310" t="n">
        <f aca="false">1/$A$1*[1]4403Imp!Y$194</f>
        <v>5.5E-005</v>
      </c>
      <c r="AA14" s="310" t="n">
        <f aca="false">1/$A$1*[1]4403Imp!Z$194</f>
        <v>5.5E-005</v>
      </c>
      <c r="AB14" s="311" t="n">
        <f aca="false">1/$A$1*[1]4403Imp!AA$194</f>
        <v>5.5E-005</v>
      </c>
      <c r="AC14" s="264"/>
      <c r="AD14" s="286" t="n">
        <f aca="false">[1]4403Imp!AB$194</f>
        <v>12.719607547701</v>
      </c>
      <c r="AE14" s="287" t="n">
        <f aca="false">[1]4403Imp!AC$194</f>
        <v>19.0841944172</v>
      </c>
      <c r="AF14" s="288" t="n">
        <f aca="false">[1]4403Imp!AD$194</f>
        <v>17.8161082272</v>
      </c>
      <c r="AG14" s="288" t="n">
        <f aca="false">[1]4403Imp!AE$194</f>
        <v>40.3966429216</v>
      </c>
      <c r="AH14" s="288" t="n">
        <f aca="false">[1]4403Imp!AF$194</f>
        <v>78.8579050105</v>
      </c>
      <c r="AI14" s="288" t="n">
        <f aca="false">[1]4403Imp!AG$194</f>
        <v>73.3471197888</v>
      </c>
      <c r="AJ14" s="288" t="n">
        <f aca="false">[1]4403Imp!AH$194</f>
        <v>81.1887672036</v>
      </c>
      <c r="AK14" s="288" t="n">
        <f aca="false">[1]4403Imp!AI$194</f>
        <v>94.7323382825</v>
      </c>
      <c r="AL14" s="288" t="n">
        <f aca="false">[1]4403Imp!AJ$194</f>
        <v>11.5201189524</v>
      </c>
      <c r="AM14" s="288" t="n">
        <f aca="false">[1]4403Imp!AK$194</f>
        <v>2.0676431512</v>
      </c>
      <c r="AN14" s="288" t="n">
        <f aca="false">[1]4403Imp!AL$194</f>
        <v>1.2982235418</v>
      </c>
      <c r="AO14" s="288" t="n">
        <f aca="false">[1]4403Imp!AM$194</f>
        <v>1.049541552</v>
      </c>
      <c r="AP14" s="288" t="n">
        <f aca="false">[1]4403Imp!AN$194</f>
        <v>0.6429563184</v>
      </c>
      <c r="AQ14" s="288" t="n">
        <f aca="false">[1]4403Imp!AO$194</f>
        <v>1.206685098</v>
      </c>
      <c r="AR14" s="288" t="n">
        <f aca="false">[1]4403Imp!AP$194</f>
        <v>1.506054025</v>
      </c>
      <c r="AS14" s="288" t="n">
        <f aca="false">[1]4403Imp!AQ$194</f>
        <v>1.500456734</v>
      </c>
      <c r="AT14" s="288" t="n">
        <f aca="false">[1]4403Imp!AR$194</f>
        <v>0.1273256001</v>
      </c>
      <c r="AU14" s="288" t="n">
        <f aca="false">[1]4403Imp!AS$194</f>
        <v>0</v>
      </c>
      <c r="AV14" s="288" t="n">
        <f aca="false">[1]4403Imp!AT$194</f>
        <v>0</v>
      </c>
      <c r="AW14" s="288" t="n">
        <f aca="false">[1]4403Imp!AU$194</f>
        <v>0</v>
      </c>
      <c r="AX14" s="288" t="n">
        <f aca="false">[1]4403Imp!AV$194</f>
        <v>0</v>
      </c>
      <c r="AY14" s="288" t="n">
        <f aca="false">[1]4403Imp!AW$194</f>
        <v>0</v>
      </c>
      <c r="AZ14" s="288" t="n">
        <f aca="false">[1]4403Imp!AX$194</f>
        <v>0</v>
      </c>
      <c r="BA14" s="288" t="n">
        <f aca="false">[1]4403Imp!AY$194</f>
        <v>0</v>
      </c>
      <c r="BB14" s="288" t="n">
        <f aca="false">[1]4403Imp!AZ$194</f>
        <v>0</v>
      </c>
      <c r="BC14" s="289" t="n">
        <f aca="false">[1]4403Imp!BA$194</f>
        <v>0</v>
      </c>
      <c r="BD14" s="14"/>
    </row>
    <row r="15" customFormat="false" ht="17.15" hidden="false" customHeight="true" outlineLevel="0" collapsed="false">
      <c r="B15" s="227" t="s">
        <v>95</v>
      </c>
      <c r="C15" s="290" t="n">
        <f aca="false">1/$A$1*[1]4403Imp!B$273</f>
        <v>0.001182</v>
      </c>
      <c r="D15" s="291" t="n">
        <f aca="false">1/$A$1*[1]4403Imp!C$273</f>
        <v>0.019518</v>
      </c>
      <c r="E15" s="219" t="n">
        <f aca="false">1/$A$1*[1]4403Imp!D$273</f>
        <v>0.016769</v>
      </c>
      <c r="F15" s="219" t="n">
        <f aca="false">1/$A$1*[1]4403Imp!E$273</f>
        <v>0.013697</v>
      </c>
      <c r="G15" s="219" t="n">
        <f aca="false">1/$A$1*[1]4403Imp!F$273</f>
        <v>0.0104662</v>
      </c>
      <c r="H15" s="219" t="n">
        <f aca="false">1/$A$1*[1]4403Imp!G$273</f>
        <v>0.0059756</v>
      </c>
      <c r="I15" s="219" t="n">
        <f aca="false">1/$A$1*[1]4403Imp!H$273</f>
        <v>0.00468</v>
      </c>
      <c r="J15" s="219" t="n">
        <f aca="false">1/$A$1*[1]4403Imp!I$273</f>
        <v>0.005937</v>
      </c>
      <c r="K15" s="219" t="n">
        <f aca="false">1/$A$1*[1]4403Imp!J$273</f>
        <v>0.067866</v>
      </c>
      <c r="L15" s="219" t="n">
        <f aca="false">1/$A$1*[1]4403Imp!K$273</f>
        <v>0.014099</v>
      </c>
      <c r="M15" s="219" t="n">
        <f aca="false">1/$A$1*[1]4403Imp!L$273</f>
        <v>0.02848</v>
      </c>
      <c r="N15" s="219" t="n">
        <f aca="false">1/$A$1*[1]4403Imp!M$273</f>
        <v>0.004735</v>
      </c>
      <c r="O15" s="219" t="n">
        <f aca="false">1/$A$1*[1]4403Imp!N$273</f>
        <v>0.003165</v>
      </c>
      <c r="P15" s="219" t="n">
        <f aca="false">1/$A$1*[1]4403Imp!O$273</f>
        <v>0.004202</v>
      </c>
      <c r="Q15" s="219" t="n">
        <f aca="false">1/$A$1*[1]4403Imp!P$273</f>
        <v>0.004541</v>
      </c>
      <c r="R15" s="292" t="n">
        <f aca="false">1/$A$1*[1]4403Imp!Q$273</f>
        <v>0.001721</v>
      </c>
      <c r="S15" s="292" t="n">
        <f aca="false">1/$A$1*[1]4403Imp!R$273</f>
        <v>0</v>
      </c>
      <c r="T15" s="292" t="n">
        <f aca="false">1/$A$1*[1]4403Imp!S$273</f>
        <v>0</v>
      </c>
      <c r="U15" s="292" t="n">
        <f aca="false">1/$A$1*[1]4403Imp!T$273</f>
        <v>0</v>
      </c>
      <c r="V15" s="292" t="n">
        <f aca="false">1/$A$1*[1]4403Imp!U$273</f>
        <v>0</v>
      </c>
      <c r="W15" s="292" t="n">
        <f aca="false">1/$A$1*[1]4403Imp!V$273</f>
        <v>0</v>
      </c>
      <c r="X15" s="292" t="n">
        <f aca="false">1/$A$1*[1]4403Imp!W$273</f>
        <v>0</v>
      </c>
      <c r="Y15" s="292" t="n">
        <f aca="false">1/$A$1*[1]4403Imp!X$273</f>
        <v>0</v>
      </c>
      <c r="Z15" s="292" t="n">
        <f aca="false">1/$A$1*[1]4403Imp!Y$273</f>
        <v>0</v>
      </c>
      <c r="AA15" s="292" t="n">
        <f aca="false">1/$A$1*[1]4403Imp!Z$273</f>
        <v>0</v>
      </c>
      <c r="AB15" s="293" t="n">
        <f aca="false">1/$A$1*[1]4403Imp!AA$273</f>
        <v>0</v>
      </c>
      <c r="AC15" s="312"/>
      <c r="AD15" s="294" t="n">
        <f aca="false">[1]4403Imp!AB$273</f>
        <v>0.110946240786</v>
      </c>
      <c r="AE15" s="295" t="n">
        <f aca="false">[1]4403Imp!AC$273</f>
        <v>0.8014204952</v>
      </c>
      <c r="AF15" s="296" t="n">
        <f aca="false">[1]4403Imp!AD$273</f>
        <v>0.9858182592</v>
      </c>
      <c r="AG15" s="296" t="n">
        <f aca="false">[1]4403Imp!AE$273</f>
        <v>1.103338544</v>
      </c>
      <c r="AH15" s="296" t="n">
        <f aca="false">[1]4403Imp!AF$273</f>
        <v>0.8829003176</v>
      </c>
      <c r="AI15" s="296" t="n">
        <f aca="false">[1]4403Imp!AG$273</f>
        <v>1.7910374625</v>
      </c>
      <c r="AJ15" s="296" t="n">
        <f aca="false">[1]4403Imp!AH$273</f>
        <v>1.6023803972</v>
      </c>
      <c r="AK15" s="296" t="n">
        <f aca="false">[1]4403Imp!AI$273</f>
        <v>2.2758728575</v>
      </c>
      <c r="AL15" s="296" t="n">
        <f aca="false">[1]4403Imp!AJ$273</f>
        <v>8.8245896756</v>
      </c>
      <c r="AM15" s="296" t="n">
        <f aca="false">[1]4403Imp!AK$273</f>
        <v>3.0421034336</v>
      </c>
      <c r="AN15" s="296" t="n">
        <f aca="false">[1]4403Imp!AL$273</f>
        <v>3.523140549</v>
      </c>
      <c r="AO15" s="296" t="n">
        <f aca="false">[1]4403Imp!AM$273</f>
        <v>2.466739536</v>
      </c>
      <c r="AP15" s="296" t="n">
        <f aca="false">[1]4403Imp!AN$273</f>
        <v>1.7612899216</v>
      </c>
      <c r="AQ15" s="296" t="n">
        <f aca="false">[1]4403Imp!AO$273</f>
        <v>2.2406600877</v>
      </c>
      <c r="AR15" s="296" t="n">
        <f aca="false">[1]4403Imp!AP$273</f>
        <v>2.424206945</v>
      </c>
      <c r="AS15" s="296" t="n">
        <f aca="false">[1]4403Imp!AQ$273</f>
        <v>0.760244933</v>
      </c>
      <c r="AT15" s="296" t="n">
        <f aca="false">[1]4403Imp!AR$273</f>
        <v>0.0003896288</v>
      </c>
      <c r="AU15" s="296" t="n">
        <f aca="false">[1]4403Imp!AS$273</f>
        <v>0</v>
      </c>
      <c r="AV15" s="296" t="n">
        <f aca="false">[1]4403Imp!AT$273</f>
        <v>0</v>
      </c>
      <c r="AW15" s="296" t="n">
        <f aca="false">[1]4403Imp!AU$273</f>
        <v>0</v>
      </c>
      <c r="AX15" s="296" t="n">
        <f aca="false">[1]4403Imp!AV$273</f>
        <v>0</v>
      </c>
      <c r="AY15" s="296" t="n">
        <f aca="false">[1]4403Imp!AW$273</f>
        <v>0</v>
      </c>
      <c r="AZ15" s="296" t="n">
        <f aca="false">[1]4403Imp!AX$273</f>
        <v>0</v>
      </c>
      <c r="BA15" s="296" t="n">
        <f aca="false">[1]4403Imp!AY$273</f>
        <v>0</v>
      </c>
      <c r="BB15" s="296" t="n">
        <f aca="false">[1]4403Imp!AZ$273</f>
        <v>0</v>
      </c>
      <c r="BC15" s="297" t="n">
        <f aca="false">[1]4403Imp!BA$273</f>
        <v>0</v>
      </c>
      <c r="BD15" s="14"/>
    </row>
    <row r="16" customFormat="false" ht="12.9" hidden="false" customHeight="false" outlineLevel="0" collapsed="false">
      <c r="B16" s="46" t="s">
        <v>80</v>
      </c>
      <c r="C16" s="117" t="n">
        <f aca="false">1/$A$1*[1]4403Imp!B$22</f>
        <v>0.000572</v>
      </c>
      <c r="D16" s="53" t="n">
        <f aca="false">1/$A$1*[1]4403Imp!C$22</f>
        <v>0.018983</v>
      </c>
      <c r="E16" s="54" t="n">
        <f aca="false">1/$A$1*[1]4403Imp!D$22</f>
        <v>0.015525</v>
      </c>
      <c r="F16" s="54" t="n">
        <f aca="false">1/$A$1*[1]4403Imp!E$22</f>
        <v>0.011734</v>
      </c>
      <c r="G16" s="54" t="n">
        <f aca="false">1/$A$1*[1]4403Imp!F$22</f>
        <v>0.008505</v>
      </c>
      <c r="H16" s="54" t="n">
        <f aca="false">1/$A$1*[1]4403Imp!G$22</f>
        <v>0.002284</v>
      </c>
      <c r="I16" s="54" t="n">
        <f aca="false">1/$A$1*[1]4403Imp!H$22</f>
        <v>0.001124</v>
      </c>
      <c r="J16" s="54" t="n">
        <f aca="false">1/$A$1*[1]4403Imp!I$22</f>
        <v>4.3E-005</v>
      </c>
      <c r="K16" s="54" t="n">
        <f aca="false">1/$A$1*[1]4403Imp!J$22</f>
        <v>0.000671</v>
      </c>
      <c r="L16" s="54" t="n">
        <f aca="false">1/$A$1*[1]4403Imp!K$22</f>
        <v>0.000361</v>
      </c>
      <c r="M16" s="54" t="n">
        <f aca="false">1/$A$1*[1]4403Imp!L$22</f>
        <v>0</v>
      </c>
      <c r="N16" s="54" t="n">
        <f aca="false">1/$A$1*[1]4403Imp!M$22</f>
        <v>0</v>
      </c>
      <c r="O16" s="54" t="n">
        <f aca="false">1/$A$1*[1]4403Imp!N$22</f>
        <v>0</v>
      </c>
      <c r="P16" s="54" t="n">
        <f aca="false">1/$A$1*[1]4403Imp!O$22</f>
        <v>0</v>
      </c>
      <c r="Q16" s="54" t="n">
        <f aca="false">1/$A$1*[1]4403Imp!P$22</f>
        <v>0</v>
      </c>
      <c r="R16" s="298" t="n">
        <f aca="false">1/$A$1*[1]4403Imp!Q$22</f>
        <v>0</v>
      </c>
      <c r="S16" s="298" t="n">
        <f aca="false">1/$A$1*[1]4403Imp!R$22</f>
        <v>0</v>
      </c>
      <c r="T16" s="298" t="n">
        <f aca="false">1/$A$1*[1]4403Imp!S$22</f>
        <v>0</v>
      </c>
      <c r="U16" s="298" t="n">
        <f aca="false">1/$A$1*[1]4403Imp!T$22</f>
        <v>0</v>
      </c>
      <c r="V16" s="298" t="n">
        <f aca="false">1/$A$1*[1]4403Imp!U$22</f>
        <v>0</v>
      </c>
      <c r="W16" s="298" t="n">
        <f aca="false">1/$A$1*[1]4403Imp!V$22</f>
        <v>0</v>
      </c>
      <c r="X16" s="298" t="n">
        <f aca="false">1/$A$1*[1]4403Imp!W$22</f>
        <v>0</v>
      </c>
      <c r="Y16" s="298" t="n">
        <f aca="false">1/$A$1*[1]4403Imp!X$22</f>
        <v>0</v>
      </c>
      <c r="Z16" s="298" t="n">
        <f aca="false">1/$A$1*[1]4403Imp!Y$22</f>
        <v>0</v>
      </c>
      <c r="AA16" s="298" t="n">
        <f aca="false">1/$A$1*[1]4403Imp!Z$22</f>
        <v>0</v>
      </c>
      <c r="AB16" s="153" t="n">
        <f aca="false">1/$A$1*[1]4403Imp!AA$22</f>
        <v>0</v>
      </c>
      <c r="AC16" s="264"/>
      <c r="AD16" s="299" t="n">
        <f aca="false">[1]4403Imp!AB$22</f>
        <v>0.012254497284</v>
      </c>
      <c r="AE16" s="300" t="n">
        <f aca="false">[1]4403Imp!AC$22</f>
        <v>0.6665717944</v>
      </c>
      <c r="AF16" s="301" t="n">
        <f aca="false">[1]4403Imp!AD$22</f>
        <v>0.6799440816</v>
      </c>
      <c r="AG16" s="301" t="n">
        <f aca="false">[1]4403Imp!AE$22</f>
        <v>0.4771050928</v>
      </c>
      <c r="AH16" s="301" t="n">
        <f aca="false">[1]4403Imp!AF$22</f>
        <v>0.2101494416</v>
      </c>
      <c r="AI16" s="301" t="n">
        <f aca="false">[1]4403Imp!AG$22</f>
        <v>0.1059699498</v>
      </c>
      <c r="AJ16" s="301" t="n">
        <f aca="false">[1]4403Imp!AH$22</f>
        <v>0.0720613952</v>
      </c>
      <c r="AK16" s="301" t="n">
        <f aca="false">[1]4403Imp!AI$22</f>
        <v>0.003127481</v>
      </c>
      <c r="AL16" s="301" t="n">
        <f aca="false">[1]4403Imp!AJ$22</f>
        <v>0.0434577276</v>
      </c>
      <c r="AM16" s="301" t="n">
        <f aca="false">[1]4403Imp!AK$22</f>
        <v>0.0221340812</v>
      </c>
      <c r="AN16" s="301" t="n">
        <f aca="false">[1]4403Imp!AL$22</f>
        <v>0</v>
      </c>
      <c r="AO16" s="301" t="n">
        <f aca="false">[1]4403Imp!AM$22</f>
        <v>0</v>
      </c>
      <c r="AP16" s="301" t="n">
        <f aca="false">[1]4403Imp!AN$22</f>
        <v>0</v>
      </c>
      <c r="AQ16" s="301" t="n">
        <f aca="false">[1]4403Imp!AO$22</f>
        <v>0</v>
      </c>
      <c r="AR16" s="301" t="n">
        <f aca="false">[1]4403Imp!AP$22</f>
        <v>0</v>
      </c>
      <c r="AS16" s="301" t="n">
        <f aca="false">[1]4403Imp!AQ$22</f>
        <v>0</v>
      </c>
      <c r="AT16" s="301" t="n">
        <f aca="false">[1]4403Imp!AR$22</f>
        <v>0</v>
      </c>
      <c r="AU16" s="301" t="n">
        <f aca="false">[1]4403Imp!AS$22</f>
        <v>0</v>
      </c>
      <c r="AV16" s="301" t="n">
        <f aca="false">[1]4403Imp!AT$22</f>
        <v>0</v>
      </c>
      <c r="AW16" s="301" t="n">
        <f aca="false">[1]4403Imp!AU$22</f>
        <v>0</v>
      </c>
      <c r="AX16" s="301" t="n">
        <f aca="false">[1]4403Imp!AV$22</f>
        <v>0</v>
      </c>
      <c r="AY16" s="301" t="n">
        <f aca="false">[1]4403Imp!AW$22</f>
        <v>0</v>
      </c>
      <c r="AZ16" s="301" t="n">
        <f aca="false">[1]4403Imp!AX$22</f>
        <v>0</v>
      </c>
      <c r="BA16" s="301" t="n">
        <f aca="false">[1]4403Imp!AY$22</f>
        <v>0</v>
      </c>
      <c r="BB16" s="301" t="n">
        <f aca="false">[1]4403Imp!AZ$22</f>
        <v>0</v>
      </c>
      <c r="BC16" s="302" t="n">
        <f aca="false">[1]4403Imp!BA$22</f>
        <v>0</v>
      </c>
      <c r="BD16" s="14"/>
    </row>
    <row r="17" customFormat="false" ht="12.9" hidden="false" customHeight="false" outlineLevel="0" collapsed="false">
      <c r="B17" s="46" t="s">
        <v>81</v>
      </c>
      <c r="C17" s="117" t="n">
        <f aca="false">1/$A$1*[1]4403Imp!B$244</f>
        <v>0.000536</v>
      </c>
      <c r="D17" s="53" t="n">
        <f aca="false">1/$A$1*[1]4403Imp!C$244</f>
        <v>0.000332</v>
      </c>
      <c r="E17" s="54" t="n">
        <f aca="false">1/$A$1*[1]4403Imp!D$244</f>
        <v>0.001244</v>
      </c>
      <c r="F17" s="54" t="n">
        <f aca="false">1/$A$1*[1]4403Imp!E$244</f>
        <v>0.001963</v>
      </c>
      <c r="G17" s="54" t="n">
        <f aca="false">1/$A$1*[1]4403Imp!F$244</f>
        <v>0.0019612</v>
      </c>
      <c r="H17" s="54" t="n">
        <f aca="false">1/$A$1*[1]4403Imp!G$244</f>
        <v>0.0036916</v>
      </c>
      <c r="I17" s="54" t="n">
        <f aca="false">1/$A$1*[1]4403Imp!H$244</f>
        <v>0.003556</v>
      </c>
      <c r="J17" s="54" t="n">
        <f aca="false">1/$A$1*[1]4403Imp!I$244</f>
        <v>0.005894</v>
      </c>
      <c r="K17" s="54" t="n">
        <f aca="false">1/$A$1*[1]4403Imp!J$244</f>
        <v>0.067195</v>
      </c>
      <c r="L17" s="54" t="n">
        <f aca="false">1/$A$1*[1]4403Imp!K$244</f>
        <v>0.013738</v>
      </c>
      <c r="M17" s="54" t="n">
        <f aca="false">1/$A$1*[1]4403Imp!L$244</f>
        <v>0.02848</v>
      </c>
      <c r="N17" s="54" t="n">
        <f aca="false">1/$A$1*[1]4403Imp!M$244</f>
        <v>0.004735</v>
      </c>
      <c r="O17" s="54" t="n">
        <f aca="false">1/$A$1*[1]4403Imp!N$244</f>
        <v>0.003165</v>
      </c>
      <c r="P17" s="54" t="n">
        <f aca="false">1/$A$1*[1]4403Imp!O$244</f>
        <v>0.004202</v>
      </c>
      <c r="Q17" s="54" t="n">
        <f aca="false">1/$A$1*[1]4403Imp!P$244</f>
        <v>0.004541</v>
      </c>
      <c r="R17" s="298" t="n">
        <f aca="false">1/$A$1*[1]4403Imp!Q$244</f>
        <v>0.001721</v>
      </c>
      <c r="S17" s="298" t="n">
        <f aca="false">1/$A$1*[1]4403Imp!R$244</f>
        <v>0</v>
      </c>
      <c r="T17" s="298" t="n">
        <f aca="false">1/$A$1*[1]4403Imp!S$244</f>
        <v>0</v>
      </c>
      <c r="U17" s="298" t="n">
        <f aca="false">1/$A$1*[1]4403Imp!T$244</f>
        <v>0</v>
      </c>
      <c r="V17" s="298" t="n">
        <f aca="false">1/$A$1*[1]4403Imp!U$244</f>
        <v>0</v>
      </c>
      <c r="W17" s="298" t="n">
        <f aca="false">1/$A$1*[1]4403Imp!V$244</f>
        <v>0</v>
      </c>
      <c r="X17" s="298" t="n">
        <f aca="false">1/$A$1*[1]4403Imp!W$244</f>
        <v>0</v>
      </c>
      <c r="Y17" s="298" t="n">
        <f aca="false">1/$A$1*[1]4403Imp!X$244</f>
        <v>0</v>
      </c>
      <c r="Z17" s="298" t="n">
        <f aca="false">1/$A$1*[1]4403Imp!Y$244</f>
        <v>0</v>
      </c>
      <c r="AA17" s="298" t="n">
        <f aca="false">1/$A$1*[1]4403Imp!Z$244</f>
        <v>0</v>
      </c>
      <c r="AB17" s="153" t="n">
        <f aca="false">1/$A$1*[1]4403Imp!AA$244</f>
        <v>0</v>
      </c>
      <c r="AC17" s="264"/>
      <c r="AD17" s="299" t="n">
        <f aca="false">[1]4403Imp!AB$244</f>
        <v>0.074916097656</v>
      </c>
      <c r="AE17" s="300" t="n">
        <f aca="false">[1]4403Imp!AC$244</f>
        <v>0.0700466672</v>
      </c>
      <c r="AF17" s="301" t="n">
        <f aca="false">[1]4403Imp!AD$244</f>
        <v>0.3058741776</v>
      </c>
      <c r="AG17" s="301" t="n">
        <f aca="false">[1]4403Imp!AE$244</f>
        <v>0.6262334512</v>
      </c>
      <c r="AH17" s="301" t="n">
        <f aca="false">[1]4403Imp!AF$244</f>
        <v>0.672750876</v>
      </c>
      <c r="AI17" s="301" t="n">
        <f aca="false">[1]4403Imp!AG$244</f>
        <v>1.6850675127</v>
      </c>
      <c r="AJ17" s="301" t="n">
        <f aca="false">[1]4403Imp!AH$244</f>
        <v>1.530319002</v>
      </c>
      <c r="AK17" s="301" t="n">
        <f aca="false">[1]4403Imp!AI$244</f>
        <v>2.2727453765</v>
      </c>
      <c r="AL17" s="301" t="n">
        <f aca="false">[1]4403Imp!AJ$244</f>
        <v>8.781131948</v>
      </c>
      <c r="AM17" s="301" t="n">
        <f aca="false">[1]4403Imp!AK$244</f>
        <v>3.0199693524</v>
      </c>
      <c r="AN17" s="301" t="n">
        <f aca="false">[1]4403Imp!AL$244</f>
        <v>3.5226739026</v>
      </c>
      <c r="AO17" s="301" t="n">
        <f aca="false">[1]4403Imp!AM$244</f>
        <v>2.466249552</v>
      </c>
      <c r="AP17" s="301" t="n">
        <f aca="false">[1]4403Imp!AN$244</f>
        <v>1.760837672</v>
      </c>
      <c r="AQ17" s="301" t="n">
        <f aca="false">[1]4403Imp!AO$244</f>
        <v>2.2401925965</v>
      </c>
      <c r="AR17" s="301" t="n">
        <f aca="false">[1]4403Imp!AP$244</f>
        <v>2.423739313</v>
      </c>
      <c r="AS17" s="301" t="n">
        <f aca="false">[1]4403Imp!AQ$244</f>
        <v>0.759854389</v>
      </c>
      <c r="AT17" s="301" t="n">
        <f aca="false">[1]4403Imp!AR$244</f>
        <v>0</v>
      </c>
      <c r="AU17" s="301" t="n">
        <f aca="false">[1]4403Imp!AS$244</f>
        <v>0</v>
      </c>
      <c r="AV17" s="301" t="n">
        <f aca="false">[1]4403Imp!AT$244</f>
        <v>0</v>
      </c>
      <c r="AW17" s="301" t="n">
        <f aca="false">[1]4403Imp!AU$244</f>
        <v>0</v>
      </c>
      <c r="AX17" s="301" t="n">
        <f aca="false">[1]4403Imp!AV$244</f>
        <v>0</v>
      </c>
      <c r="AY17" s="301" t="n">
        <f aca="false">[1]4403Imp!AW$244</f>
        <v>0</v>
      </c>
      <c r="AZ17" s="301" t="n">
        <f aca="false">[1]4403Imp!AX$244</f>
        <v>0</v>
      </c>
      <c r="BA17" s="301" t="n">
        <f aca="false">[1]4403Imp!AY$244</f>
        <v>0</v>
      </c>
      <c r="BB17" s="301" t="n">
        <f aca="false">[1]4403Imp!AZ$244</f>
        <v>0</v>
      </c>
      <c r="BC17" s="302" t="n">
        <f aca="false">[1]4403Imp!BA$244</f>
        <v>0</v>
      </c>
      <c r="BD17" s="14"/>
    </row>
    <row r="18" customFormat="false" ht="12.9" hidden="false" customHeight="false" outlineLevel="0" collapsed="false">
      <c r="B18" s="46" t="s">
        <v>68</v>
      </c>
      <c r="C18" s="88" t="n">
        <f aca="false">SUM(C15:C15)-SUM(C16:C17)</f>
        <v>7.39999999999999E-005</v>
      </c>
      <c r="D18" s="303" t="n">
        <f aca="false">SUM(D15:D15)-SUM(D16:D17)</f>
        <v>0.000202999999999998</v>
      </c>
      <c r="E18" s="59" t="n">
        <f aca="false">SUM(E15:E15)-SUM(E16:E17)</f>
        <v>0</v>
      </c>
      <c r="F18" s="59" t="n">
        <f aca="false">SUM(F15:F15)-SUM(F16:F17)</f>
        <v>0</v>
      </c>
      <c r="G18" s="59" t="n">
        <f aca="false">SUM(G15:G15)-SUM(G16:G17)</f>
        <v>0</v>
      </c>
      <c r="H18" s="59" t="n">
        <f aca="false">SUM(H15:H15)-SUM(H16:H17)</f>
        <v>0</v>
      </c>
      <c r="I18" s="59" t="n">
        <f aca="false">SUM(I15:I15)-SUM(I16:I17)</f>
        <v>0</v>
      </c>
      <c r="J18" s="59" t="n">
        <f aca="false">SUM(J15:J15)-SUM(J16:J17)</f>
        <v>0</v>
      </c>
      <c r="K18" s="59" t="n">
        <f aca="false">SUM(K15:K15)-SUM(K16:K17)</f>
        <v>0</v>
      </c>
      <c r="L18" s="59" t="n">
        <f aca="false">SUM(L15:L15)-SUM(L16:L17)</f>
        <v>0</v>
      </c>
      <c r="M18" s="59" t="n">
        <f aca="false">SUM(M15:M15)-SUM(M16:M17)</f>
        <v>0</v>
      </c>
      <c r="N18" s="59" t="n">
        <f aca="false">SUM(N15:N15)-SUM(N16:N17)</f>
        <v>0</v>
      </c>
      <c r="O18" s="59" t="n">
        <f aca="false">SUM(O15:O15)-SUM(O16:O17)</f>
        <v>0</v>
      </c>
      <c r="P18" s="59" t="n">
        <f aca="false">SUM(P15:P15)-SUM(P16:P17)</f>
        <v>0</v>
      </c>
      <c r="Q18" s="59" t="n">
        <f aca="false">SUM(Q15:Q15)-SUM(Q16:Q17)</f>
        <v>0</v>
      </c>
      <c r="R18" s="304" t="n">
        <f aca="false">SUM(R15:R15)-SUM(R16:R17)</f>
        <v>0</v>
      </c>
      <c r="S18" s="304" t="n">
        <f aca="false">SUM(S15:S15)-SUM(S16:S17)</f>
        <v>0</v>
      </c>
      <c r="T18" s="304" t="n">
        <f aca="false">SUM(T15:T15)-SUM(T16:T17)</f>
        <v>0</v>
      </c>
      <c r="U18" s="304" t="n">
        <f aca="false">SUM(U15:U15)-SUM(U16:U17)</f>
        <v>0</v>
      </c>
      <c r="V18" s="304" t="n">
        <f aca="false">SUM(V15:V15)-SUM(V16:V17)</f>
        <v>0</v>
      </c>
      <c r="W18" s="304" t="n">
        <f aca="false">SUM(W15:W15)-SUM(W16:W17)</f>
        <v>0</v>
      </c>
      <c r="X18" s="304" t="n">
        <f aca="false">SUM(X15:X15)-SUM(X16:X17)</f>
        <v>0</v>
      </c>
      <c r="Y18" s="304" t="n">
        <f aca="false">SUM(Y15:Y15)-SUM(Y16:Y17)</f>
        <v>0</v>
      </c>
      <c r="Z18" s="304" t="n">
        <f aca="false">SUM(Z15:Z15)-SUM(Z16:Z17)</f>
        <v>0</v>
      </c>
      <c r="AA18" s="304" t="n">
        <f aca="false">SUM(AA15:AA15)-SUM(AA16:AA17)</f>
        <v>0</v>
      </c>
      <c r="AB18" s="305" t="n">
        <f aca="false">SUM(AB15:AB15)-SUM(AB16:AB17)</f>
        <v>0</v>
      </c>
      <c r="AC18" s="264"/>
      <c r="AD18" s="299" t="n">
        <f aca="false">SUM(AD15:AD15)-SUM(AD16:AD17)</f>
        <v>0.023775645846</v>
      </c>
      <c r="AE18" s="300" t="n">
        <f aca="false">SUM(AE15:AE15)-SUM(AE16:AE17)</f>
        <v>0.0648020336</v>
      </c>
      <c r="AF18" s="306" t="n">
        <f aca="false">SUM(AF15:AF15)-SUM(AF16:AF17)</f>
        <v>0</v>
      </c>
      <c r="AG18" s="306" t="n">
        <f aca="false">SUM(AG15:AG15)-SUM(AG16:AG17)</f>
        <v>0</v>
      </c>
      <c r="AH18" s="306" t="n">
        <f aca="false">SUM(AH15:AH15)-SUM(AH16:AH17)</f>
        <v>0</v>
      </c>
      <c r="AI18" s="306" t="n">
        <f aca="false">SUM(AI15:AI15)-SUM(AI16:AI17)</f>
        <v>0</v>
      </c>
      <c r="AJ18" s="306" t="n">
        <f aca="false">SUM(AJ15:AJ15)-SUM(AJ16:AJ17)</f>
        <v>0</v>
      </c>
      <c r="AK18" s="306" t="n">
        <f aca="false">SUM(AK15:AK15)-SUM(AK16:AK17)</f>
        <v>0</v>
      </c>
      <c r="AL18" s="306" t="n">
        <f aca="false">SUM(AL15:AL15)-SUM(AL16:AL17)</f>
        <v>0</v>
      </c>
      <c r="AM18" s="306" t="n">
        <f aca="false">SUM(AM15:AM15)-SUM(AM16:AM17)</f>
        <v>0</v>
      </c>
      <c r="AN18" s="306" t="n">
        <f aca="false">SUM(AN15:AN15)-SUM(AN16:AN17)</f>
        <v>0.000466646400000048</v>
      </c>
      <c r="AO18" s="306" t="n">
        <f aca="false">SUM(AO15:AO15)-SUM(AO16:AO17)</f>
        <v>0.00048998400000011</v>
      </c>
      <c r="AP18" s="306" t="n">
        <f aca="false">SUM(AP15:AP15)-SUM(AP16:AP17)</f>
        <v>0.000452249599999899</v>
      </c>
      <c r="AQ18" s="306" t="n">
        <f aca="false">SUM(AQ15:AQ15)-SUM(AQ16:AQ17)</f>
        <v>0.000467491199999781</v>
      </c>
      <c r="AR18" s="306" t="n">
        <f aca="false">SUM(AR15:AR15)-SUM(AR16:AR17)</f>
        <v>0.000467631999999885</v>
      </c>
      <c r="AS18" s="306" t="n">
        <f aca="false">SUM(AS15:AS15)-SUM(AS16:AS17)</f>
        <v>0.000390544000000048</v>
      </c>
      <c r="AT18" s="306" t="n">
        <f aca="false">SUM(AT15:AT15)-SUM(AT16:AT17)</f>
        <v>0.0003896288</v>
      </c>
      <c r="AU18" s="306" t="n">
        <f aca="false">SUM(AU15:AU15)-SUM(AU16:AU17)</f>
        <v>0</v>
      </c>
      <c r="AV18" s="306" t="n">
        <f aca="false">SUM(AV15:AV15)-SUM(AV16:AV17)</f>
        <v>0</v>
      </c>
      <c r="AW18" s="306" t="n">
        <f aca="false">SUM(AW15:AW15)-SUM(AW16:AW17)</f>
        <v>0</v>
      </c>
      <c r="AX18" s="306" t="n">
        <f aca="false">SUM(AX15:AX15)-SUM(AX16:AX17)</f>
        <v>0</v>
      </c>
      <c r="AY18" s="306" t="n">
        <f aca="false">SUM(AY15:AY15)-SUM(AY16:AY17)</f>
        <v>0</v>
      </c>
      <c r="AZ18" s="306" t="n">
        <f aca="false">SUM(AZ15:AZ15)-SUM(AZ16:AZ17)</f>
        <v>0</v>
      </c>
      <c r="BA18" s="306" t="n">
        <f aca="false">SUM(BA15:BA15)-SUM(BA16:BA17)</f>
        <v>0</v>
      </c>
      <c r="BB18" s="306" t="n">
        <f aca="false">SUM(BB15:BB15)-SUM(BB16:BB17)</f>
        <v>0</v>
      </c>
      <c r="BC18" s="307" t="n">
        <f aca="false">SUM(BC15:BC15)-SUM(BC16:BC17)</f>
        <v>0</v>
      </c>
      <c r="BD18" s="14"/>
    </row>
    <row r="19" customFormat="false" ht="17.15" hidden="false" customHeight="true" outlineLevel="0" collapsed="false">
      <c r="B19" s="242" t="s">
        <v>96</v>
      </c>
      <c r="C19" s="313" t="n">
        <f aca="false">C5-SUM(C6,C7,C8,C9,C10,C14,C15)</f>
        <v>0.000293900000000014</v>
      </c>
      <c r="D19" s="314" t="n">
        <f aca="false">D5-SUM(D6,D7,D8,D9,D10,D14,D15)</f>
        <v>5.37999999999927E-005</v>
      </c>
      <c r="E19" s="244" t="n">
        <f aca="false">E5-SUM(E6,E7,E8,E9,E10,E14,E15)</f>
        <v>0</v>
      </c>
      <c r="F19" s="244" t="n">
        <f aca="false">F5-SUM(F6,F7,F8,F9,F10,F14,F15)</f>
        <v>0</v>
      </c>
      <c r="G19" s="244" t="n">
        <f aca="false">G5-SUM(G6,G7,G8,G9,G10,G14,G15)</f>
        <v>0</v>
      </c>
      <c r="H19" s="244" t="n">
        <f aca="false">H5-SUM(H6,H7,H8,H9,H10,H14,H15)</f>
        <v>0.000241000000000158</v>
      </c>
      <c r="I19" s="244" t="n">
        <f aca="false">I5-SUM(I6,I7,I8,I9,I10,I14,I15)</f>
        <v>0</v>
      </c>
      <c r="J19" s="244" t="n">
        <f aca="false">J5-SUM(J6,J7,J8,J9,J10,J14,J15)</f>
        <v>9.80000000001535E-005</v>
      </c>
      <c r="K19" s="244" t="n">
        <f aca="false">K5-SUM(K6,K7,K8,K9,K10,K14,K15)</f>
        <v>9.09999999998412E-006</v>
      </c>
      <c r="L19" s="244" t="n">
        <f aca="false">L5-SUM(L6,L7,L8,L9,L10,L14,L15)</f>
        <v>0.00250800000000004</v>
      </c>
      <c r="M19" s="244" t="n">
        <f aca="false">M5-SUM(M6,M7,M8,M9,M10,M14,M15)</f>
        <v>0.00341300000000003</v>
      </c>
      <c r="N19" s="244" t="n">
        <f aca="false">N5-SUM(N6,N7,N8,N9,N10,N14,N15)</f>
        <v>0</v>
      </c>
      <c r="O19" s="244" t="n">
        <f aca="false">O5-SUM(O6,O7,O8,O9,O10,O14,O15)</f>
        <v>0</v>
      </c>
      <c r="P19" s="244" t="n">
        <f aca="false">P5-SUM(P6,P7,P8,P9,P10,P14,P15)</f>
        <v>7.19999999999887E-005</v>
      </c>
      <c r="Q19" s="244" t="n">
        <f aca="false">Q5-SUM(Q6,Q7,Q8,Q9,Q10,Q14,Q15)</f>
        <v>0.0043</v>
      </c>
      <c r="R19" s="315" t="n">
        <f aca="false">R5-SUM(R6,R7,R8,R9,R10,R14,R15)</f>
        <v>0.000402999999999987</v>
      </c>
      <c r="S19" s="315" t="n">
        <f aca="false">S5-SUM(S6,S7,S8,S9,S10,S14,S15)</f>
        <v>0.00026799999999999</v>
      </c>
      <c r="T19" s="315" t="n">
        <f aca="false">T5-SUM(T6,T7,T8,T9,T10,T14,T15)</f>
        <v>8.29999999999997E-005</v>
      </c>
      <c r="U19" s="315" t="n">
        <f aca="false">U5-SUM(U6,U7,U8,U9,U10,U14,U15)</f>
        <v>8.29999999999997E-005</v>
      </c>
      <c r="V19" s="315" t="n">
        <f aca="false">V5-SUM(V6,V7,V8,V9,V10,V14,V15)</f>
        <v>8.29999999999997E-005</v>
      </c>
      <c r="W19" s="315" t="n">
        <f aca="false">W5-SUM(W6,W7,W8,W9,W10,W14,W15)</f>
        <v>8.29999999999997E-005</v>
      </c>
      <c r="X19" s="315" t="n">
        <f aca="false">X5-SUM(X6,X7,X8,X9,X10,X14,X15)</f>
        <v>8.29999999999997E-005</v>
      </c>
      <c r="Y19" s="315" t="n">
        <f aca="false">Y5-SUM(Y6,Y7,Y8,Y9,Y10,Y14,Y15)</f>
        <v>8.29999999999997E-005</v>
      </c>
      <c r="Z19" s="315" t="n">
        <f aca="false">Z5-SUM(Z6,Z7,Z8,Z9,Z10,Z14,Z15)</f>
        <v>8.29999999999997E-005</v>
      </c>
      <c r="AA19" s="315" t="n">
        <f aca="false">AA5-SUM(AA6,AA7,AA8,AA9,AA10,AA14,AA15)</f>
        <v>8.29999999999997E-005</v>
      </c>
      <c r="AB19" s="316" t="n">
        <f aca="false">AB5-SUM(AB6,AB7,AB8,AB9,AB10,AB14,AB15)</f>
        <v>8.29999999999997E-005</v>
      </c>
      <c r="AC19" s="317"/>
      <c r="AD19" s="318" t="n">
        <f aca="false">AD5-SUM(AD6,AD7,AD8,AD9,AD10,AD14,AD15)</f>
        <v>0.0564669279810008</v>
      </c>
      <c r="AE19" s="319" t="n">
        <f aca="false">AE5-SUM(AE6,AE7,AE8,AE9,AE10,AE14,AE15)</f>
        <v>0.00307549039999699</v>
      </c>
      <c r="AF19" s="320" t="n">
        <f aca="false">AF5-SUM(AF6,AF7,AF8,AF9,AF10,AF14,AF15)</f>
        <v>0</v>
      </c>
      <c r="AG19" s="320" t="n">
        <f aca="false">AG5-SUM(AG6,AG7,AG8,AG9,AG10,AG14,AG15)</f>
        <v>0</v>
      </c>
      <c r="AH19" s="320" t="n">
        <f aca="false">AH5-SUM(AH6,AH7,AH8,AH9,AH10,AH14,AH15)</f>
        <v>0</v>
      </c>
      <c r="AI19" s="320" t="n">
        <f aca="false">AI5-SUM(AI6,AI7,AI8,AI9,AI10,AI14,AI15)</f>
        <v>0.0992306601000053</v>
      </c>
      <c r="AJ19" s="320" t="n">
        <f aca="false">AJ5-SUM(AJ6,AJ7,AJ8,AJ9,AJ10,AJ14,AJ15)</f>
        <v>0</v>
      </c>
      <c r="AK19" s="320" t="n">
        <f aca="false">AK5-SUM(AK6,AK7,AK8,AK9,AK10,AK14,AK15)</f>
        <v>0.00968943499999853</v>
      </c>
      <c r="AL19" s="320" t="n">
        <f aca="false">AL5-SUM(AL6,AL7,AL8,AL9,AL10,AL14,AL15)</f>
        <v>0.00906012800000156</v>
      </c>
      <c r="AM19" s="320" t="n">
        <f aca="false">AM5-SUM(AM6,AM7,AM8,AM9,AM10,AM14,AM15)</f>
        <v>0.2449631448</v>
      </c>
      <c r="AN19" s="320" t="n">
        <f aca="false">AN5-SUM(AN6,AN7,AN8,AN9,AN10,AN14,AN15)</f>
        <v>0.326852660699998</v>
      </c>
      <c r="AO19" s="320" t="n">
        <f aca="false">AO5-SUM(AO6,AO7,AO8,AO9,AO10,AO14,AO15)</f>
        <v>0</v>
      </c>
      <c r="AP19" s="320" t="n">
        <f aca="false">AP5-SUM(AP6,AP7,AP8,AP9,AP10,AP14,AP15)</f>
        <v>0</v>
      </c>
      <c r="AQ19" s="320" t="n">
        <f aca="false">AQ5-SUM(AQ6,AQ7,AQ8,AQ9,AQ10,AQ14,AQ15)</f>
        <v>0.0362544737999997</v>
      </c>
      <c r="AR19" s="320" t="n">
        <f aca="false">AR5-SUM(AR6,AR7,AR8,AR9,AR10,AR14,AR15)</f>
        <v>0.2370044</v>
      </c>
      <c r="AS19" s="320" t="n">
        <f aca="false">AS5-SUM(AS6,AS7,AS8,AS9,AS10,AS14,AS15)</f>
        <v>0.155335547499998</v>
      </c>
      <c r="AT19" s="320" t="n">
        <f aca="false">AT5-SUM(AT6,AT7,AT8,AT9,AT10,AT14,AT15)</f>
        <v>0.0793935093999991</v>
      </c>
      <c r="AU19" s="320" t="n">
        <f aca="false">AU5-SUM(AU6,AU7,AU8,AU9,AU10,AU14,AU15)</f>
        <v>0</v>
      </c>
      <c r="AV19" s="320" t="n">
        <f aca="false">AV5-SUM(AV6,AV7,AV8,AV9,AV10,AV14,AV15)</f>
        <v>0</v>
      </c>
      <c r="AW19" s="320" t="n">
        <f aca="false">AW5-SUM(AW6,AW7,AW8,AW9,AW10,AW14,AW15)</f>
        <v>0</v>
      </c>
      <c r="AX19" s="320" t="n">
        <f aca="false">AX5-SUM(AX6,AX7,AX8,AX9,AX10,AX14,AX15)</f>
        <v>0</v>
      </c>
      <c r="AY19" s="320" t="n">
        <f aca="false">AY5-SUM(AY6,AY7,AY8,AY9,AY10,AY14,AY15)</f>
        <v>0</v>
      </c>
      <c r="AZ19" s="320" t="n">
        <f aca="false">AZ5-SUM(AZ6,AZ7,AZ8,AZ9,AZ10,AZ14,AZ15)</f>
        <v>0</v>
      </c>
      <c r="BA19" s="320" t="n">
        <f aca="false">BA5-SUM(BA6,BA7,BA8,BA9,BA10,BA14,BA15)</f>
        <v>0</v>
      </c>
      <c r="BB19" s="320" t="n">
        <f aca="false">BB5-SUM(BB6,BB7,BB8,BB9,BB10,BB14,BB15)</f>
        <v>0</v>
      </c>
      <c r="BC19" s="321" t="n">
        <f aca="false">BC5-SUM(BC6,BC7,BC8,BC9,BC10,BC14,BC15)</f>
        <v>0</v>
      </c>
      <c r="BD19" s="14"/>
    </row>
    <row r="20" customFormat="false" ht="14.3" hidden="false" customHeight="false" outlineLevel="0" collapsed="false">
      <c r="B20" s="188" t="s">
        <v>61</v>
      </c>
      <c r="C20" s="322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3"/>
      <c r="Q20" s="323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5"/>
      <c r="AD20" s="248"/>
      <c r="AE20" s="248"/>
      <c r="AF20" s="248"/>
      <c r="AG20" s="248"/>
      <c r="AH20" s="248"/>
      <c r="AI20" s="248"/>
      <c r="AJ20" s="248"/>
      <c r="AK20" s="248"/>
      <c r="AL20" s="248"/>
      <c r="AM20" s="248"/>
      <c r="AN20" s="248"/>
      <c r="AO20" s="248"/>
      <c r="AP20" s="248"/>
      <c r="AQ20" s="248"/>
      <c r="AR20" s="248"/>
      <c r="AS20" s="248"/>
      <c r="AT20" s="248"/>
      <c r="AU20" s="248"/>
      <c r="AV20" s="248"/>
      <c r="AW20" s="248"/>
      <c r="AX20" s="248"/>
      <c r="AY20" s="248"/>
      <c r="AZ20" s="248"/>
      <c r="BA20" s="248"/>
      <c r="BB20" s="248"/>
      <c r="BC20" s="248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f aca="false">[2]RWE!$A$7</f>
        <v>1.82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262" t="s">
        <v>100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04" t="n">
        <f aca="false">1/$A$1*[1]4407Imp!B$263</f>
        <v>0.199329626</v>
      </c>
      <c r="D5" s="205" t="n">
        <f aca="false">1/$A$1*[1]4407Imp!C$263</f>
        <v>0.215112711</v>
      </c>
      <c r="E5" s="205" t="n">
        <f aca="false">1/$A$1*[1]4407Imp!D$263</f>
        <v>0.23633096</v>
      </c>
      <c r="F5" s="205" t="n">
        <f aca="false">1/$A$1*[1]4407Imp!E$263</f>
        <v>0.363868247</v>
      </c>
      <c r="G5" s="205" t="n">
        <f aca="false">1/$A$1*[1]4407Imp!F$263</f>
        <v>0.49982741</v>
      </c>
      <c r="H5" s="205" t="n">
        <f aca="false">1/$A$1*[1]4407Imp!G$263</f>
        <v>0.634133168</v>
      </c>
      <c r="I5" s="205" t="n">
        <f aca="false">1/$A$1*[1]4407Imp!H$263</f>
        <v>0.74583254</v>
      </c>
      <c r="J5" s="205" t="n">
        <f aca="false">1/$A$1*[1]4407Imp!I$263</f>
        <v>0.825752917</v>
      </c>
      <c r="K5" s="205" t="n">
        <f aca="false">1/$A$1*[1]4407Imp!J$263</f>
        <v>0.54014622</v>
      </c>
      <c r="L5" s="205" t="n">
        <f aca="false">1/$A$1*[1]4407Imp!K$263</f>
        <v>0.500476850892857</v>
      </c>
      <c r="M5" s="205" t="n">
        <f aca="false">1/$A$1*[1]4407Imp!L$263</f>
        <v>0.634134666</v>
      </c>
      <c r="N5" s="205" t="n">
        <f aca="false">1/$A$1*[1]4407Imp!M$263</f>
        <v>0.717993844302326</v>
      </c>
      <c r="O5" s="205" t="n">
        <f aca="false">1/$A$1*[1]4407Imp!N$263</f>
        <v>0.797622768888889</v>
      </c>
      <c r="P5" s="205" t="n">
        <f aca="false">1/$A$1*[1]4407Imp!O$263</f>
        <v>0.86391702</v>
      </c>
      <c r="Q5" s="205" t="n">
        <f aca="false">1/$A$1*[1]4407Imp!P$263</f>
        <v>0.96795609646798</v>
      </c>
      <c r="R5" s="205" t="n">
        <f aca="false">1/$A$1*[1]4407Imp!Q$263</f>
        <v>1.07318954073593</v>
      </c>
      <c r="S5" s="205" t="n">
        <f aca="false">1/$A$1*[1]4407Imp!R$263</f>
        <v>1.17903992254902</v>
      </c>
      <c r="T5" s="205" t="n">
        <f aca="false">1/$A$1*[1]4407Imp!S$263</f>
        <v>0.554428502857143</v>
      </c>
      <c r="U5" s="205" t="n">
        <f aca="false">1/$A$1*[1]4407Imp!T$263</f>
        <v>0.554428502857143</v>
      </c>
      <c r="V5" s="205" t="n">
        <f aca="false">1/$A$1*[1]4407Imp!U$263</f>
        <v>0.554428502857143</v>
      </c>
      <c r="W5" s="205" t="n">
        <f aca="false">1/$A$1*[1]4407Imp!V$263</f>
        <v>0.554428502857143</v>
      </c>
      <c r="X5" s="205" t="n">
        <f aca="false">1/$A$1*[1]4407Imp!W$263</f>
        <v>0.554428502857143</v>
      </c>
      <c r="Y5" s="205" t="n">
        <f aca="false">1/$A$1*[1]4407Imp!X$263</f>
        <v>0.554428502857143</v>
      </c>
      <c r="Z5" s="205" t="n">
        <f aca="false">1/$A$1*[1]4407Imp!Y$263</f>
        <v>0.554428502857143</v>
      </c>
      <c r="AA5" s="205" t="n">
        <f aca="false">1/$A$1*[1]4407Imp!Z$263</f>
        <v>0.554428502857143</v>
      </c>
      <c r="AB5" s="206" t="n">
        <f aca="false">1/$A$1*[1]4407Imp!AA$263</f>
        <v>0.554428502857143</v>
      </c>
      <c r="AC5" s="257"/>
      <c r="AD5" s="326" t="n">
        <f aca="false">[1]4407Imp!AB$263</f>
        <v>18.007327069995</v>
      </c>
      <c r="AE5" s="272" t="n">
        <f aca="false">[1]4407Imp!AC$263</f>
        <v>22.4703156168</v>
      </c>
      <c r="AF5" s="272" t="n">
        <f aca="false">[1]4407Imp!AD$263</f>
        <v>28.302451008</v>
      </c>
      <c r="AG5" s="272" t="n">
        <f aca="false">[1]4407Imp!AE$263</f>
        <v>50.6228730448</v>
      </c>
      <c r="AH5" s="272" t="n">
        <f aca="false">[1]4407Imp!AF$263</f>
        <v>78.2560900198</v>
      </c>
      <c r="AI5" s="272" t="n">
        <f aca="false">[1]4407Imp!AG$263</f>
        <v>102.6728098539</v>
      </c>
      <c r="AJ5" s="272" t="n">
        <f aca="false">[1]4407Imp!AH$263</f>
        <v>134.2556992348</v>
      </c>
      <c r="AK5" s="272" t="n">
        <f aca="false">[1]4407Imp!AI$263</f>
        <v>214.110824848</v>
      </c>
      <c r="AL5" s="272" t="n">
        <f aca="false">[1]4407Imp!AJ$263</f>
        <v>149.3940302312</v>
      </c>
      <c r="AM5" s="272" t="n">
        <f aca="false">[1]4407Imp!AK$263</f>
        <v>112.3366494228</v>
      </c>
      <c r="AN5" s="272" t="n">
        <f aca="false">[1]4407Imp!AL$263</f>
        <v>132.8834060856</v>
      </c>
      <c r="AO5" s="272" t="n">
        <f aca="false">[1]4407Imp!AM$263</f>
        <v>203.460456432</v>
      </c>
      <c r="AP5" s="272" t="n">
        <f aca="false">[1]4407Imp!AN$263</f>
        <v>203.6713615376</v>
      </c>
      <c r="AQ5" s="272" t="n">
        <f aca="false">[1]4407Imp!AO$263</f>
        <v>230.71381332</v>
      </c>
      <c r="AR5" s="272" t="n">
        <f aca="false">[1]4407Imp!AP$263</f>
        <v>270.19070198</v>
      </c>
      <c r="AS5" s="272" t="n">
        <f aca="false">[1]4407Imp!AQ$263</f>
        <v>230.780147311</v>
      </c>
      <c r="AT5" s="272" t="n">
        <f aca="false">[1]4407Imp!AR$263</f>
        <v>249.0085649252</v>
      </c>
      <c r="AU5" s="272" t="n">
        <f aca="false">[1]4407Imp!AS$263</f>
        <v>0</v>
      </c>
      <c r="AV5" s="272" t="n">
        <f aca="false">[1]4407Imp!AT$263</f>
        <v>0</v>
      </c>
      <c r="AW5" s="272" t="n">
        <f aca="false">[1]4407Imp!AU$263</f>
        <v>0</v>
      </c>
      <c r="AX5" s="272" t="n">
        <f aca="false">[1]4407Imp!AV$263</f>
        <v>0</v>
      </c>
      <c r="AY5" s="272" t="n">
        <f aca="false">[1]4407Imp!AW$263</f>
        <v>0</v>
      </c>
      <c r="AZ5" s="272" t="n">
        <f aca="false">[1]4407Imp!AX$263</f>
        <v>0</v>
      </c>
      <c r="BA5" s="272" t="n">
        <f aca="false">[1]4407Imp!AY$263</f>
        <v>0</v>
      </c>
      <c r="BB5" s="272" t="n">
        <f aca="false">[1]4407Imp!AZ$263</f>
        <v>0</v>
      </c>
      <c r="BC5" s="273" t="n">
        <f aca="false">[1]4407Im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407Imp!B$266</f>
        <v>8.04E-006</v>
      </c>
      <c r="D6" s="213" t="n">
        <f aca="false">1/$A$1*[1]4407Imp!C$266</f>
        <v>0.000144411</v>
      </c>
      <c r="E6" s="213" t="n">
        <f aca="false">1/$A$1*[1]4407Imp!D$266</f>
        <v>2.72E-006</v>
      </c>
      <c r="F6" s="213" t="n">
        <f aca="false">1/$A$1*[1]4407Imp!E$266</f>
        <v>2.552E-005</v>
      </c>
      <c r="G6" s="213" t="n">
        <f aca="false">1/$A$1*[1]4407Imp!F$266</f>
        <v>1.398E-005</v>
      </c>
      <c r="H6" s="213" t="n">
        <f aca="false">1/$A$1*[1]4407Imp!G$266</f>
        <v>0</v>
      </c>
      <c r="I6" s="213" t="n">
        <f aca="false">1/$A$1*[1]4407Imp!H$266</f>
        <v>8E-005</v>
      </c>
      <c r="J6" s="213" t="n">
        <f aca="false">1/$A$1*[1]4407Imp!I$266</f>
        <v>3E-005</v>
      </c>
      <c r="K6" s="213" t="n">
        <f aca="false">1/$A$1*[1]4407Imp!J$266</f>
        <v>0</v>
      </c>
      <c r="L6" s="213" t="n">
        <f aca="false">1/$A$1*[1]4407Imp!K$266</f>
        <v>0</v>
      </c>
      <c r="M6" s="213" t="n">
        <f aca="false">1/$A$1*[1]4407Imp!L$266</f>
        <v>3.6E-005</v>
      </c>
      <c r="N6" s="213" t="n">
        <f aca="false">1/$A$1*[1]4407Imp!M$266</f>
        <v>0.000109</v>
      </c>
      <c r="O6" s="213" t="n">
        <f aca="false">1/$A$1*[1]4407Imp!N$266</f>
        <v>8.3E-005</v>
      </c>
      <c r="P6" s="213" t="n">
        <f aca="false">1/$A$1*[1]4407Imp!O$266</f>
        <v>0.000133</v>
      </c>
      <c r="Q6" s="213" t="n">
        <f aca="false">1/$A$1*[1]4407Imp!P$266</f>
        <v>0.000348</v>
      </c>
      <c r="R6" s="213" t="n">
        <f aca="false">1/$A$1*[1]4407Imp!Q$266</f>
        <v>0.000197</v>
      </c>
      <c r="S6" s="213" t="n">
        <f aca="false">1/$A$1*[1]4407Imp!R$266</f>
        <v>0.000249</v>
      </c>
      <c r="T6" s="213" t="n">
        <f aca="false">1/$A$1*[1]4407Imp!S$266</f>
        <v>9.7E-005</v>
      </c>
      <c r="U6" s="213" t="n">
        <f aca="false">1/$A$1*[1]4407Imp!T$266</f>
        <v>9.7E-005</v>
      </c>
      <c r="V6" s="213" t="n">
        <f aca="false">1/$A$1*[1]4407Imp!U$266</f>
        <v>9.7E-005</v>
      </c>
      <c r="W6" s="213" t="n">
        <f aca="false">1/$A$1*[1]4407Imp!V$266</f>
        <v>9.7E-005</v>
      </c>
      <c r="X6" s="213" t="n">
        <f aca="false">1/$A$1*[1]4407Imp!W$266</f>
        <v>9.7E-005</v>
      </c>
      <c r="Y6" s="213" t="n">
        <f aca="false">1/$A$1*[1]4407Imp!X$266</f>
        <v>9.7E-005</v>
      </c>
      <c r="Z6" s="213" t="n">
        <f aca="false">1/$A$1*[1]4407Imp!Y$266</f>
        <v>9.7E-005</v>
      </c>
      <c r="AA6" s="213" t="n">
        <f aca="false">1/$A$1*[1]4407Imp!Z$266</f>
        <v>9.7E-005</v>
      </c>
      <c r="AB6" s="214" t="n">
        <f aca="false">1/$A$1*[1]4407Imp!AA$266</f>
        <v>9.7E-005</v>
      </c>
      <c r="AC6" s="16"/>
      <c r="AD6" s="327" t="n">
        <f aca="false">[1]4407Imp!AB$266</f>
        <v>0.010845987459</v>
      </c>
      <c r="AE6" s="280" t="n">
        <f aca="false">[1]4407Imp!AC$266</f>
        <v>0.1005884184</v>
      </c>
      <c r="AF6" s="280" t="n">
        <f aca="false">[1]4407Imp!AD$266</f>
        <v>0.0039554448</v>
      </c>
      <c r="AG6" s="280" t="n">
        <f aca="false">[1]4407Imp!AE$266</f>
        <v>0.02833656</v>
      </c>
      <c r="AH6" s="280" t="n">
        <f aca="false">[1]4407Imp!AF$266</f>
        <v>0.0131791205</v>
      </c>
      <c r="AI6" s="280" t="n">
        <f aca="false">[1]4407Imp!AG$266</f>
        <v>0</v>
      </c>
      <c r="AJ6" s="280" t="n">
        <f aca="false">[1]4407Imp!AH$266</f>
        <v>0.0319386972</v>
      </c>
      <c r="AK6" s="280" t="n">
        <f aca="false">[1]4407Imp!AI$266</f>
        <v>0.029260175</v>
      </c>
      <c r="AL6" s="280" t="n">
        <f aca="false">[1]4407Imp!AJ$266</f>
        <v>0</v>
      </c>
      <c r="AM6" s="280" t="n">
        <f aca="false">[1]4407Imp!AK$266</f>
        <v>0</v>
      </c>
      <c r="AN6" s="280" t="n">
        <f aca="false">[1]4407Imp!AL$266</f>
        <v>0.0350130627</v>
      </c>
      <c r="AO6" s="280" t="n">
        <f aca="false">[1]4407Imp!AM$266</f>
        <v>0.174961872</v>
      </c>
      <c r="AP6" s="280" t="n">
        <f aca="false">[1]4407Imp!AN$266</f>
        <v>0.0760113376</v>
      </c>
      <c r="AQ6" s="280" t="n">
        <f aca="false">[1]4407Imp!AO$266</f>
        <v>0.1765562859</v>
      </c>
      <c r="AR6" s="280" t="n">
        <f aca="false">[1]4407Imp!AP$266</f>
        <v>0.3101449675</v>
      </c>
      <c r="AS6" s="280" t="n">
        <f aca="false">[1]4407Imp!AQ$266</f>
        <v>0.1635880085</v>
      </c>
      <c r="AT6" s="280" t="n">
        <f aca="false">[1]4407Imp!AR$266</f>
        <v>0.2357951587</v>
      </c>
      <c r="AU6" s="280" t="n">
        <f aca="false">[1]4407Imp!AS$266</f>
        <v>0</v>
      </c>
      <c r="AV6" s="280" t="n">
        <f aca="false">[1]4407Imp!AT$266</f>
        <v>0</v>
      </c>
      <c r="AW6" s="280" t="n">
        <f aca="false">[1]4407Imp!AU$266</f>
        <v>0</v>
      </c>
      <c r="AX6" s="280" t="n">
        <f aca="false">[1]4407Imp!AV$266</f>
        <v>0</v>
      </c>
      <c r="AY6" s="280" t="n">
        <f aca="false">[1]4407Imp!AW$266</f>
        <v>0</v>
      </c>
      <c r="AZ6" s="280" t="n">
        <f aca="false">[1]4407Imp!AX$266</f>
        <v>0</v>
      </c>
      <c r="BA6" s="280" t="n">
        <f aca="false">[1]4407Imp!AY$266</f>
        <v>0</v>
      </c>
      <c r="BB6" s="280" t="n">
        <f aca="false">[1]4407Imp!AZ$266</f>
        <v>0</v>
      </c>
      <c r="BC6" s="281" t="n">
        <f aca="false">[1]4407Imp!BA$266</f>
        <v>0</v>
      </c>
      <c r="BD6" s="14"/>
    </row>
    <row r="7" customFormat="false" ht="17.15" hidden="false" customHeight="true" outlineLevel="0" collapsed="false">
      <c r="B7" s="217" t="s">
        <v>66</v>
      </c>
      <c r="C7" s="218" t="n">
        <f aca="false">1/$A$1*[1]4407Imp!B$268</f>
        <v>0.000739634</v>
      </c>
      <c r="D7" s="219" t="n">
        <f aca="false">1/$A$1*[1]4407Imp!C$268</f>
        <v>0.00086136</v>
      </c>
      <c r="E7" s="219" t="n">
        <f aca="false">1/$A$1*[1]4407Imp!D$268</f>
        <v>0.00391072</v>
      </c>
      <c r="F7" s="219" t="n">
        <f aca="false">1/$A$1*[1]4407Imp!E$268</f>
        <v>0.00115738</v>
      </c>
      <c r="G7" s="219" t="n">
        <f aca="false">1/$A$1*[1]4407Imp!F$268</f>
        <v>0.00155288</v>
      </c>
      <c r="H7" s="219" t="n">
        <f aca="false">1/$A$1*[1]4407Imp!G$268</f>
        <v>0.00204255</v>
      </c>
      <c r="I7" s="219" t="n">
        <f aca="false">1/$A$1*[1]4407Imp!H$268</f>
        <v>0.00259776</v>
      </c>
      <c r="J7" s="219" t="n">
        <f aca="false">1/$A$1*[1]4407Imp!I$268</f>
        <v>0.00901894</v>
      </c>
      <c r="K7" s="219" t="n">
        <f aca="false">1/$A$1*[1]4407Imp!J$268</f>
        <v>0.00910594</v>
      </c>
      <c r="L7" s="219" t="n">
        <f aca="false">1/$A$1*[1]4407Imp!K$268</f>
        <v>0.00635366</v>
      </c>
      <c r="M7" s="219" t="n">
        <f aca="false">1/$A$1*[1]4407Imp!L$268</f>
        <v>0.01113426</v>
      </c>
      <c r="N7" s="219" t="n">
        <f aca="false">1/$A$1*[1]4407Imp!M$268</f>
        <v>0.01652212</v>
      </c>
      <c r="O7" s="219" t="n">
        <f aca="false">1/$A$1*[1]4407Imp!N$268</f>
        <v>0.011775</v>
      </c>
      <c r="P7" s="219" t="n">
        <f aca="false">1/$A$1*[1]4407Imp!O$268</f>
        <v>0.0118129</v>
      </c>
      <c r="Q7" s="219" t="n">
        <f aca="false">1/$A$1*[1]4407Imp!P$268</f>
        <v>0.0160071985714286</v>
      </c>
      <c r="R7" s="219" t="n">
        <f aca="false">1/$A$1*[1]4407Imp!Q$268</f>
        <v>0.00866708214285714</v>
      </c>
      <c r="S7" s="219" t="n">
        <f aca="false">1/$A$1*[1]4407Imp!R$268</f>
        <v>0.00756214</v>
      </c>
      <c r="T7" s="219" t="n">
        <f aca="false">1/$A$1*[1]4407Imp!S$268</f>
        <v>0.00429240285714286</v>
      </c>
      <c r="U7" s="219" t="n">
        <f aca="false">1/$A$1*[1]4407Imp!T$268</f>
        <v>0.00429240285714286</v>
      </c>
      <c r="V7" s="219" t="n">
        <f aca="false">1/$A$1*[1]4407Imp!U$268</f>
        <v>0.00429240285714286</v>
      </c>
      <c r="W7" s="219" t="n">
        <f aca="false">1/$A$1*[1]4407Imp!V$268</f>
        <v>0.00429240285714286</v>
      </c>
      <c r="X7" s="219" t="n">
        <f aca="false">1/$A$1*[1]4407Imp!W$268</f>
        <v>0.00429240285714286</v>
      </c>
      <c r="Y7" s="219" t="n">
        <f aca="false">1/$A$1*[1]4407Imp!X$268</f>
        <v>0.00429240285714286</v>
      </c>
      <c r="Z7" s="219" t="n">
        <f aca="false">1/$A$1*[1]4407Imp!Y$268</f>
        <v>0.00429240285714286</v>
      </c>
      <c r="AA7" s="219" t="n">
        <f aca="false">1/$A$1*[1]4407Imp!Z$268</f>
        <v>0.00429240285714286</v>
      </c>
      <c r="AB7" s="220" t="n">
        <f aca="false">1/$A$1*[1]4407Imp!AA$268</f>
        <v>0.00429240285714286</v>
      </c>
      <c r="AC7" s="16"/>
      <c r="AD7" s="328" t="n">
        <f aca="false">[1]4407Imp!AB$268</f>
        <v>0.529966368561</v>
      </c>
      <c r="AE7" s="296" t="n">
        <f aca="false">[1]4407Imp!AC$268</f>
        <v>0.572315268</v>
      </c>
      <c r="AF7" s="296" t="n">
        <f aca="false">[1]4407Imp!AD$268</f>
        <v>1.3877285184</v>
      </c>
      <c r="AG7" s="296" t="n">
        <f aca="false">[1]4407Imp!AE$268</f>
        <v>0.8258800704</v>
      </c>
      <c r="AH7" s="296" t="n">
        <f aca="false">[1]4407Imp!AF$268</f>
        <v>1.2244130626</v>
      </c>
      <c r="AI7" s="296" t="n">
        <f aca="false">[1]4407Imp!AG$268</f>
        <v>1.611520053</v>
      </c>
      <c r="AJ7" s="296" t="n">
        <f aca="false">[1]4407Imp!AH$268</f>
        <v>2.1454173524</v>
      </c>
      <c r="AK7" s="296" t="n">
        <f aca="false">[1]4407Imp!AI$268</f>
        <v>4.0366665885</v>
      </c>
      <c r="AL7" s="296" t="n">
        <f aca="false">[1]4407Imp!AJ$268</f>
        <v>7.2760564248</v>
      </c>
      <c r="AM7" s="296" t="n">
        <f aca="false">[1]4407Imp!AK$268</f>
        <v>4.9616578792</v>
      </c>
      <c r="AN7" s="296" t="n">
        <f aca="false">[1]4407Imp!AL$268</f>
        <v>7.3705287582</v>
      </c>
      <c r="AO7" s="296" t="n">
        <f aca="false">[1]4407Imp!AM$268</f>
        <v>14.513697744</v>
      </c>
      <c r="AP7" s="296" t="n">
        <f aca="false">[1]4407Imp!AN$268</f>
        <v>10.5681211152</v>
      </c>
      <c r="AQ7" s="296" t="n">
        <f aca="false">[1]4407Imp!AO$268</f>
        <v>10.6883123982</v>
      </c>
      <c r="AR7" s="296" t="n">
        <f aca="false">[1]4407Imp!AP$268</f>
        <v>16.3728019945</v>
      </c>
      <c r="AS7" s="296" t="n">
        <f aca="false">[1]4407Imp!AQ$268</f>
        <v>9.5319685755</v>
      </c>
      <c r="AT7" s="296" t="n">
        <f aca="false">[1]4407Imp!AR$268</f>
        <v>8.4615941083</v>
      </c>
      <c r="AU7" s="296" t="n">
        <f aca="false">[1]4407Imp!AS$268</f>
        <v>0</v>
      </c>
      <c r="AV7" s="296" t="n">
        <f aca="false">[1]4407Imp!AT$268</f>
        <v>0</v>
      </c>
      <c r="AW7" s="296" t="n">
        <f aca="false">[1]4407Imp!AU$268</f>
        <v>0</v>
      </c>
      <c r="AX7" s="296" t="n">
        <f aca="false">[1]4407Imp!AV$268</f>
        <v>0</v>
      </c>
      <c r="AY7" s="296" t="n">
        <f aca="false">[1]4407Imp!AW$268</f>
        <v>0</v>
      </c>
      <c r="AZ7" s="296" t="n">
        <f aca="false">[1]4407Imp!AX$268</f>
        <v>0</v>
      </c>
      <c r="BA7" s="296" t="n">
        <f aca="false">[1]4407Imp!AY$268</f>
        <v>0</v>
      </c>
      <c r="BB7" s="296" t="n">
        <f aca="false">[1]4407Imp!AZ$268</f>
        <v>0</v>
      </c>
      <c r="BC7" s="297" t="n">
        <f aca="false">[1]4407Imp!BA$268</f>
        <v>0</v>
      </c>
      <c r="BD7" s="14"/>
    </row>
    <row r="8" customFormat="false" ht="12.9" hidden="false" customHeight="false" outlineLevel="0" collapsed="false">
      <c r="B8" s="46" t="s">
        <v>67</v>
      </c>
      <c r="C8" s="222" t="n">
        <f aca="false">1/$A$1*[1]4407Imp!B$247</f>
        <v>0.000701634</v>
      </c>
      <c r="D8" s="223" t="n">
        <f aca="false">1/$A$1*[1]4407Imp!C$247</f>
        <v>0.00082436</v>
      </c>
      <c r="E8" s="223" t="n">
        <f aca="false">1/$A$1*[1]4407Imp!D$247</f>
        <v>0.00389772</v>
      </c>
      <c r="F8" s="223" t="n">
        <f aca="false">1/$A$1*[1]4407Imp!E$247</f>
        <v>0.00115738</v>
      </c>
      <c r="G8" s="223" t="n">
        <f aca="false">1/$A$1*[1]4407Imp!F$247</f>
        <v>0.0014756</v>
      </c>
      <c r="H8" s="223" t="n">
        <f aca="false">1/$A$1*[1]4407Imp!G$247</f>
        <v>0.00197755</v>
      </c>
      <c r="I8" s="223" t="n">
        <f aca="false">1/$A$1*[1]4407Imp!H$247</f>
        <v>0.00253276</v>
      </c>
      <c r="J8" s="223" t="n">
        <f aca="false">1/$A$1*[1]4407Imp!I$247</f>
        <v>0.00857546</v>
      </c>
      <c r="K8" s="223" t="n">
        <f aca="false">1/$A$1*[1]4407Imp!J$247</f>
        <v>0.00789758</v>
      </c>
      <c r="L8" s="223" t="n">
        <f aca="false">1/$A$1*[1]4407Imp!K$247</f>
        <v>0.00532858</v>
      </c>
      <c r="M8" s="223" t="n">
        <f aca="false">1/$A$1*[1]4407Imp!L$247</f>
        <v>0.01018876</v>
      </c>
      <c r="N8" s="223" t="n">
        <f aca="false">1/$A$1*[1]4407Imp!M$247</f>
        <v>0.01426912</v>
      </c>
      <c r="O8" s="223" t="n">
        <f aca="false">1/$A$1*[1]4407Imp!N$247</f>
        <v>0.009593</v>
      </c>
      <c r="P8" s="223" t="n">
        <f aca="false">1/$A$1*[1]4407Imp!O$247</f>
        <v>0.0100839</v>
      </c>
      <c r="Q8" s="223" t="n">
        <f aca="false">1/$A$1*[1]4407Imp!P$247</f>
        <v>0.0135131985714286</v>
      </c>
      <c r="R8" s="223" t="n">
        <f aca="false">1/$A$1*[1]4407Imp!Q$247</f>
        <v>0.00814208214285714</v>
      </c>
      <c r="S8" s="223" t="n">
        <f aca="false">1/$A$1*[1]4407Imp!R$247</f>
        <v>0.00675314</v>
      </c>
      <c r="T8" s="223" t="n">
        <f aca="false">1/$A$1*[1]4407Imp!S$247</f>
        <v>0.00421040285714286</v>
      </c>
      <c r="U8" s="223" t="n">
        <f aca="false">1/$A$1*[1]4407Imp!T$247</f>
        <v>0.00421040285714286</v>
      </c>
      <c r="V8" s="223" t="n">
        <f aca="false">1/$A$1*[1]4407Imp!U$247</f>
        <v>0.00421040285714286</v>
      </c>
      <c r="W8" s="223" t="n">
        <f aca="false">1/$A$1*[1]4407Imp!V$247</f>
        <v>0.00421040285714286</v>
      </c>
      <c r="X8" s="223" t="n">
        <f aca="false">1/$A$1*[1]4407Imp!W$247</f>
        <v>0.00421040285714286</v>
      </c>
      <c r="Y8" s="223" t="n">
        <f aca="false">1/$A$1*[1]4407Imp!X$247</f>
        <v>0.00421040285714286</v>
      </c>
      <c r="Z8" s="223" t="n">
        <f aca="false">1/$A$1*[1]4407Imp!Y$247</f>
        <v>0.00421040285714286</v>
      </c>
      <c r="AA8" s="223" t="n">
        <f aca="false">1/$A$1*[1]4407Imp!Z$247</f>
        <v>0.00421040285714286</v>
      </c>
      <c r="AB8" s="224" t="n">
        <f aca="false">1/$A$1*[1]4407Imp!AA$247</f>
        <v>0.00421040285714286</v>
      </c>
      <c r="AC8" s="16"/>
      <c r="AD8" s="329" t="n">
        <f aca="false">[1]4407Imp!AB$247</f>
        <v>0.502141603323</v>
      </c>
      <c r="AE8" s="301" t="n">
        <f aca="false">[1]4407Imp!AC$247</f>
        <v>0.5422248992</v>
      </c>
      <c r="AF8" s="301" t="n">
        <f aca="false">[1]4407Imp!AD$247</f>
        <v>1.3719180864</v>
      </c>
      <c r="AG8" s="301" t="n">
        <f aca="false">[1]4407Imp!AE$247</f>
        <v>0.8258800704</v>
      </c>
      <c r="AH8" s="301" t="n">
        <f aca="false">[1]4407Imp!AF$247</f>
        <v>1.1686739036</v>
      </c>
      <c r="AI8" s="301" t="n">
        <f aca="false">[1]4407Imp!AG$247</f>
        <v>1.5588187329</v>
      </c>
      <c r="AJ8" s="301" t="n">
        <f aca="false">[1]4407Imp!AH$247</f>
        <v>2.1125168656</v>
      </c>
      <c r="AK8" s="301" t="n">
        <f aca="false">[1]4407Imp!AI$247</f>
        <v>3.8309682435</v>
      </c>
      <c r="AL8" s="301" t="n">
        <f aca="false">[1]4407Imp!AJ$247</f>
        <v>6.1794985432</v>
      </c>
      <c r="AM8" s="301" t="n">
        <f aca="false">[1]4407Imp!AK$247</f>
        <v>4.0685451224</v>
      </c>
      <c r="AN8" s="301" t="n">
        <f aca="false">[1]4407Imp!AL$247</f>
        <v>6.6098275155</v>
      </c>
      <c r="AO8" s="301" t="n">
        <f aca="false">[1]4407Imp!AM$247</f>
        <v>12.324664992</v>
      </c>
      <c r="AP8" s="301" t="n">
        <f aca="false">[1]4407Imp!AN$247</f>
        <v>8.5448232144</v>
      </c>
      <c r="AQ8" s="301" t="n">
        <f aca="false">[1]4407Imp!AO$247</f>
        <v>9.0066681939</v>
      </c>
      <c r="AR8" s="301" t="n">
        <f aca="false">[1]4407Imp!AP$247</f>
        <v>13.9476677565</v>
      </c>
      <c r="AS8" s="301" t="n">
        <f aca="false">[1]4407Imp!AQ$247</f>
        <v>8.9429993765</v>
      </c>
      <c r="AT8" s="301" t="n">
        <f aca="false">[1]4407Imp!AR$247</f>
        <v>7.4830269874</v>
      </c>
      <c r="AU8" s="301" t="n">
        <f aca="false">[1]4407Imp!AS$247</f>
        <v>0</v>
      </c>
      <c r="AV8" s="301" t="n">
        <f aca="false">[1]4407Imp!AT$247</f>
        <v>0</v>
      </c>
      <c r="AW8" s="301" t="n">
        <f aca="false">[1]4407Imp!AU$247</f>
        <v>0</v>
      </c>
      <c r="AX8" s="301" t="n">
        <f aca="false">[1]4407Imp!AV$247</f>
        <v>0</v>
      </c>
      <c r="AY8" s="301" t="n">
        <f aca="false">[1]4407Imp!AW$247</f>
        <v>0</v>
      </c>
      <c r="AZ8" s="301" t="n">
        <f aca="false">[1]4407Imp!AX$247</f>
        <v>0</v>
      </c>
      <c r="BA8" s="301" t="n">
        <f aca="false">[1]4407Imp!AY$247</f>
        <v>0</v>
      </c>
      <c r="BB8" s="301" t="n">
        <f aca="false">[1]4407Imp!AZ$247</f>
        <v>0</v>
      </c>
      <c r="BC8" s="302" t="n">
        <f aca="false">[1]4407Imp!BA$247</f>
        <v>0</v>
      </c>
      <c r="BD8" s="14"/>
    </row>
    <row r="9" customFormat="false" ht="12.9" hidden="false" customHeight="false" outlineLevel="0" collapsed="false">
      <c r="B9" s="46" t="s">
        <v>68</v>
      </c>
      <c r="C9" s="226" t="n">
        <f aca="false">SUM(C7:C7)-SUM(C8:C8)</f>
        <v>3.8E-005</v>
      </c>
      <c r="D9" s="223" t="n">
        <f aca="false">SUM(D7:D7)-SUM(D8:D8)</f>
        <v>3.69999999999999E-005</v>
      </c>
      <c r="E9" s="223" t="n">
        <f aca="false">SUM(E7:E7)-SUM(E8:E8)</f>
        <v>1.3E-005</v>
      </c>
      <c r="F9" s="223" t="n">
        <f aca="false">SUM(F7:F7)-SUM(F8:F8)</f>
        <v>0</v>
      </c>
      <c r="G9" s="223" t="n">
        <f aca="false">SUM(G7:G7)-SUM(G8:G8)</f>
        <v>7.72799999999999E-005</v>
      </c>
      <c r="H9" s="223" t="n">
        <f aca="false">SUM(H7:H7)-SUM(H8:H8)</f>
        <v>6.5E-005</v>
      </c>
      <c r="I9" s="223" t="n">
        <f aca="false">SUM(I7:I7)-SUM(I8:I8)</f>
        <v>6.5E-005</v>
      </c>
      <c r="J9" s="223" t="n">
        <f aca="false">SUM(J7:J7)-SUM(J8:J8)</f>
        <v>0.000443480000000001</v>
      </c>
      <c r="K9" s="223" t="n">
        <f aca="false">SUM(K7:K7)-SUM(K8:K8)</f>
        <v>0.00120836</v>
      </c>
      <c r="L9" s="223" t="n">
        <f aca="false">SUM(L7:L7)-SUM(L8:L8)</f>
        <v>0.00102508</v>
      </c>
      <c r="M9" s="223" t="n">
        <f aca="false">SUM(M7:M7)-SUM(M8:M8)</f>
        <v>0.0009455</v>
      </c>
      <c r="N9" s="223" t="n">
        <f aca="false">SUM(N7:N7)-SUM(N8:N8)</f>
        <v>0.002253</v>
      </c>
      <c r="O9" s="223" t="n">
        <f aca="false">SUM(O7:O7)-SUM(O8:O8)</f>
        <v>0.002182</v>
      </c>
      <c r="P9" s="223" t="n">
        <f aca="false">SUM(P7:P7)-SUM(P8:P8)</f>
        <v>0.001729</v>
      </c>
      <c r="Q9" s="223" t="n">
        <f aca="false">SUM(Q7:Q7)-SUM(Q8:Q8)</f>
        <v>0.002494</v>
      </c>
      <c r="R9" s="223" t="n">
        <f aca="false">SUM(R7:R7)-SUM(R8:R8)</f>
        <v>0.000525000000000001</v>
      </c>
      <c r="S9" s="223" t="n">
        <f aca="false">SUM(S7:S7)-SUM(S8:S8)</f>
        <v>0.000809</v>
      </c>
      <c r="T9" s="223" t="n">
        <f aca="false">SUM(T7:T7)-SUM(T8:T8)</f>
        <v>8.19999999999996E-005</v>
      </c>
      <c r="U9" s="223" t="n">
        <f aca="false">SUM(U7:U7)-SUM(U8:U8)</f>
        <v>8.19999999999996E-005</v>
      </c>
      <c r="V9" s="223" t="n">
        <f aca="false">SUM(V7:V7)-SUM(V8:V8)</f>
        <v>8.19999999999996E-005</v>
      </c>
      <c r="W9" s="223" t="n">
        <f aca="false">SUM(W7:W7)-SUM(W8:W8)</f>
        <v>8.19999999999996E-005</v>
      </c>
      <c r="X9" s="223" t="n">
        <f aca="false">SUM(X7:X7)-SUM(X8:X8)</f>
        <v>8.19999999999996E-005</v>
      </c>
      <c r="Y9" s="223" t="n">
        <f aca="false">SUM(Y7:Y7)-SUM(Y8:Y8)</f>
        <v>8.19999999999996E-005</v>
      </c>
      <c r="Z9" s="223" t="n">
        <f aca="false">SUM(Z7:Z7)-SUM(Z8:Z8)</f>
        <v>8.19999999999996E-005</v>
      </c>
      <c r="AA9" s="223" t="n">
        <f aca="false">SUM(AA7:AA7)-SUM(AA8:AA8)</f>
        <v>8.19999999999996E-005</v>
      </c>
      <c r="AB9" s="224" t="n">
        <f aca="false">SUM(AB7:AB7)-SUM(AB8:AB8)</f>
        <v>8.19999999999996E-005</v>
      </c>
      <c r="AC9" s="16"/>
      <c r="AD9" s="330" t="n">
        <f aca="false">SUM(AD7:AD7)-SUM(AD8:AD8)</f>
        <v>0.027824765238</v>
      </c>
      <c r="AE9" s="301" t="n">
        <f aca="false">SUM(AE7:AE7)-SUM(AE8:AE8)</f>
        <v>0.0300903688</v>
      </c>
      <c r="AF9" s="301" t="n">
        <f aca="false">SUM(AF7:AF7)-SUM(AF8:AF8)</f>
        <v>0.0158104320000001</v>
      </c>
      <c r="AG9" s="301" t="n">
        <f aca="false">SUM(AG7:AG7)-SUM(AG8:AG8)</f>
        <v>0</v>
      </c>
      <c r="AH9" s="301" t="n">
        <f aca="false">SUM(AH7:AH7)-SUM(AH8:AH8)</f>
        <v>0.055739159</v>
      </c>
      <c r="AI9" s="301" t="n">
        <f aca="false">SUM(AI7:AI7)-SUM(AI8:AI8)</f>
        <v>0.0527013201</v>
      </c>
      <c r="AJ9" s="301" t="n">
        <f aca="false">SUM(AJ7:AJ7)-SUM(AJ8:AJ8)</f>
        <v>0.0329004868</v>
      </c>
      <c r="AK9" s="301" t="n">
        <f aca="false">SUM(AK7:AK7)-SUM(AK8:AK8)</f>
        <v>0.205698345</v>
      </c>
      <c r="AL9" s="301" t="n">
        <f aca="false">SUM(AL7:AL7)-SUM(AL8:AL8)</f>
        <v>1.0965578816</v>
      </c>
      <c r="AM9" s="301" t="n">
        <f aca="false">SUM(AM7:AM7)-SUM(AM8:AM8)</f>
        <v>0.8931127568</v>
      </c>
      <c r="AN9" s="301" t="n">
        <f aca="false">SUM(AN7:AN7)-SUM(AN8:AN8)</f>
        <v>0.7607012427</v>
      </c>
      <c r="AO9" s="301" t="n">
        <f aca="false">SUM(AO7:AO7)-SUM(AO8:AO8)</f>
        <v>2.189032752</v>
      </c>
      <c r="AP9" s="301" t="n">
        <f aca="false">SUM(AP7:AP7)-SUM(AP8:AP8)</f>
        <v>2.0232979008</v>
      </c>
      <c r="AQ9" s="301" t="n">
        <f aca="false">SUM(AQ7:AQ7)-SUM(AQ8:AQ8)</f>
        <v>1.6816442043</v>
      </c>
      <c r="AR9" s="301" t="n">
        <f aca="false">SUM(AR7:AR7)-SUM(AR8:AR8)</f>
        <v>2.425134238</v>
      </c>
      <c r="AS9" s="301" t="n">
        <f aca="false">SUM(AS7:AS7)-SUM(AS8:AS8)</f>
        <v>0.588969198999999</v>
      </c>
      <c r="AT9" s="301" t="n">
        <f aca="false">SUM(AT7:AT7)-SUM(AT8:AT8)</f>
        <v>0.9785671209</v>
      </c>
      <c r="AU9" s="301" t="n">
        <f aca="false">SUM(AU7:AU7)-SUM(AU8:AU8)</f>
        <v>0</v>
      </c>
      <c r="AV9" s="301" t="n">
        <f aca="false">SUM(AV7:AV7)-SUM(AV8:AV8)</f>
        <v>0</v>
      </c>
      <c r="AW9" s="301" t="n">
        <f aca="false">SUM(AW7:AW7)-SUM(AW8:AW8)</f>
        <v>0</v>
      </c>
      <c r="AX9" s="301" t="n">
        <f aca="false">SUM(AX7:AX7)-SUM(AX8:AX8)</f>
        <v>0</v>
      </c>
      <c r="AY9" s="301" t="n">
        <f aca="false">SUM(AY7:AY7)-SUM(AY8:AY8)</f>
        <v>0</v>
      </c>
      <c r="AZ9" s="301" t="n">
        <f aca="false">SUM(AZ7:AZ7)-SUM(AZ8:AZ8)</f>
        <v>0</v>
      </c>
      <c r="BA9" s="301" t="n">
        <f aca="false">SUM(BA7:BA7)-SUM(BA8:BA8)</f>
        <v>0</v>
      </c>
      <c r="BB9" s="301" t="n">
        <f aca="false">SUM(BB7:BB7)-SUM(BB8:BB8)</f>
        <v>0</v>
      </c>
      <c r="BC9" s="302" t="n">
        <f aca="false">SUM(BC7:BC7)-SUM(BC8:BC8)</f>
        <v>0</v>
      </c>
      <c r="BD9" s="14"/>
    </row>
    <row r="10" customFormat="false" ht="17.15" hidden="false" customHeight="true" outlineLevel="0" collapsed="false">
      <c r="B10" s="235" t="s">
        <v>98</v>
      </c>
      <c r="C10" s="239" t="n">
        <f aca="false">1/$A$1*[1]4407Imp!B$269</f>
        <v>2.8E-006</v>
      </c>
      <c r="D10" s="240" t="n">
        <f aca="false">1/$A$1*[1]4407Imp!C$269</f>
        <v>2.8E-005</v>
      </c>
      <c r="E10" s="240" t="n">
        <f aca="false">1/$A$1*[1]4407Imp!D$269</f>
        <v>3.08E-006</v>
      </c>
      <c r="F10" s="240" t="n">
        <f aca="false">1/$A$1*[1]4407Imp!E$269</f>
        <v>0</v>
      </c>
      <c r="G10" s="240" t="n">
        <f aca="false">1/$A$1*[1]4407Imp!F$269</f>
        <v>0</v>
      </c>
      <c r="H10" s="240" t="n">
        <f aca="false">1/$A$1*[1]4407Imp!G$269</f>
        <v>2.2E-005</v>
      </c>
      <c r="I10" s="240" t="n">
        <f aca="false">1/$A$1*[1]4407Imp!H$269</f>
        <v>5.2E-005</v>
      </c>
      <c r="J10" s="240" t="n">
        <f aca="false">1/$A$1*[1]4407Imp!I$269</f>
        <v>0.00012874</v>
      </c>
      <c r="K10" s="240" t="n">
        <f aca="false">1/$A$1*[1]4407Imp!J$269</f>
        <v>0.00031768</v>
      </c>
      <c r="L10" s="240" t="n">
        <f aca="false">1/$A$1*[1]4407Imp!K$269</f>
        <v>1.4E-007</v>
      </c>
      <c r="M10" s="240" t="n">
        <f aca="false">1/$A$1*[1]4407Imp!L$269</f>
        <v>0</v>
      </c>
      <c r="N10" s="240" t="n">
        <f aca="false">1/$A$1*[1]4407Imp!M$269</f>
        <v>5.6E-007</v>
      </c>
      <c r="O10" s="240" t="n">
        <f aca="false">1/$A$1*[1]4407Imp!N$269</f>
        <v>0</v>
      </c>
      <c r="P10" s="240" t="n">
        <f aca="false">1/$A$1*[1]4407Imp!O$269</f>
        <v>6.3E-005</v>
      </c>
      <c r="Q10" s="240" t="n">
        <f aca="false">1/$A$1*[1]4407Imp!P$269</f>
        <v>9.648E-005</v>
      </c>
      <c r="R10" s="240" t="n">
        <f aca="false">1/$A$1*[1]4407Imp!Q$269</f>
        <v>2.8E-007</v>
      </c>
      <c r="S10" s="240" t="n">
        <f aca="false">1/$A$1*[1]4407Imp!R$269</f>
        <v>4.742E-005</v>
      </c>
      <c r="T10" s="240" t="n">
        <f aca="false">1/$A$1*[1]4407Imp!S$269</f>
        <v>4.212E-005</v>
      </c>
      <c r="U10" s="240" t="n">
        <f aca="false">1/$A$1*[1]4407Imp!T$269</f>
        <v>4.212E-005</v>
      </c>
      <c r="V10" s="240" t="n">
        <f aca="false">1/$A$1*[1]4407Imp!U$269</f>
        <v>4.212E-005</v>
      </c>
      <c r="W10" s="240" t="n">
        <f aca="false">1/$A$1*[1]4407Imp!V$269</f>
        <v>4.212E-005</v>
      </c>
      <c r="X10" s="240" t="n">
        <f aca="false">1/$A$1*[1]4407Imp!W$269</f>
        <v>4.212E-005</v>
      </c>
      <c r="Y10" s="240" t="n">
        <f aca="false">1/$A$1*[1]4407Imp!X$269</f>
        <v>4.212E-005</v>
      </c>
      <c r="Z10" s="240" t="n">
        <f aca="false">1/$A$1*[1]4407Imp!Y$269</f>
        <v>4.212E-005</v>
      </c>
      <c r="AA10" s="240" t="n">
        <f aca="false">1/$A$1*[1]4407Imp!Z$269</f>
        <v>4.212E-005</v>
      </c>
      <c r="AB10" s="258" t="n">
        <f aca="false">1/$A$1*[1]4407Imp!AA$269</f>
        <v>4.212E-005</v>
      </c>
      <c r="AC10" s="16"/>
      <c r="AD10" s="331" t="n">
        <f aca="false">[1]4407Imp!AB$269</f>
        <v>0.004047272166</v>
      </c>
      <c r="AE10" s="288" t="n">
        <f aca="false">[1]4407Imp!AC$269</f>
        <v>0.0350251248</v>
      </c>
      <c r="AF10" s="288" t="n">
        <f aca="false">[1]4407Imp!AD$269</f>
        <v>0.0011082432</v>
      </c>
      <c r="AG10" s="288" t="n">
        <f aca="false">[1]4407Imp!AE$269</f>
        <v>0</v>
      </c>
      <c r="AH10" s="288" t="n">
        <f aca="false">[1]4407Imp!AF$269</f>
        <v>0</v>
      </c>
      <c r="AI10" s="288" t="n">
        <f aca="false">[1]4407Imp!AG$269</f>
        <v>0.0293122401</v>
      </c>
      <c r="AJ10" s="288" t="n">
        <f aca="false">[1]4407Imp!AH$269</f>
        <v>0.0539267644</v>
      </c>
      <c r="AK10" s="288" t="n">
        <f aca="false">[1]4407Imp!AI$269</f>
        <v>0.1374159235</v>
      </c>
      <c r="AL10" s="288" t="n">
        <f aca="false">[1]4407Imp!AJ$269</f>
        <v>0.2361266444</v>
      </c>
      <c r="AM10" s="288" t="n">
        <f aca="false">[1]4407Imp!AK$269</f>
        <v>0.0011674476</v>
      </c>
      <c r="AN10" s="288" t="n">
        <f aca="false">[1]4407Imp!AL$269</f>
        <v>0</v>
      </c>
      <c r="AO10" s="288" t="n">
        <f aca="false">[1]4407Imp!AM$269</f>
        <v>0.0047328</v>
      </c>
      <c r="AP10" s="288" t="n">
        <f aca="false">[1]4407Imp!AN$269</f>
        <v>0</v>
      </c>
      <c r="AQ10" s="288" t="n">
        <f aca="false">[1]4407Imp!AO$269</f>
        <v>0.0655297821</v>
      </c>
      <c r="AR10" s="288" t="n">
        <f aca="false">[1]4407Imp!AP$269</f>
        <v>0.0752502255</v>
      </c>
      <c r="AS10" s="288" t="n">
        <f aca="false">[1]4407Imp!AQ$269</f>
        <v>0.0029878835</v>
      </c>
      <c r="AT10" s="288" t="n">
        <f aca="false">[1]4407Imp!AR$269</f>
        <v>0.0273016885</v>
      </c>
      <c r="AU10" s="288" t="n">
        <f aca="false">[1]4407Imp!AS$269</f>
        <v>0</v>
      </c>
      <c r="AV10" s="288" t="n">
        <f aca="false">[1]4407Imp!AT$269</f>
        <v>0</v>
      </c>
      <c r="AW10" s="288" t="n">
        <f aca="false">[1]4407Imp!AU$269</f>
        <v>0</v>
      </c>
      <c r="AX10" s="288" t="n">
        <f aca="false">[1]4407Imp!AV$269</f>
        <v>0</v>
      </c>
      <c r="AY10" s="288" t="n">
        <f aca="false">[1]4407Imp!AW$269</f>
        <v>0</v>
      </c>
      <c r="AZ10" s="288" t="n">
        <f aca="false">[1]4407Imp!AX$269</f>
        <v>0</v>
      </c>
      <c r="BA10" s="288" t="n">
        <f aca="false">[1]4407Imp!AY$269</f>
        <v>0</v>
      </c>
      <c r="BB10" s="288" t="n">
        <f aca="false">[1]4407Imp!AZ$269</f>
        <v>0</v>
      </c>
      <c r="BC10" s="289" t="n">
        <f aca="false">[1]4407Imp!BA$269</f>
        <v>0</v>
      </c>
      <c r="BD10" s="14"/>
    </row>
    <row r="11" customFormat="false" ht="17.15" hidden="false" customHeight="true" outlineLevel="0" collapsed="false">
      <c r="B11" s="235" t="s">
        <v>99</v>
      </c>
      <c r="C11" s="239" t="n">
        <f aca="false">1/$A$1*[1]4407Imp!B$267</f>
        <v>0</v>
      </c>
      <c r="D11" s="240" t="n">
        <f aca="false">1/$A$1*[1]4407Imp!C$267</f>
        <v>3.6E-005</v>
      </c>
      <c r="E11" s="240" t="n">
        <f aca="false">1/$A$1*[1]4407Imp!D$267</f>
        <v>8.42E-006</v>
      </c>
      <c r="F11" s="240" t="n">
        <f aca="false">1/$A$1*[1]4407Imp!E$267</f>
        <v>2.658E-005</v>
      </c>
      <c r="G11" s="240" t="n">
        <f aca="false">1/$A$1*[1]4407Imp!F$267</f>
        <v>5.91E-005</v>
      </c>
      <c r="H11" s="240" t="n">
        <f aca="false">1/$A$1*[1]4407Imp!G$267</f>
        <v>1.032E-005</v>
      </c>
      <c r="I11" s="240" t="n">
        <f aca="false">1/$A$1*[1]4407Imp!H$267</f>
        <v>7.268E-005</v>
      </c>
      <c r="J11" s="240" t="n">
        <f aca="false">1/$A$1*[1]4407Imp!I$267</f>
        <v>7.4E-005</v>
      </c>
      <c r="K11" s="240" t="n">
        <f aca="false">1/$A$1*[1]4407Imp!J$267</f>
        <v>0.00031874</v>
      </c>
      <c r="L11" s="240" t="n">
        <f aca="false">1/$A$1*[1]4407Imp!K$267</f>
        <v>0.000192</v>
      </c>
      <c r="M11" s="240" t="n">
        <f aca="false">1/$A$1*[1]4407Imp!L$267</f>
        <v>3.33E-005</v>
      </c>
      <c r="N11" s="240" t="n">
        <f aca="false">1/$A$1*[1]4407Imp!M$267</f>
        <v>0.000142</v>
      </c>
      <c r="O11" s="240" t="n">
        <f aca="false">1/$A$1*[1]4407Imp!N$267</f>
        <v>9.714E-005</v>
      </c>
      <c r="P11" s="240" t="n">
        <f aca="false">1/$A$1*[1]4407Imp!O$267</f>
        <v>0.000117</v>
      </c>
      <c r="Q11" s="240" t="n">
        <f aca="false">1/$A$1*[1]4407Imp!P$267</f>
        <v>0.000281</v>
      </c>
      <c r="R11" s="240" t="n">
        <f aca="false">1/$A$1*[1]4407Imp!Q$267</f>
        <v>0.00016442</v>
      </c>
      <c r="S11" s="240" t="n">
        <f aca="false">1/$A$1*[1]4407Imp!R$267</f>
        <v>0.000257305882352941</v>
      </c>
      <c r="T11" s="240" t="n">
        <f aca="false">1/$A$1*[1]4407Imp!S$267</f>
        <v>0</v>
      </c>
      <c r="U11" s="240" t="n">
        <f aca="false">1/$A$1*[1]4407Imp!T$267</f>
        <v>0</v>
      </c>
      <c r="V11" s="240" t="n">
        <f aca="false">1/$A$1*[1]4407Imp!U$267</f>
        <v>0</v>
      </c>
      <c r="W11" s="240" t="n">
        <f aca="false">1/$A$1*[1]4407Imp!V$267</f>
        <v>0</v>
      </c>
      <c r="X11" s="240" t="n">
        <f aca="false">1/$A$1*[1]4407Imp!W$267</f>
        <v>0</v>
      </c>
      <c r="Y11" s="240" t="n">
        <f aca="false">1/$A$1*[1]4407Imp!X$267</f>
        <v>0</v>
      </c>
      <c r="Z11" s="240" t="n">
        <f aca="false">1/$A$1*[1]4407Imp!Y$267</f>
        <v>0</v>
      </c>
      <c r="AA11" s="240" t="n">
        <f aca="false">1/$A$1*[1]4407Imp!Z$267</f>
        <v>0</v>
      </c>
      <c r="AB11" s="258" t="n">
        <f aca="false">1/$A$1*[1]4407Imp!AA$267</f>
        <v>0</v>
      </c>
      <c r="AC11" s="16"/>
      <c r="AD11" s="331" t="n">
        <f aca="false">[1]4407Imp!AB$267</f>
        <v>0</v>
      </c>
      <c r="AE11" s="288" t="n">
        <f aca="false">[1]4407Imp!AC$267</f>
        <v>0.0089094288</v>
      </c>
      <c r="AF11" s="288" t="n">
        <f aca="false">[1]4407Imp!AD$267</f>
        <v>0.0075373776</v>
      </c>
      <c r="AG11" s="288" t="n">
        <f aca="false">[1]4407Imp!AE$267</f>
        <v>0.0292392576</v>
      </c>
      <c r="AH11" s="288" t="n">
        <f aca="false">[1]4407Imp!AF$267</f>
        <v>0.046957225</v>
      </c>
      <c r="AI11" s="288" t="n">
        <f aca="false">[1]4407Imp!AG$267</f>
        <v>0.0163462299</v>
      </c>
      <c r="AJ11" s="288" t="n">
        <f aca="false">[1]4407Imp!AH$267</f>
        <v>0.0768766212</v>
      </c>
      <c r="AK11" s="288" t="n">
        <f aca="false">[1]4407Imp!AI$267</f>
        <v>0.086026285</v>
      </c>
      <c r="AL11" s="288" t="n">
        <f aca="false">[1]4407Imp!AJ$267</f>
        <v>0.3813754984</v>
      </c>
      <c r="AM11" s="288" t="n">
        <f aca="false">[1]4407Imp!AK$267</f>
        <v>0.2675937748</v>
      </c>
      <c r="AN11" s="288" t="n">
        <f aca="false">[1]4407Imp!AL$267</f>
        <v>0.0652814451</v>
      </c>
      <c r="AO11" s="288" t="n">
        <f aca="false">[1]4407Imp!AM$267</f>
        <v>0.372135888</v>
      </c>
      <c r="AP11" s="288" t="n">
        <f aca="false">[1]4407Imp!AN$267</f>
        <v>0.1493502912</v>
      </c>
      <c r="AQ11" s="288" t="n">
        <f aca="false">[1]4407Imp!AO$267</f>
        <v>0.2114441448</v>
      </c>
      <c r="AR11" s="288" t="n">
        <f aca="false">[1]4407Imp!AP$267</f>
        <v>0.455407143</v>
      </c>
      <c r="AS11" s="288" t="n">
        <f aca="false">[1]4407Imp!AQ$267</f>
        <v>0.346743159</v>
      </c>
      <c r="AT11" s="288" t="n">
        <f aca="false">[1]4407Imp!AR$267</f>
        <v>0.3621688248</v>
      </c>
      <c r="AU11" s="288" t="n">
        <f aca="false">[1]4407Imp!AS$267</f>
        <v>0</v>
      </c>
      <c r="AV11" s="288" t="n">
        <f aca="false">[1]4407Imp!AT$267</f>
        <v>0</v>
      </c>
      <c r="AW11" s="288" t="n">
        <f aca="false">[1]4407Imp!AU$267</f>
        <v>0</v>
      </c>
      <c r="AX11" s="288" t="n">
        <f aca="false">[1]4407Imp!AV$267</f>
        <v>0</v>
      </c>
      <c r="AY11" s="288" t="n">
        <f aca="false">[1]4407Imp!AW$267</f>
        <v>0</v>
      </c>
      <c r="AZ11" s="288" t="n">
        <f aca="false">[1]4407Imp!AX$267</f>
        <v>0</v>
      </c>
      <c r="BA11" s="288" t="n">
        <f aca="false">[1]4407Imp!AY$267</f>
        <v>0</v>
      </c>
      <c r="BB11" s="288" t="n">
        <f aca="false">[1]4407Imp!AZ$267</f>
        <v>0</v>
      </c>
      <c r="BC11" s="289" t="n">
        <f aca="false">[1]4407Imp!BA$267</f>
        <v>0</v>
      </c>
      <c r="BD11" s="14"/>
    </row>
    <row r="12" customFormat="false" ht="17.15" hidden="false" customHeight="true" outlineLevel="0" collapsed="false">
      <c r="B12" s="217" t="s">
        <v>73</v>
      </c>
      <c r="C12" s="218" t="n">
        <f aca="false">1/$A$1*[1]4407Imp!B$264</f>
        <v>0.018812792</v>
      </c>
      <c r="D12" s="219" t="n">
        <f aca="false">1/$A$1*[1]4407Imp!C$264</f>
        <v>0.02741112</v>
      </c>
      <c r="E12" s="219" t="n">
        <f aca="false">1/$A$1*[1]4407Imp!D$264</f>
        <v>0.04392066</v>
      </c>
      <c r="F12" s="219" t="n">
        <f aca="false">1/$A$1*[1]4407Imp!E$264</f>
        <v>0.069652167</v>
      </c>
      <c r="G12" s="219" t="n">
        <f aca="false">1/$A$1*[1]4407Imp!F$264</f>
        <v>0.09653329</v>
      </c>
      <c r="H12" s="219" t="n">
        <f aca="false">1/$A$1*[1]4407Imp!G$264</f>
        <v>0.124639978</v>
      </c>
      <c r="I12" s="219" t="n">
        <f aca="false">1/$A$1*[1]4407Imp!H$264</f>
        <v>0.15842166</v>
      </c>
      <c r="J12" s="219" t="n">
        <f aca="false">1/$A$1*[1]4407Imp!I$264</f>
        <v>0.163523657</v>
      </c>
      <c r="K12" s="219" t="n">
        <f aca="false">1/$A$1*[1]4407Imp!J$264</f>
        <v>0.19566264</v>
      </c>
      <c r="L12" s="219" t="n">
        <f aca="false">1/$A$1*[1]4407Imp!K$264</f>
        <v>0.163870390892857</v>
      </c>
      <c r="M12" s="219" t="n">
        <f aca="false">1/$A$1*[1]4407Imp!L$264</f>
        <v>0.230050146</v>
      </c>
      <c r="N12" s="219" t="n">
        <f aca="false">1/$A$1*[1]4407Imp!M$264</f>
        <v>0.275157564302326</v>
      </c>
      <c r="O12" s="219" t="n">
        <f aca="false">1/$A$1*[1]4407Imp!N$264</f>
        <v>0.300585788888889</v>
      </c>
      <c r="P12" s="219" t="n">
        <f aca="false">1/$A$1*[1]4407Imp!O$264</f>
        <v>0.34193912</v>
      </c>
      <c r="Q12" s="219" t="n">
        <f aca="false">1/$A$1*[1]4407Imp!P$264</f>
        <v>0.406390757896552</v>
      </c>
      <c r="R12" s="219" t="n">
        <f aca="false">1/$A$1*[1]4407Imp!Q$264</f>
        <v>0.460667218593074</v>
      </c>
      <c r="S12" s="219" t="n">
        <f aca="false">1/$A$1*[1]4407Imp!R$264</f>
        <v>0.501120916666667</v>
      </c>
      <c r="T12" s="219" t="n">
        <f aca="false">1/$A$1*[1]4407Imp!S$264</f>
        <v>0.26835864</v>
      </c>
      <c r="U12" s="219" t="n">
        <f aca="false">1/$A$1*[1]4407Imp!T$264</f>
        <v>0.26835864</v>
      </c>
      <c r="V12" s="219" t="n">
        <f aca="false">1/$A$1*[1]4407Imp!U$264</f>
        <v>0.26835864</v>
      </c>
      <c r="W12" s="219" t="n">
        <f aca="false">1/$A$1*[1]4407Imp!V$264</f>
        <v>0.26835864</v>
      </c>
      <c r="X12" s="219" t="n">
        <f aca="false">1/$A$1*[1]4407Imp!W$264</f>
        <v>0.26835864</v>
      </c>
      <c r="Y12" s="219" t="n">
        <f aca="false">1/$A$1*[1]4407Imp!X$264</f>
        <v>0.26835864</v>
      </c>
      <c r="Z12" s="219" t="n">
        <f aca="false">1/$A$1*[1]4407Imp!Y$264</f>
        <v>0.26835864</v>
      </c>
      <c r="AA12" s="219" t="n">
        <f aca="false">1/$A$1*[1]4407Imp!Z$264</f>
        <v>0.26835864</v>
      </c>
      <c r="AB12" s="220" t="n">
        <f aca="false">1/$A$1*[1]4407Imp!AA$264</f>
        <v>0.26835864</v>
      </c>
      <c r="AC12" s="16"/>
      <c r="AD12" s="328" t="n">
        <f aca="false">[1]4407Imp!AB$264</f>
        <v>5.000011301955</v>
      </c>
      <c r="AE12" s="296" t="n">
        <f aca="false">[1]4407Imp!AC$264</f>
        <v>6.4880658324</v>
      </c>
      <c r="AF12" s="296" t="n">
        <f aca="false">[1]4407Imp!AD$264</f>
        <v>9.4054094544</v>
      </c>
      <c r="AG12" s="296" t="n">
        <f aca="false">[1]4407Imp!AE$264</f>
        <v>16.719198216</v>
      </c>
      <c r="AH12" s="296" t="n">
        <f aca="false">[1]4407Imp!AF$264</f>
        <v>22.9472470297</v>
      </c>
      <c r="AI12" s="296" t="n">
        <f aca="false">[1]4407Imp!AG$264</f>
        <v>28.9150885452</v>
      </c>
      <c r="AJ12" s="296" t="n">
        <f aca="false">[1]4407Imp!AH$264</f>
        <v>39.6821318164</v>
      </c>
      <c r="AK12" s="296" t="n">
        <f aca="false">[1]4407Imp!AI$264</f>
        <v>57.860199337</v>
      </c>
      <c r="AL12" s="296" t="n">
        <f aca="false">[1]4407Imp!AJ$264</f>
        <v>60.8733836228</v>
      </c>
      <c r="AM12" s="296" t="n">
        <f aca="false">[1]4407Imp!AK$264</f>
        <v>42.3089802916</v>
      </c>
      <c r="AN12" s="296" t="n">
        <f aca="false">[1]4407Imp!AL$264</f>
        <v>51.8815863423</v>
      </c>
      <c r="AO12" s="296" t="n">
        <f aca="false">[1]4407Imp!AM$264</f>
        <v>81.015313152</v>
      </c>
      <c r="AP12" s="296" t="n">
        <f aca="false">[1]4407Imp!AN$264</f>
        <v>79.34937648</v>
      </c>
      <c r="AQ12" s="296" t="n">
        <f aca="false">[1]4407Imp!AO$264</f>
        <v>96.1496097003</v>
      </c>
      <c r="AR12" s="296" t="n">
        <f aca="false">[1]4407Imp!AP$264</f>
        <v>116.8396632885</v>
      </c>
      <c r="AS12" s="296" t="n">
        <f aca="false">[1]4407Imp!AQ$264</f>
        <v>102.4895576775</v>
      </c>
      <c r="AT12" s="296" t="n">
        <f aca="false">[1]4407Imp!AR$264</f>
        <v>111.201122144</v>
      </c>
      <c r="AU12" s="296" t="n">
        <f aca="false">[1]4407Imp!AS$264</f>
        <v>0</v>
      </c>
      <c r="AV12" s="296" t="n">
        <f aca="false">[1]4407Imp!AT$264</f>
        <v>0</v>
      </c>
      <c r="AW12" s="296" t="n">
        <f aca="false">[1]4407Imp!AU$264</f>
        <v>0</v>
      </c>
      <c r="AX12" s="296" t="n">
        <f aca="false">[1]4407Imp!AV$264</f>
        <v>0</v>
      </c>
      <c r="AY12" s="296" t="n">
        <f aca="false">[1]4407Imp!AW$264</f>
        <v>0</v>
      </c>
      <c r="AZ12" s="296" t="n">
        <f aca="false">[1]4407Imp!AX$264</f>
        <v>0</v>
      </c>
      <c r="BA12" s="296" t="n">
        <f aca="false">[1]4407Imp!AY$264</f>
        <v>0</v>
      </c>
      <c r="BB12" s="296" t="n">
        <f aca="false">[1]4407Imp!AZ$264</f>
        <v>0</v>
      </c>
      <c r="BC12" s="297" t="n">
        <f aca="false">[1]4407Imp!BA$264</f>
        <v>0</v>
      </c>
      <c r="BD12" s="14"/>
    </row>
    <row r="13" customFormat="false" ht="12.9" hidden="false" customHeight="false" outlineLevel="0" collapsed="false">
      <c r="B13" s="46" t="s">
        <v>74</v>
      </c>
      <c r="C13" s="222" t="n">
        <f aca="false">1/$A$1*[1]4407Imp!B$84</f>
        <v>0.005206818</v>
      </c>
      <c r="D13" s="223" t="n">
        <f aca="false">1/$A$1*[1]4407Imp!C$84</f>
        <v>0.005385</v>
      </c>
      <c r="E13" s="223" t="n">
        <f aca="false">1/$A$1*[1]4407Imp!D$84</f>
        <v>0.010633558</v>
      </c>
      <c r="F13" s="223" t="n">
        <f aca="false">1/$A$1*[1]4407Imp!E$84</f>
        <v>0.013112418</v>
      </c>
      <c r="G13" s="223" t="n">
        <f aca="false">1/$A$1*[1]4407Imp!F$84</f>
        <v>0.01723401</v>
      </c>
      <c r="H13" s="223" t="n">
        <f aca="false">1/$A$1*[1]4407Imp!G$84</f>
        <v>0.024335208</v>
      </c>
      <c r="I13" s="223" t="n">
        <f aca="false">1/$A$1*[1]4407Imp!H$84</f>
        <v>0.04466252</v>
      </c>
      <c r="J13" s="223" t="n">
        <f aca="false">1/$A$1*[1]4407Imp!I$84</f>
        <v>0.050984381</v>
      </c>
      <c r="K13" s="223" t="n">
        <f aca="false">1/$A$1*[1]4407Imp!J$84</f>
        <v>0.04434682</v>
      </c>
      <c r="L13" s="223" t="n">
        <f aca="false">1/$A$1*[1]4407Imp!K$84</f>
        <v>0.02648280375</v>
      </c>
      <c r="M13" s="223" t="n">
        <f aca="false">1/$A$1*[1]4407Imp!L$84</f>
        <v>0.057932746</v>
      </c>
      <c r="N13" s="223" t="n">
        <f aca="false">1/$A$1*[1]4407Imp!M$84</f>
        <v>0.0793324143023256</v>
      </c>
      <c r="O13" s="223" t="n">
        <f aca="false">1/$A$1*[1]4407Imp!N$84</f>
        <v>0.10915754</v>
      </c>
      <c r="P13" s="223" t="n">
        <f aca="false">1/$A$1*[1]4407Imp!O$84</f>
        <v>0.13139006</v>
      </c>
      <c r="Q13" s="223" t="n">
        <f aca="false">1/$A$1*[1]4407Imp!P$84</f>
        <v>0.203062401</v>
      </c>
      <c r="R13" s="223" t="n">
        <f aca="false">1/$A$1*[1]4407Imp!Q$84</f>
        <v>0.264252807272727</v>
      </c>
      <c r="S13" s="223" t="n">
        <f aca="false">1/$A$1*[1]4407Imp!R$84</f>
        <v>0.258763656666667</v>
      </c>
      <c r="T13" s="223" t="n">
        <f aca="false">1/$A$1*[1]4407Imp!S$84</f>
        <v>0.15332622</v>
      </c>
      <c r="U13" s="223" t="n">
        <f aca="false">1/$A$1*[1]4407Imp!T$84</f>
        <v>0.15332622</v>
      </c>
      <c r="V13" s="223" t="n">
        <f aca="false">1/$A$1*[1]4407Imp!U$84</f>
        <v>0.15332622</v>
      </c>
      <c r="W13" s="223" t="n">
        <f aca="false">1/$A$1*[1]4407Imp!V$84</f>
        <v>0.15332622</v>
      </c>
      <c r="X13" s="223" t="n">
        <f aca="false">1/$A$1*[1]4407Imp!W$84</f>
        <v>0.15332622</v>
      </c>
      <c r="Y13" s="223" t="n">
        <f aca="false">1/$A$1*[1]4407Imp!X$84</f>
        <v>0.15332622</v>
      </c>
      <c r="Z13" s="223" t="n">
        <f aca="false">1/$A$1*[1]4407Imp!Y$84</f>
        <v>0.15332622</v>
      </c>
      <c r="AA13" s="223" t="n">
        <f aca="false">1/$A$1*[1]4407Imp!Z$84</f>
        <v>0.15332622</v>
      </c>
      <c r="AB13" s="224" t="n">
        <f aca="false">1/$A$1*[1]4407Imp!AA$84</f>
        <v>0.15332622</v>
      </c>
      <c r="AC13" s="16"/>
      <c r="AD13" s="329" t="n">
        <f aca="false">[1]4407Imp!AB$84</f>
        <v>1.865859892275</v>
      </c>
      <c r="AE13" s="301" t="n">
        <f aca="false">[1]4407Imp!AC$84</f>
        <v>1.7463599948</v>
      </c>
      <c r="AF13" s="301" t="n">
        <f aca="false">[1]4407Imp!AD$84</f>
        <v>2.7976124448</v>
      </c>
      <c r="AG13" s="301" t="n">
        <f aca="false">[1]4407Imp!AE$84</f>
        <v>4.1170917648</v>
      </c>
      <c r="AH13" s="301" t="n">
        <f aca="false">[1]4407Imp!AF$84</f>
        <v>4.9774471915</v>
      </c>
      <c r="AI13" s="301" t="n">
        <f aca="false">[1]4407Imp!AG$84</f>
        <v>6.1544196285</v>
      </c>
      <c r="AJ13" s="301" t="n">
        <f aca="false">[1]4407Imp!AH$84</f>
        <v>10.2922272804</v>
      </c>
      <c r="AK13" s="301" t="n">
        <f aca="false">[1]4407Imp!AI$84</f>
        <v>17.3828039045</v>
      </c>
      <c r="AL13" s="301" t="n">
        <f aca="false">[1]4407Imp!AJ$84</f>
        <v>13.968570008</v>
      </c>
      <c r="AM13" s="301" t="n">
        <f aca="false">[1]4407Imp!AK$84</f>
        <v>7.7309774872</v>
      </c>
      <c r="AN13" s="301" t="n">
        <f aca="false">[1]4407Imp!AL$84</f>
        <v>13.4269573914</v>
      </c>
      <c r="AO13" s="301" t="n">
        <f aca="false">[1]4407Imp!AM$84</f>
        <v>23.675592576</v>
      </c>
      <c r="AP13" s="301" t="n">
        <f aca="false">[1]4407Imp!AN$84</f>
        <v>28.7991697312</v>
      </c>
      <c r="AQ13" s="301" t="n">
        <f aca="false">[1]4407Imp!AO$84</f>
        <v>36.587999553</v>
      </c>
      <c r="AR13" s="301" t="n">
        <f aca="false">[1]4407Imp!AP$84</f>
        <v>57.520093727</v>
      </c>
      <c r="AS13" s="301" t="n">
        <f aca="false">[1]4407Imp!AQ$84</f>
        <v>56.2098118645</v>
      </c>
      <c r="AT13" s="301" t="n">
        <f aca="false">[1]4407Imp!AR$84</f>
        <v>55.1596075328</v>
      </c>
      <c r="AU13" s="301" t="n">
        <f aca="false">[1]4407Imp!AS$84</f>
        <v>0</v>
      </c>
      <c r="AV13" s="301" t="n">
        <f aca="false">[1]4407Imp!AT$84</f>
        <v>0</v>
      </c>
      <c r="AW13" s="301" t="n">
        <f aca="false">[1]4407Imp!AU$84</f>
        <v>0</v>
      </c>
      <c r="AX13" s="301" t="n">
        <f aca="false">[1]4407Imp!AV$84</f>
        <v>0</v>
      </c>
      <c r="AY13" s="301" t="n">
        <f aca="false">[1]4407Imp!AW$84</f>
        <v>0</v>
      </c>
      <c r="AZ13" s="301" t="n">
        <f aca="false">[1]4407Imp!AX$84</f>
        <v>0</v>
      </c>
      <c r="BA13" s="301" t="n">
        <f aca="false">[1]4407Imp!AY$84</f>
        <v>0</v>
      </c>
      <c r="BB13" s="301" t="n">
        <f aca="false">[1]4407Imp!AZ$84</f>
        <v>0</v>
      </c>
      <c r="BC13" s="302" t="n">
        <f aca="false">[1]4407Imp!BA$84</f>
        <v>0</v>
      </c>
      <c r="BD13" s="14"/>
    </row>
    <row r="14" customFormat="false" ht="12.9" hidden="false" customHeight="false" outlineLevel="0" collapsed="false">
      <c r="B14" s="46" t="s">
        <v>75</v>
      </c>
      <c r="C14" s="222" t="n">
        <f aca="false">1/$A$1*[1]4407Imp!B$126</f>
        <v>0.00890602</v>
      </c>
      <c r="D14" s="223" t="n">
        <f aca="false">1/$A$1*[1]4407Imp!C$126</f>
        <v>0.01596446</v>
      </c>
      <c r="E14" s="223" t="n">
        <f aca="false">1/$A$1*[1]4407Imp!D$126</f>
        <v>0.02771306</v>
      </c>
      <c r="F14" s="223" t="n">
        <f aca="false">1/$A$1*[1]4407Imp!E$126</f>
        <v>0.0477969</v>
      </c>
      <c r="G14" s="223" t="n">
        <f aca="false">1/$A$1*[1]4407Imp!F$126</f>
        <v>0.06576728</v>
      </c>
      <c r="H14" s="223" t="n">
        <f aca="false">1/$A$1*[1]4407Imp!G$126</f>
        <v>0.07511878</v>
      </c>
      <c r="I14" s="223" t="n">
        <f aca="false">1/$A$1*[1]4407Imp!H$126</f>
        <v>0.07897538</v>
      </c>
      <c r="J14" s="223" t="n">
        <f aca="false">1/$A$1*[1]4407Imp!I$126</f>
        <v>0.06624876</v>
      </c>
      <c r="K14" s="223" t="n">
        <f aca="false">1/$A$1*[1]4407Imp!J$126</f>
        <v>0.09074244</v>
      </c>
      <c r="L14" s="223" t="n">
        <f aca="false">1/$A$1*[1]4407Imp!K$126</f>
        <v>0.0792400357142857</v>
      </c>
      <c r="M14" s="223" t="n">
        <f aca="false">1/$A$1*[1]4407Imp!L$126</f>
        <v>0.09750445</v>
      </c>
      <c r="N14" s="223" t="n">
        <f aca="false">1/$A$1*[1]4407Imp!M$126</f>
        <v>0.11795922</v>
      </c>
      <c r="O14" s="223" t="n">
        <f aca="false">1/$A$1*[1]4407Imp!N$126</f>
        <v>0.113855</v>
      </c>
      <c r="P14" s="223" t="n">
        <f aca="false">1/$A$1*[1]4407Imp!O$126</f>
        <v>0.134039</v>
      </c>
      <c r="Q14" s="223" t="n">
        <f aca="false">1/$A$1*[1]4407Imp!P$126</f>
        <v>0.12701936</v>
      </c>
      <c r="R14" s="223" t="n">
        <f aca="false">1/$A$1*[1]4407Imp!Q$126</f>
        <v>0.10994798</v>
      </c>
      <c r="S14" s="223" t="n">
        <f aca="false">1/$A$1*[1]4407Imp!R$126</f>
        <v>0.15346382</v>
      </c>
      <c r="T14" s="223" t="n">
        <f aca="false">1/$A$1*[1]4407Imp!S$126</f>
        <v>0.08384</v>
      </c>
      <c r="U14" s="223" t="n">
        <f aca="false">1/$A$1*[1]4407Imp!T$126</f>
        <v>0.08384</v>
      </c>
      <c r="V14" s="223" t="n">
        <f aca="false">1/$A$1*[1]4407Imp!U$126</f>
        <v>0.08384</v>
      </c>
      <c r="W14" s="223" t="n">
        <f aca="false">1/$A$1*[1]4407Imp!V$126</f>
        <v>0.08384</v>
      </c>
      <c r="X14" s="223" t="n">
        <f aca="false">1/$A$1*[1]4407Imp!W$126</f>
        <v>0.08384</v>
      </c>
      <c r="Y14" s="223" t="n">
        <f aca="false">1/$A$1*[1]4407Imp!X$126</f>
        <v>0.08384</v>
      </c>
      <c r="Z14" s="223" t="n">
        <f aca="false">1/$A$1*[1]4407Imp!Y$126</f>
        <v>0.08384</v>
      </c>
      <c r="AA14" s="223" t="n">
        <f aca="false">1/$A$1*[1]4407Imp!Z$126</f>
        <v>0.08384</v>
      </c>
      <c r="AB14" s="224" t="n">
        <f aca="false">1/$A$1*[1]4407Imp!AA$126</f>
        <v>0.08384</v>
      </c>
      <c r="AC14" s="16"/>
      <c r="AD14" s="329" t="n">
        <f aca="false">[1]4407Imp!AB$126</f>
        <v>1.660073374197</v>
      </c>
      <c r="AE14" s="301" t="n">
        <f aca="false">[1]4407Imp!AC$126</f>
        <v>3.2704696848</v>
      </c>
      <c r="AF14" s="301" t="n">
        <f aca="false">[1]4407Imp!AD$126</f>
        <v>4.9791768912</v>
      </c>
      <c r="AG14" s="301" t="n">
        <f aca="false">[1]4407Imp!AE$126</f>
        <v>9.7769808304</v>
      </c>
      <c r="AH14" s="301" t="n">
        <f aca="false">[1]4407Imp!AF$126</f>
        <v>13.4617171654</v>
      </c>
      <c r="AI14" s="301" t="n">
        <f aca="false">[1]4407Imp!AG$126</f>
        <v>14.1507118896</v>
      </c>
      <c r="AJ14" s="301" t="n">
        <f aca="false">[1]4407Imp!AH$126</f>
        <v>16.3993765328</v>
      </c>
      <c r="AK14" s="301" t="n">
        <f aca="false">[1]4407Imp!AI$126</f>
        <v>20.139735967</v>
      </c>
      <c r="AL14" s="301" t="n">
        <f aca="false">[1]4407Imp!AJ$126</f>
        <v>24.2864055624</v>
      </c>
      <c r="AM14" s="301" t="n">
        <f aca="false">[1]4407Imp!AK$126</f>
        <v>17.1104398036</v>
      </c>
      <c r="AN14" s="301" t="n">
        <f aca="false">[1]4407Imp!AL$126</f>
        <v>19.6842534372</v>
      </c>
      <c r="AO14" s="301" t="n">
        <f aca="false">[1]4407Imp!AM$126</f>
        <v>31.688934288</v>
      </c>
      <c r="AP14" s="301" t="n">
        <f aca="false">[1]4407Imp!AN$126</f>
        <v>27.6626549232</v>
      </c>
      <c r="AQ14" s="301" t="n">
        <f aca="false">[1]4407Imp!AO$126</f>
        <v>34.8874458609</v>
      </c>
      <c r="AR14" s="301" t="n">
        <f aca="false">[1]4407Imp!AP$126</f>
        <v>34.5735655205</v>
      </c>
      <c r="AS14" s="301" t="n">
        <f aca="false">[1]4407Imp!AQ$126</f>
        <v>23.989557963</v>
      </c>
      <c r="AT14" s="301" t="n">
        <f aca="false">[1]4407Imp!AR$126</f>
        <v>32.9058888861</v>
      </c>
      <c r="AU14" s="301" t="n">
        <f aca="false">[1]4407Imp!AS$126</f>
        <v>0</v>
      </c>
      <c r="AV14" s="301" t="n">
        <f aca="false">[1]4407Imp!AT$126</f>
        <v>0</v>
      </c>
      <c r="AW14" s="301" t="n">
        <f aca="false">[1]4407Imp!AU$126</f>
        <v>0</v>
      </c>
      <c r="AX14" s="301" t="n">
        <f aca="false">[1]4407Imp!AV$126</f>
        <v>0</v>
      </c>
      <c r="AY14" s="301" t="n">
        <f aca="false">[1]4407Imp!AW$126</f>
        <v>0</v>
      </c>
      <c r="AZ14" s="301" t="n">
        <f aca="false">[1]4407Imp!AX$126</f>
        <v>0</v>
      </c>
      <c r="BA14" s="301" t="n">
        <f aca="false">[1]4407Imp!AY$126</f>
        <v>0</v>
      </c>
      <c r="BB14" s="301" t="n">
        <f aca="false">[1]4407Imp!AZ$126</f>
        <v>0</v>
      </c>
      <c r="BC14" s="302" t="n">
        <f aca="false">[1]4407Imp!BA$126</f>
        <v>0</v>
      </c>
      <c r="BD14" s="14"/>
    </row>
    <row r="15" customFormat="false" ht="12.9" hidden="false" customHeight="false" outlineLevel="0" collapsed="false">
      <c r="B15" s="46" t="s">
        <v>76</v>
      </c>
      <c r="C15" s="222" t="n">
        <f aca="false">1/$A$1*[1]4407Imp!B$132</f>
        <v>0.000333</v>
      </c>
      <c r="D15" s="223" t="n">
        <f aca="false">1/$A$1*[1]4407Imp!C$132</f>
        <v>0.00075542</v>
      </c>
      <c r="E15" s="223" t="n">
        <f aca="false">1/$A$1*[1]4407Imp!D$132</f>
        <v>0.00211728</v>
      </c>
      <c r="F15" s="223" t="n">
        <f aca="false">1/$A$1*[1]4407Imp!E$132</f>
        <v>0.00495694</v>
      </c>
      <c r="G15" s="223" t="n">
        <f aca="false">1/$A$1*[1]4407Imp!F$132</f>
        <v>0.00808718</v>
      </c>
      <c r="H15" s="223" t="n">
        <f aca="false">1/$A$1*[1]4407Imp!G$132</f>
        <v>0.01131194</v>
      </c>
      <c r="I15" s="223" t="n">
        <f aca="false">1/$A$1*[1]4407Imp!H$132</f>
        <v>0.01905042</v>
      </c>
      <c r="J15" s="223" t="n">
        <f aca="false">1/$A$1*[1]4407Imp!I$132</f>
        <v>0.029907</v>
      </c>
      <c r="K15" s="223" t="n">
        <f aca="false">1/$A$1*[1]4407Imp!J$132</f>
        <v>0.01650694</v>
      </c>
      <c r="L15" s="223" t="n">
        <f aca="false">1/$A$1*[1]4407Imp!K$132</f>
        <v>0.01892184</v>
      </c>
      <c r="M15" s="223" t="n">
        <f aca="false">1/$A$1*[1]4407Imp!L$132</f>
        <v>0.02657332</v>
      </c>
      <c r="N15" s="223" t="n">
        <f aca="false">1/$A$1*[1]4407Imp!M$132</f>
        <v>0.01912726</v>
      </c>
      <c r="O15" s="223" t="n">
        <f aca="false">1/$A$1*[1]4407Imp!N$132</f>
        <v>0.023183</v>
      </c>
      <c r="P15" s="223" t="n">
        <f aca="false">1/$A$1*[1]4407Imp!O$132</f>
        <v>0.025958</v>
      </c>
      <c r="Q15" s="223" t="n">
        <f aca="false">1/$A$1*[1]4407Imp!P$132</f>
        <v>0.02573188</v>
      </c>
      <c r="R15" s="223" t="n">
        <f aca="false">1/$A$1*[1]4407Imp!Q$132</f>
        <v>0.0358974057142857</v>
      </c>
      <c r="S15" s="223" t="n">
        <f aca="false">1/$A$1*[1]4407Imp!R$132</f>
        <v>0.0322635</v>
      </c>
      <c r="T15" s="223" t="n">
        <f aca="false">1/$A$1*[1]4407Imp!S$132</f>
        <v>0.00970414</v>
      </c>
      <c r="U15" s="223" t="n">
        <f aca="false">1/$A$1*[1]4407Imp!T$132</f>
        <v>0.00970414</v>
      </c>
      <c r="V15" s="223" t="n">
        <f aca="false">1/$A$1*[1]4407Imp!U$132</f>
        <v>0.00970414</v>
      </c>
      <c r="W15" s="223" t="n">
        <f aca="false">1/$A$1*[1]4407Imp!V$132</f>
        <v>0.00970414</v>
      </c>
      <c r="X15" s="223" t="n">
        <f aca="false">1/$A$1*[1]4407Imp!W$132</f>
        <v>0.00970414</v>
      </c>
      <c r="Y15" s="223" t="n">
        <f aca="false">1/$A$1*[1]4407Imp!X$132</f>
        <v>0.00970414</v>
      </c>
      <c r="Z15" s="223" t="n">
        <f aca="false">1/$A$1*[1]4407Imp!Y$132</f>
        <v>0.00970414</v>
      </c>
      <c r="AA15" s="223" t="n">
        <f aca="false">1/$A$1*[1]4407Imp!Z$132</f>
        <v>0.00970414</v>
      </c>
      <c r="AB15" s="224" t="n">
        <f aca="false">1/$A$1*[1]4407Imp!AA$132</f>
        <v>0.00970414</v>
      </c>
      <c r="AC15" s="16"/>
      <c r="AD15" s="329" t="n">
        <f aca="false">[1]4407Imp!AB$132</f>
        <v>0.052761392625</v>
      </c>
      <c r="AE15" s="301" t="n">
        <f aca="false">[1]4407Imp!AC$132</f>
        <v>0.0937048368</v>
      </c>
      <c r="AF15" s="301" t="n">
        <f aca="false">[1]4407Imp!AD$132</f>
        <v>0.364628088</v>
      </c>
      <c r="AG15" s="301" t="n">
        <f aca="false">[1]4407Imp!AE$132</f>
        <v>1.2335159088</v>
      </c>
      <c r="AH15" s="301" t="n">
        <f aca="false">[1]4407Imp!AF$132</f>
        <v>2.230835138</v>
      </c>
      <c r="AI15" s="301" t="n">
        <f aca="false">[1]4407Imp!AG$132</f>
        <v>3.7079181282</v>
      </c>
      <c r="AJ15" s="301" t="n">
        <f aca="false">[1]4407Imp!AH$132</f>
        <v>7.0352925392</v>
      </c>
      <c r="AK15" s="301" t="n">
        <f aca="false">[1]4407Imp!AI$132</f>
        <v>11.929456948</v>
      </c>
      <c r="AL15" s="301" t="n">
        <f aca="false">[1]4407Imp!AJ$132</f>
        <v>8.1475804356</v>
      </c>
      <c r="AM15" s="301" t="n">
        <f aca="false">[1]4407Imp!AK$132</f>
        <v>6.8545032996</v>
      </c>
      <c r="AN15" s="301" t="n">
        <f aca="false">[1]4407Imp!AL$132</f>
        <v>6.7218385599</v>
      </c>
      <c r="AO15" s="301" t="n">
        <f aca="false">[1]4407Imp!AM$132</f>
        <v>7.134924288</v>
      </c>
      <c r="AP15" s="301" t="n">
        <f aca="false">[1]4407Imp!AN$132</f>
        <v>7.627703424</v>
      </c>
      <c r="AQ15" s="301" t="n">
        <f aca="false">[1]4407Imp!AO$132</f>
        <v>8.5590320889</v>
      </c>
      <c r="AR15" s="301" t="n">
        <f aca="false">[1]4407Imp!AP$132</f>
        <v>7.597813722</v>
      </c>
      <c r="AS15" s="301" t="n">
        <f aca="false">[1]4407Imp!AQ$132</f>
        <v>8.95925688</v>
      </c>
      <c r="AT15" s="301" t="n">
        <f aca="false">[1]4407Imp!AR$132</f>
        <v>7.6623569633</v>
      </c>
      <c r="AU15" s="301" t="n">
        <f aca="false">[1]4407Imp!AS$132</f>
        <v>0</v>
      </c>
      <c r="AV15" s="301" t="n">
        <f aca="false">[1]4407Imp!AT$132</f>
        <v>0</v>
      </c>
      <c r="AW15" s="301" t="n">
        <f aca="false">[1]4407Imp!AU$132</f>
        <v>0</v>
      </c>
      <c r="AX15" s="301" t="n">
        <f aca="false">[1]4407Imp!AV$132</f>
        <v>0</v>
      </c>
      <c r="AY15" s="301" t="n">
        <f aca="false">[1]4407Imp!AW$132</f>
        <v>0</v>
      </c>
      <c r="AZ15" s="301" t="n">
        <f aca="false">[1]4407Imp!AX$132</f>
        <v>0</v>
      </c>
      <c r="BA15" s="301" t="n">
        <f aca="false">[1]4407Imp!AY$132</f>
        <v>0</v>
      </c>
      <c r="BB15" s="301" t="n">
        <f aca="false">[1]4407Imp!AZ$132</f>
        <v>0</v>
      </c>
      <c r="BC15" s="302" t="n">
        <f aca="false">[1]4407Imp!BA$132</f>
        <v>0</v>
      </c>
      <c r="BD15" s="14"/>
    </row>
    <row r="16" customFormat="false" ht="12.9" hidden="false" customHeight="false" outlineLevel="0" collapsed="false">
      <c r="B16" s="46" t="s">
        <v>77</v>
      </c>
      <c r="C16" s="222" t="n">
        <f aca="false">1/$A$1*[1]4407Imp!B$225</f>
        <v>0.002866254</v>
      </c>
      <c r="D16" s="223" t="n">
        <f aca="false">1/$A$1*[1]4407Imp!C$225</f>
        <v>0.00314028</v>
      </c>
      <c r="E16" s="223" t="n">
        <f aca="false">1/$A$1*[1]4407Imp!D$225</f>
        <v>0.00112128</v>
      </c>
      <c r="F16" s="223" t="n">
        <f aca="false">1/$A$1*[1]4407Imp!E$225</f>
        <v>0.001411509</v>
      </c>
      <c r="G16" s="223" t="n">
        <f aca="false">1/$A$1*[1]4407Imp!F$225</f>
        <v>0.0028867</v>
      </c>
      <c r="H16" s="223" t="n">
        <f aca="false">1/$A$1*[1]4407Imp!G$225</f>
        <v>0.0095498</v>
      </c>
      <c r="I16" s="223" t="n">
        <f aca="false">1/$A$1*[1]4407Imp!H$225</f>
        <v>0.0072334</v>
      </c>
      <c r="J16" s="223" t="n">
        <f aca="false">1/$A$1*[1]4407Imp!I$225</f>
        <v>0.007296396</v>
      </c>
      <c r="K16" s="223" t="n">
        <f aca="false">1/$A$1*[1]4407Imp!J$225</f>
        <v>0.02820364</v>
      </c>
      <c r="L16" s="223" t="n">
        <f aca="false">1/$A$1*[1]4407Imp!K$225</f>
        <v>0.0253344</v>
      </c>
      <c r="M16" s="223" t="n">
        <f aca="false">1/$A$1*[1]4407Imp!L$225</f>
        <v>0.03307496</v>
      </c>
      <c r="N16" s="223" t="n">
        <f aca="false">1/$A$1*[1]4407Imp!M$225</f>
        <v>0.04428643</v>
      </c>
      <c r="O16" s="223" t="n">
        <f aca="false">1/$A$1*[1]4407Imp!N$225</f>
        <v>0.045371</v>
      </c>
      <c r="P16" s="223" t="n">
        <f aca="false">1/$A$1*[1]4407Imp!O$225</f>
        <v>0.04177034</v>
      </c>
      <c r="Q16" s="223" t="n">
        <f aca="false">1/$A$1*[1]4407Imp!P$225</f>
        <v>0.039416</v>
      </c>
      <c r="R16" s="223" t="n">
        <f aca="false">1/$A$1*[1]4407Imp!Q$225</f>
        <v>0.0388665683333333</v>
      </c>
      <c r="S16" s="223" t="n">
        <f aca="false">1/$A$1*[1]4407Imp!R$225</f>
        <v>0.036032</v>
      </c>
      <c r="T16" s="223" t="n">
        <f aca="false">1/$A$1*[1]4407Imp!S$225</f>
        <v>0.013484</v>
      </c>
      <c r="U16" s="223" t="n">
        <f aca="false">1/$A$1*[1]4407Imp!T$225</f>
        <v>0.013484</v>
      </c>
      <c r="V16" s="223" t="n">
        <f aca="false">1/$A$1*[1]4407Imp!U$225</f>
        <v>0.013484</v>
      </c>
      <c r="W16" s="223" t="n">
        <f aca="false">1/$A$1*[1]4407Imp!V$225</f>
        <v>0.013484</v>
      </c>
      <c r="X16" s="223" t="n">
        <f aca="false">1/$A$1*[1]4407Imp!W$225</f>
        <v>0.013484</v>
      </c>
      <c r="Y16" s="223" t="n">
        <f aca="false">1/$A$1*[1]4407Imp!X$225</f>
        <v>0.013484</v>
      </c>
      <c r="Z16" s="223" t="n">
        <f aca="false">1/$A$1*[1]4407Imp!Y$225</f>
        <v>0.013484</v>
      </c>
      <c r="AA16" s="223" t="n">
        <f aca="false">1/$A$1*[1]4407Imp!Z$225</f>
        <v>0.013484</v>
      </c>
      <c r="AB16" s="224" t="n">
        <f aca="false">1/$A$1*[1]4407Imp!AA$225</f>
        <v>0.013484</v>
      </c>
      <c r="AC16" s="16"/>
      <c r="AD16" s="329" t="n">
        <f aca="false">[1]4407Imp!AB$225</f>
        <v>0.849093132321</v>
      </c>
      <c r="AE16" s="301" t="n">
        <f aca="false">[1]4407Imp!AC$225</f>
        <v>0.6844587176</v>
      </c>
      <c r="AF16" s="301" t="n">
        <f aca="false">[1]4407Imp!AD$225</f>
        <v>0.3261856656</v>
      </c>
      <c r="AG16" s="301" t="n">
        <f aca="false">[1]4407Imp!AE$225</f>
        <v>0.5076531488</v>
      </c>
      <c r="AH16" s="301" t="n">
        <f aca="false">[1]4407Imp!AF$225</f>
        <v>1.1691577807</v>
      </c>
      <c r="AI16" s="301" t="n">
        <f aca="false">[1]4407Imp!AG$225</f>
        <v>2.990978133</v>
      </c>
      <c r="AJ16" s="301" t="n">
        <f aca="false">[1]4407Imp!AH$225</f>
        <v>3.1270768224</v>
      </c>
      <c r="AK16" s="301" t="n">
        <f aca="false">[1]4407Imp!AI$225</f>
        <v>3.924029305</v>
      </c>
      <c r="AL16" s="301" t="n">
        <f aca="false">[1]4407Imp!AJ$225</f>
        <v>8.851958322</v>
      </c>
      <c r="AM16" s="301" t="n">
        <f aca="false">[1]4407Imp!AK$225</f>
        <v>6.37141153</v>
      </c>
      <c r="AN16" s="301" t="n">
        <f aca="false">[1]4407Imp!AL$225</f>
        <v>8.1145314837</v>
      </c>
      <c r="AO16" s="301" t="n">
        <f aca="false">[1]4407Imp!AM$225</f>
        <v>13.0452672</v>
      </c>
      <c r="AP16" s="301" t="n">
        <f aca="false">[1]4407Imp!AN$225</f>
        <v>11.5368050688</v>
      </c>
      <c r="AQ16" s="301" t="n">
        <f aca="false">[1]4407Imp!AO$225</f>
        <v>11.9604635295</v>
      </c>
      <c r="AR16" s="301" t="n">
        <f aca="false">[1]4407Imp!AP$225</f>
        <v>11.8040825235</v>
      </c>
      <c r="AS16" s="301" t="n">
        <f aca="false">[1]4407Imp!AQ$225</f>
        <v>8.7934276815</v>
      </c>
      <c r="AT16" s="301" t="n">
        <f aca="false">[1]4407Imp!AR$225</f>
        <v>7.5987843756</v>
      </c>
      <c r="AU16" s="301" t="n">
        <f aca="false">[1]4407Imp!AS$225</f>
        <v>0</v>
      </c>
      <c r="AV16" s="301" t="n">
        <f aca="false">[1]4407Imp!AT$225</f>
        <v>0</v>
      </c>
      <c r="AW16" s="301" t="n">
        <f aca="false">[1]4407Imp!AU$225</f>
        <v>0</v>
      </c>
      <c r="AX16" s="301" t="n">
        <f aca="false">[1]4407Imp!AV$225</f>
        <v>0</v>
      </c>
      <c r="AY16" s="301" t="n">
        <f aca="false">[1]4407Imp!AW$225</f>
        <v>0</v>
      </c>
      <c r="AZ16" s="301" t="n">
        <f aca="false">[1]4407Imp!AX$225</f>
        <v>0</v>
      </c>
      <c r="BA16" s="301" t="n">
        <f aca="false">[1]4407Imp!AY$225</f>
        <v>0</v>
      </c>
      <c r="BB16" s="301" t="n">
        <f aca="false">[1]4407Imp!AZ$225</f>
        <v>0</v>
      </c>
      <c r="BC16" s="302" t="n">
        <f aca="false">[1]4407Imp!BA$225</f>
        <v>0</v>
      </c>
      <c r="BD16" s="14"/>
    </row>
    <row r="17" customFormat="false" ht="12.9" hidden="false" customHeight="false" outlineLevel="0" collapsed="false">
      <c r="B17" s="46" t="s">
        <v>68</v>
      </c>
      <c r="C17" s="89" t="n">
        <f aca="false">SUM(C12:C12)-SUM(C13:C16)</f>
        <v>0.0015007</v>
      </c>
      <c r="D17" s="59" t="n">
        <f aca="false">SUM(D12:D12)-SUM(D13:D16)</f>
        <v>0.00216596</v>
      </c>
      <c r="E17" s="59" t="n">
        <f aca="false">SUM(E12:E12)-SUM(E13:E16)</f>
        <v>0.002335482</v>
      </c>
      <c r="F17" s="59" t="n">
        <f aca="false">SUM(F12:F12)-SUM(F13:F16)</f>
        <v>0.0023744</v>
      </c>
      <c r="G17" s="59" t="n">
        <f aca="false">SUM(G12:G12)-SUM(G13:G16)</f>
        <v>0.00255812000000003</v>
      </c>
      <c r="H17" s="59" t="n">
        <f aca="false">SUM(H12:H12)-SUM(H13:H16)</f>
        <v>0.00432425</v>
      </c>
      <c r="I17" s="59" t="n">
        <f aca="false">SUM(I12:I12)-SUM(I13:I16)</f>
        <v>0.00849993999999996</v>
      </c>
      <c r="J17" s="59" t="n">
        <f aca="false">SUM(J12:J12)-SUM(J13:J16)</f>
        <v>0.00908711999999998</v>
      </c>
      <c r="K17" s="59" t="n">
        <f aca="false">SUM(K12:K12)-SUM(K13:K16)</f>
        <v>0.0158628</v>
      </c>
      <c r="L17" s="59" t="n">
        <f aca="false">SUM(L12:L12)-SUM(L13:L16)</f>
        <v>0.0138913114285714</v>
      </c>
      <c r="M17" s="59" t="n">
        <f aca="false">SUM(M12:M12)-SUM(M13:M16)</f>
        <v>0.01496467</v>
      </c>
      <c r="N17" s="59" t="n">
        <f aca="false">SUM(N12:N12)-SUM(N13:N16)</f>
        <v>0.01445224</v>
      </c>
      <c r="O17" s="59" t="n">
        <f aca="false">SUM(O12:O12)-SUM(O13:O16)</f>
        <v>0.00901924888888883</v>
      </c>
      <c r="P17" s="59" t="n">
        <f aca="false">SUM(P12:P12)-SUM(P13:P16)</f>
        <v>0.00878172000000005</v>
      </c>
      <c r="Q17" s="59" t="n">
        <f aca="false">SUM(Q12:Q12)-SUM(Q13:Q16)</f>
        <v>0.0111611168965516</v>
      </c>
      <c r="R17" s="59" t="n">
        <f aca="false">SUM(R12:R12)-SUM(R13:R16)</f>
        <v>0.0117024572727273</v>
      </c>
      <c r="S17" s="59" t="n">
        <f aca="false">SUM(S12:S12)-SUM(S13:S16)</f>
        <v>0.0205979400000001</v>
      </c>
      <c r="T17" s="59" t="n">
        <f aca="false">SUM(T12:T12)-SUM(T13:T16)</f>
        <v>0.00800427999999992</v>
      </c>
      <c r="U17" s="59" t="n">
        <f aca="false">SUM(U12:U12)-SUM(U13:U16)</f>
        <v>0.00800427999999992</v>
      </c>
      <c r="V17" s="59" t="n">
        <f aca="false">SUM(V12:V12)-SUM(V13:V16)</f>
        <v>0.00800427999999992</v>
      </c>
      <c r="W17" s="59" t="n">
        <f aca="false">SUM(W12:W12)-SUM(W13:W16)</f>
        <v>0.00800427999999992</v>
      </c>
      <c r="X17" s="59" t="n">
        <f aca="false">SUM(X12:X12)-SUM(X13:X16)</f>
        <v>0.00800427999999992</v>
      </c>
      <c r="Y17" s="59" t="n">
        <f aca="false">SUM(Y12:Y12)-SUM(Y13:Y16)</f>
        <v>0.00800427999999992</v>
      </c>
      <c r="Z17" s="59" t="n">
        <f aca="false">SUM(Z12:Z12)-SUM(Z13:Z16)</f>
        <v>0.00800427999999992</v>
      </c>
      <c r="AA17" s="59" t="n">
        <f aca="false">SUM(AA12:AA12)-SUM(AA13:AA16)</f>
        <v>0.00800427999999992</v>
      </c>
      <c r="AB17" s="60" t="n">
        <f aca="false">SUM(AB12:AB12)-SUM(AB13:AB16)</f>
        <v>0.00800427999999992</v>
      </c>
      <c r="AC17" s="16"/>
      <c r="AD17" s="332" t="n">
        <f aca="false">SUM(AD12:AD12)-SUM(AD13:AD16)</f>
        <v>0.572223510537</v>
      </c>
      <c r="AE17" s="306" t="n">
        <f aca="false">SUM(AE12:AE12)-SUM(AE13:AE16)</f>
        <v>0.693072598399999</v>
      </c>
      <c r="AF17" s="306" t="n">
        <f aca="false">SUM(AF12:AF12)-SUM(AF13:AF16)</f>
        <v>0.937806364800002</v>
      </c>
      <c r="AG17" s="306" t="n">
        <f aca="false">SUM(AG12:AG12)-SUM(AG13:AG16)</f>
        <v>1.0839565632</v>
      </c>
      <c r="AH17" s="306" t="n">
        <f aca="false">SUM(AH12:AH12)-SUM(AH13:AH16)</f>
        <v>1.1080897541</v>
      </c>
      <c r="AI17" s="306" t="n">
        <f aca="false">SUM(AI12:AI12)-SUM(AI13:AI16)</f>
        <v>1.9110607659</v>
      </c>
      <c r="AJ17" s="306" t="n">
        <f aca="false">SUM(AJ12:AJ12)-SUM(AJ13:AJ16)</f>
        <v>2.8281586416</v>
      </c>
      <c r="AK17" s="306" t="n">
        <f aca="false">SUM(AK12:AK12)-SUM(AK13:AK16)</f>
        <v>4.4841732125</v>
      </c>
      <c r="AL17" s="306" t="n">
        <f aca="false">SUM(AL12:AL12)-SUM(AL13:AL16)</f>
        <v>5.6188692948</v>
      </c>
      <c r="AM17" s="306" t="n">
        <f aca="false">SUM(AM12:AM12)-SUM(AM13:AM16)</f>
        <v>4.2416481712</v>
      </c>
      <c r="AN17" s="306" t="n">
        <f aca="false">SUM(AN12:AN12)-SUM(AN13:AN16)</f>
        <v>3.9340054701</v>
      </c>
      <c r="AO17" s="306" t="n">
        <f aca="false">SUM(AO12:AO12)-SUM(AO13:AO16)</f>
        <v>5.47059479999997</v>
      </c>
      <c r="AP17" s="306" t="n">
        <f aca="false">SUM(AP12:AP12)-SUM(AP13:AP16)</f>
        <v>3.72304333279999</v>
      </c>
      <c r="AQ17" s="306" t="n">
        <f aca="false">SUM(AQ12:AQ12)-SUM(AQ13:AQ16)</f>
        <v>4.154668668</v>
      </c>
      <c r="AR17" s="306" t="n">
        <f aca="false">SUM(AR12:AR12)-SUM(AR13:AR16)</f>
        <v>5.34410779550001</v>
      </c>
      <c r="AS17" s="306" t="n">
        <f aca="false">SUM(AS12:AS12)-SUM(AS13:AS16)</f>
        <v>4.53750328849999</v>
      </c>
      <c r="AT17" s="306" t="n">
        <f aca="false">SUM(AT12:AT12)-SUM(AT13:AT16)</f>
        <v>7.87448438619998</v>
      </c>
      <c r="AU17" s="306" t="n">
        <f aca="false">SUM(AU12:AU12)-SUM(AU13:AU16)</f>
        <v>0</v>
      </c>
      <c r="AV17" s="306" t="n">
        <f aca="false">SUM(AV12:AV12)-SUM(AV13:AV16)</f>
        <v>0</v>
      </c>
      <c r="AW17" s="306" t="n">
        <f aca="false">SUM(AW12:AW12)-SUM(AW13:AW16)</f>
        <v>0</v>
      </c>
      <c r="AX17" s="306" t="n">
        <f aca="false">SUM(AX12:AX12)-SUM(AX13:AX16)</f>
        <v>0</v>
      </c>
      <c r="AY17" s="306" t="n">
        <f aca="false">SUM(AY12:AY12)-SUM(AY13:AY16)</f>
        <v>0</v>
      </c>
      <c r="AZ17" s="306" t="n">
        <f aca="false">SUM(AZ12:AZ12)-SUM(AZ13:AZ16)</f>
        <v>0</v>
      </c>
      <c r="BA17" s="306" t="n">
        <f aca="false">SUM(BA12:BA12)-SUM(BA13:BA16)</f>
        <v>0</v>
      </c>
      <c r="BB17" s="306" t="n">
        <f aca="false">SUM(BB12:BB12)-SUM(BB13:BB16)</f>
        <v>0</v>
      </c>
      <c r="BC17" s="307" t="n">
        <f aca="false">SUM(BC12:BC12)-SUM(BC13:BC16)</f>
        <v>0</v>
      </c>
      <c r="BD17" s="14"/>
    </row>
    <row r="18" customFormat="false" ht="17.15" hidden="false" customHeight="true" outlineLevel="0" collapsed="false">
      <c r="B18" s="235" t="s">
        <v>78</v>
      </c>
      <c r="C18" s="239" t="n">
        <f aca="false">1/$A$1*[1]4407Imp!B$194</f>
        <v>0.17885642</v>
      </c>
      <c r="D18" s="240" t="n">
        <f aca="false">1/$A$1*[1]4407Imp!C$194</f>
        <v>0.18466864</v>
      </c>
      <c r="E18" s="240" t="n">
        <f aca="false">1/$A$1*[1]4407Imp!D$194</f>
        <v>0.18305984</v>
      </c>
      <c r="F18" s="240" t="n">
        <f aca="false">1/$A$1*[1]4407Imp!E$194</f>
        <v>0.28190326</v>
      </c>
      <c r="G18" s="240" t="n">
        <f aca="false">1/$A$1*[1]4407Imp!F$194</f>
        <v>0.37592516</v>
      </c>
      <c r="H18" s="240" t="n">
        <f aca="false">1/$A$1*[1]4407Imp!G$194</f>
        <v>0.48163052</v>
      </c>
      <c r="I18" s="240" t="n">
        <f aca="false">1/$A$1*[1]4407Imp!H$194</f>
        <v>0.55671976</v>
      </c>
      <c r="J18" s="240" t="n">
        <f aca="false">1/$A$1*[1]4407Imp!I$194</f>
        <v>0.61982594</v>
      </c>
      <c r="K18" s="240" t="n">
        <f aca="false">1/$A$1*[1]4407Imp!J$194</f>
        <v>0.31162114</v>
      </c>
      <c r="L18" s="240" t="n">
        <f aca="false">1/$A$1*[1]4407Imp!K$194</f>
        <v>0.30756126</v>
      </c>
      <c r="M18" s="240" t="n">
        <f aca="false">1/$A$1*[1]4407Imp!L$194</f>
        <v>0.3700548</v>
      </c>
      <c r="N18" s="240" t="n">
        <f aca="false">1/$A$1*[1]4407Imp!M$194</f>
        <v>0.399684</v>
      </c>
      <c r="O18" s="240" t="n">
        <f aca="false">1/$A$1*[1]4407Imp!N$194</f>
        <v>0.455212</v>
      </c>
      <c r="P18" s="240" t="n">
        <f aca="false">1/$A$1*[1]4407Imp!O$194</f>
        <v>0.477125</v>
      </c>
      <c r="Q18" s="240" t="n">
        <f aca="false">1/$A$1*[1]4407Imp!P$194</f>
        <v>0.505817</v>
      </c>
      <c r="R18" s="240" t="n">
        <f aca="false">1/$A$1*[1]4407Imp!Q$194</f>
        <v>0.55049912</v>
      </c>
      <c r="S18" s="240" t="n">
        <f aca="false">1/$A$1*[1]4407Imp!R$194</f>
        <v>0.60062</v>
      </c>
      <c r="T18" s="240" t="n">
        <f aca="false">1/$A$1*[1]4407Imp!S$194</f>
        <v>0.250406</v>
      </c>
      <c r="U18" s="240" t="n">
        <f aca="false">1/$A$1*[1]4407Imp!T$194</f>
        <v>0.250406</v>
      </c>
      <c r="V18" s="240" t="n">
        <f aca="false">1/$A$1*[1]4407Imp!U$194</f>
        <v>0.250406</v>
      </c>
      <c r="W18" s="240" t="n">
        <f aca="false">1/$A$1*[1]4407Imp!V$194</f>
        <v>0.250406</v>
      </c>
      <c r="X18" s="240" t="n">
        <f aca="false">1/$A$1*[1]4407Imp!W$194</f>
        <v>0.250406</v>
      </c>
      <c r="Y18" s="240" t="n">
        <f aca="false">1/$A$1*[1]4407Imp!X$194</f>
        <v>0.250406</v>
      </c>
      <c r="Z18" s="240" t="n">
        <f aca="false">1/$A$1*[1]4407Imp!Y$194</f>
        <v>0.250406</v>
      </c>
      <c r="AA18" s="240" t="n">
        <f aca="false">1/$A$1*[1]4407Imp!Z$194</f>
        <v>0.250406</v>
      </c>
      <c r="AB18" s="258" t="n">
        <f aca="false">1/$A$1*[1]4407Imp!AA$194</f>
        <v>0.250406</v>
      </c>
      <c r="AC18" s="16"/>
      <c r="AD18" s="331" t="n">
        <f aca="false">[1]4407Imp!AB$194</f>
        <v>12.305569388448</v>
      </c>
      <c r="AE18" s="288" t="n">
        <f aca="false">[1]4407Imp!AC$194</f>
        <v>14.9848988772</v>
      </c>
      <c r="AF18" s="288" t="n">
        <f aca="false">[1]4407Imp!AD$194</f>
        <v>16.7092512768</v>
      </c>
      <c r="AG18" s="288" t="n">
        <f aca="false">[1]4407Imp!AE$194</f>
        <v>31.15723548</v>
      </c>
      <c r="AH18" s="288" t="n">
        <f aca="false">[1]4407Imp!AF$194</f>
        <v>49.7079792405</v>
      </c>
      <c r="AI18" s="288" t="n">
        <f aca="false">[1]4407Imp!AG$194</f>
        <v>67.5066637245</v>
      </c>
      <c r="AJ18" s="288" t="n">
        <f aca="false">[1]4407Imp!AH$194</f>
        <v>86.0882791204</v>
      </c>
      <c r="AK18" s="288" t="n">
        <f aca="false">[1]4407Imp!AI$194</f>
        <v>142.136569635</v>
      </c>
      <c r="AL18" s="288" t="n">
        <f aca="false">[1]4407Imp!AJ$194</f>
        <v>73.0329402292</v>
      </c>
      <c r="AM18" s="288" t="n">
        <f aca="false">[1]4407Imp!AK$194</f>
        <v>59.53281873</v>
      </c>
      <c r="AN18" s="288" t="n">
        <f aca="false">[1]4407Imp!AL$194</f>
        <v>69.4208956248</v>
      </c>
      <c r="AO18" s="288" t="n">
        <f aca="false">[1]4407Imp!AM$194</f>
        <v>99.687854496</v>
      </c>
      <c r="AP18" s="288" t="n">
        <f aca="false">[1]4407Imp!AN$194</f>
        <v>104.9364370032</v>
      </c>
      <c r="AQ18" s="288" t="n">
        <f aca="false">[1]4407Imp!AO$194</f>
        <v>114.5207508372</v>
      </c>
      <c r="AR18" s="288" t="n">
        <f aca="false">[1]4407Imp!AP$194</f>
        <v>125.967782803</v>
      </c>
      <c r="AS18" s="288" t="n">
        <f aca="false">[1]4407Imp!AQ$194</f>
        <v>106.827717101</v>
      </c>
      <c r="AT18" s="288" t="n">
        <f aca="false">[1]4407Imp!AR$194</f>
        <v>112.8272423684</v>
      </c>
      <c r="AU18" s="288" t="n">
        <f aca="false">[1]4407Imp!AS$194</f>
        <v>0</v>
      </c>
      <c r="AV18" s="288" t="n">
        <f aca="false">[1]4407Imp!AT$194</f>
        <v>0</v>
      </c>
      <c r="AW18" s="288" t="n">
        <f aca="false">[1]4407Imp!AU$194</f>
        <v>0</v>
      </c>
      <c r="AX18" s="288" t="n">
        <f aca="false">[1]4407Imp!AV$194</f>
        <v>0</v>
      </c>
      <c r="AY18" s="288" t="n">
        <f aca="false">[1]4407Imp!AW$194</f>
        <v>0</v>
      </c>
      <c r="AZ18" s="288" t="n">
        <f aca="false">[1]4407Imp!AX$194</f>
        <v>0</v>
      </c>
      <c r="BA18" s="288" t="n">
        <f aca="false">[1]4407Imp!AY$194</f>
        <v>0</v>
      </c>
      <c r="BB18" s="288" t="n">
        <f aca="false">[1]4407Imp!AZ$194</f>
        <v>0</v>
      </c>
      <c r="BC18" s="289" t="n">
        <f aca="false">[1]4407Imp!BA$194</f>
        <v>0</v>
      </c>
      <c r="BD18" s="14"/>
    </row>
    <row r="19" customFormat="false" ht="17.15" hidden="false" customHeight="true" outlineLevel="0" collapsed="false">
      <c r="B19" s="227" t="s">
        <v>79</v>
      </c>
      <c r="C19" s="218" t="n">
        <f aca="false">1/$A$1*[1]4407Imp!B$273</f>
        <v>0.00089214</v>
      </c>
      <c r="D19" s="219" t="n">
        <f aca="false">1/$A$1*[1]4407Imp!C$273</f>
        <v>0.00190618</v>
      </c>
      <c r="E19" s="219" t="n">
        <f aca="false">1/$A$1*[1]4407Imp!D$273</f>
        <v>0.005374</v>
      </c>
      <c r="F19" s="219" t="n">
        <f aca="false">1/$A$1*[1]4407Imp!E$273</f>
        <v>0.01109422</v>
      </c>
      <c r="G19" s="219" t="n">
        <f aca="false">1/$A$1*[1]4407Imp!F$273</f>
        <v>0.025735</v>
      </c>
      <c r="H19" s="219" t="n">
        <f aca="false">1/$A$1*[1]4407Imp!G$273</f>
        <v>0.02561024</v>
      </c>
      <c r="I19" s="219" t="n">
        <f aca="false">1/$A$1*[1]4407Imp!H$273</f>
        <v>0.02786868</v>
      </c>
      <c r="J19" s="219" t="n">
        <f aca="false">1/$A$1*[1]4407Imp!I$273</f>
        <v>0.03304554</v>
      </c>
      <c r="K19" s="219" t="n">
        <f aca="false">1/$A$1*[1]4407Imp!J$273</f>
        <v>0.02305808</v>
      </c>
      <c r="L19" s="219" t="n">
        <f aca="false">1/$A$1*[1]4407Imp!K$273</f>
        <v>0.0224374</v>
      </c>
      <c r="M19" s="219" t="n">
        <f aca="false">1/$A$1*[1]4407Imp!L$273</f>
        <v>0.02281074</v>
      </c>
      <c r="N19" s="219" t="n">
        <f aca="false">1/$A$1*[1]4407Imp!M$273</f>
        <v>0.0263786</v>
      </c>
      <c r="O19" s="219" t="n">
        <f aca="false">1/$A$1*[1]4407Imp!N$273</f>
        <v>0.029792</v>
      </c>
      <c r="P19" s="219" t="n">
        <f aca="false">1/$A$1*[1]4407Imp!O$273</f>
        <v>0.032462</v>
      </c>
      <c r="Q19" s="219" t="n">
        <f aca="false">1/$A$1*[1]4407Imp!P$273</f>
        <v>0.03826666</v>
      </c>
      <c r="R19" s="219" t="n">
        <f aca="false">1/$A$1*[1]4407Imp!Q$273</f>
        <v>0.052103</v>
      </c>
      <c r="S19" s="219" t="n">
        <f aca="false">1/$A$1*[1]4407Imp!R$273</f>
        <v>0.068134</v>
      </c>
      <c r="T19" s="219" t="n">
        <f aca="false">1/$A$1*[1]4407Imp!S$273</f>
        <v>0.03060634</v>
      </c>
      <c r="U19" s="219" t="n">
        <f aca="false">1/$A$1*[1]4407Imp!T$273</f>
        <v>0.03060634</v>
      </c>
      <c r="V19" s="219" t="n">
        <f aca="false">1/$A$1*[1]4407Imp!U$273</f>
        <v>0.03060634</v>
      </c>
      <c r="W19" s="219" t="n">
        <f aca="false">1/$A$1*[1]4407Imp!V$273</f>
        <v>0.03060634</v>
      </c>
      <c r="X19" s="219" t="n">
        <f aca="false">1/$A$1*[1]4407Imp!W$273</f>
        <v>0.03060634</v>
      </c>
      <c r="Y19" s="219" t="n">
        <f aca="false">1/$A$1*[1]4407Imp!X$273</f>
        <v>0.03060634</v>
      </c>
      <c r="Z19" s="219" t="n">
        <f aca="false">1/$A$1*[1]4407Imp!Y$273</f>
        <v>0.03060634</v>
      </c>
      <c r="AA19" s="219" t="n">
        <f aca="false">1/$A$1*[1]4407Imp!Z$273</f>
        <v>0.03060634</v>
      </c>
      <c r="AB19" s="220" t="n">
        <f aca="false">1/$A$1*[1]4407Imp!AA$273</f>
        <v>0.03060634</v>
      </c>
      <c r="AC19" s="80"/>
      <c r="AD19" s="328" t="n">
        <f aca="false">[1]4407Imp!AB$273</f>
        <v>0.141239823573</v>
      </c>
      <c r="AE19" s="296" t="n">
        <f aca="false">[1]4407Imp!AC$273</f>
        <v>0.2731597912</v>
      </c>
      <c r="AF19" s="296" t="n">
        <f aca="false">[1]4407Imp!AD$273</f>
        <v>0.7387821504</v>
      </c>
      <c r="AG19" s="296" t="n">
        <f aca="false">[1]4407Imp!AE$273</f>
        <v>1.8565548512</v>
      </c>
      <c r="AH19" s="296" t="n">
        <f aca="false">[1]4407Imp!AF$273</f>
        <v>4.3135503957</v>
      </c>
      <c r="AI19" s="296" t="n">
        <f aca="false">[1]4407Imp!AG$273</f>
        <v>4.5457361235</v>
      </c>
      <c r="AJ19" s="296" t="n">
        <f aca="false">[1]4407Imp!AH$273</f>
        <v>6.166295546</v>
      </c>
      <c r="AK19" s="296" t="n">
        <f aca="false">[1]4407Imp!AI$273</f>
        <v>9.696920671</v>
      </c>
      <c r="AL19" s="296" t="n">
        <f aca="false">[1]4407Imp!AJ$273</f>
        <v>7.5629624392</v>
      </c>
      <c r="AM19" s="296" t="n">
        <f aca="false">[1]4407Imp!AK$273</f>
        <v>5.2441160376</v>
      </c>
      <c r="AN19" s="296" t="n">
        <f aca="false">[1]4407Imp!AL$273</f>
        <v>4.0985765424</v>
      </c>
      <c r="AO19" s="296" t="n">
        <f aca="false">[1]4407Imp!AM$273</f>
        <v>7.69176048</v>
      </c>
      <c r="AP19" s="296" t="n">
        <f aca="false">[1]4407Imp!AN$273</f>
        <v>8.5575208928</v>
      </c>
      <c r="AQ19" s="296" t="n">
        <f aca="false">[1]4407Imp!AO$273</f>
        <v>8.7506835594</v>
      </c>
      <c r="AR19" s="296" t="n">
        <f aca="false">[1]4407Imp!AP$273</f>
        <v>9.760856166</v>
      </c>
      <c r="AS19" s="296" t="n">
        <f aca="false">[1]4407Imp!AQ$273</f>
        <v>11.010032271</v>
      </c>
      <c r="AT19" s="296" t="n">
        <f aca="false">[1]4407Imp!AR$273</f>
        <v>15.2552869448</v>
      </c>
      <c r="AU19" s="296" t="n">
        <f aca="false">[1]4407Imp!AS$273</f>
        <v>0</v>
      </c>
      <c r="AV19" s="296" t="n">
        <f aca="false">[1]4407Imp!AT$273</f>
        <v>0</v>
      </c>
      <c r="AW19" s="296" t="n">
        <f aca="false">[1]4407Imp!AU$273</f>
        <v>0</v>
      </c>
      <c r="AX19" s="296" t="n">
        <f aca="false">[1]4407Imp!AV$273</f>
        <v>0</v>
      </c>
      <c r="AY19" s="296" t="n">
        <f aca="false">[1]4407Imp!AW$273</f>
        <v>0</v>
      </c>
      <c r="AZ19" s="296" t="n">
        <f aca="false">[1]4407Imp!AX$273</f>
        <v>0</v>
      </c>
      <c r="BA19" s="296" t="n">
        <f aca="false">[1]4407Imp!AY$273</f>
        <v>0</v>
      </c>
      <c r="BB19" s="296" t="n">
        <f aca="false">[1]4407Imp!AZ$273</f>
        <v>0</v>
      </c>
      <c r="BC19" s="297" t="n">
        <f aca="false">[1]4407Imp!BA$273</f>
        <v>0</v>
      </c>
      <c r="BD19" s="14"/>
    </row>
    <row r="20" customFormat="false" ht="12.9" hidden="false" customHeight="false" outlineLevel="0" collapsed="false">
      <c r="B20" s="46" t="s">
        <v>80</v>
      </c>
      <c r="C20" s="222" t="n">
        <f aca="false">1/$A$1*[1]4407Imp!B$22</f>
        <v>0.00025214</v>
      </c>
      <c r="D20" s="223" t="n">
        <f aca="false">1/$A$1*[1]4407Imp!C$22</f>
        <v>0.00070256</v>
      </c>
      <c r="E20" s="223" t="n">
        <f aca="false">1/$A$1*[1]4407Imp!D$22</f>
        <v>0.004476</v>
      </c>
      <c r="F20" s="223" t="n">
        <f aca="false">1/$A$1*[1]4407Imp!E$22</f>
        <v>0.009539</v>
      </c>
      <c r="G20" s="223" t="n">
        <f aca="false">1/$A$1*[1]4407Imp!F$22</f>
        <v>0.023672</v>
      </c>
      <c r="H20" s="223" t="n">
        <f aca="false">1/$A$1*[1]4407Imp!G$22</f>
        <v>0.023348</v>
      </c>
      <c r="I20" s="223" t="n">
        <f aca="false">1/$A$1*[1]4407Imp!H$22</f>
        <v>0.02146</v>
      </c>
      <c r="J20" s="223" t="n">
        <f aca="false">1/$A$1*[1]4407Imp!I$22</f>
        <v>0.02538072</v>
      </c>
      <c r="K20" s="223" t="n">
        <f aca="false">1/$A$1*[1]4407Imp!J$22</f>
        <v>0.01711126</v>
      </c>
      <c r="L20" s="223" t="n">
        <f aca="false">1/$A$1*[1]4407Imp!K$22</f>
        <v>0.01808302</v>
      </c>
      <c r="M20" s="223" t="n">
        <f aca="false">1/$A$1*[1]4407Imp!L$22</f>
        <v>0.01796978</v>
      </c>
      <c r="N20" s="223" t="n">
        <f aca="false">1/$A$1*[1]4407Imp!M$22</f>
        <v>0.01934</v>
      </c>
      <c r="O20" s="223" t="n">
        <f aca="false">1/$A$1*[1]4407Imp!N$22</f>
        <v>0.020602</v>
      </c>
      <c r="P20" s="223" t="n">
        <f aca="false">1/$A$1*[1]4407Imp!O$22</f>
        <v>0.025099</v>
      </c>
      <c r="Q20" s="223" t="n">
        <f aca="false">1/$A$1*[1]4407Imp!P$22</f>
        <v>0.03192</v>
      </c>
      <c r="R20" s="223" t="n">
        <f aca="false">1/$A$1*[1]4407Imp!Q$22</f>
        <v>0.043145</v>
      </c>
      <c r="S20" s="223" t="n">
        <f aca="false">1/$A$1*[1]4407Imp!R$22</f>
        <v>0.055049</v>
      </c>
      <c r="T20" s="223" t="n">
        <f aca="false">1/$A$1*[1]4407Imp!S$22</f>
        <v>0.025479</v>
      </c>
      <c r="U20" s="223" t="n">
        <f aca="false">1/$A$1*[1]4407Imp!T$22</f>
        <v>0.025479</v>
      </c>
      <c r="V20" s="223" t="n">
        <f aca="false">1/$A$1*[1]4407Imp!U$22</f>
        <v>0.025479</v>
      </c>
      <c r="W20" s="223" t="n">
        <f aca="false">1/$A$1*[1]4407Imp!V$22</f>
        <v>0.025479</v>
      </c>
      <c r="X20" s="223" t="n">
        <f aca="false">1/$A$1*[1]4407Imp!W$22</f>
        <v>0.025479</v>
      </c>
      <c r="Y20" s="223" t="n">
        <f aca="false">1/$A$1*[1]4407Imp!X$22</f>
        <v>0.025479</v>
      </c>
      <c r="Z20" s="223" t="n">
        <f aca="false">1/$A$1*[1]4407Imp!Y$22</f>
        <v>0.025479</v>
      </c>
      <c r="AA20" s="223" t="n">
        <f aca="false">1/$A$1*[1]4407Imp!Z$22</f>
        <v>0.025479</v>
      </c>
      <c r="AB20" s="224" t="n">
        <f aca="false">1/$A$1*[1]4407Imp!AA$22</f>
        <v>0.025479</v>
      </c>
      <c r="AC20" s="16"/>
      <c r="AD20" s="329" t="n">
        <f aca="false">[1]4407Imp!AB$22</f>
        <v>0.033993576465</v>
      </c>
      <c r="AE20" s="301" t="n">
        <f aca="false">[1]4407Imp!AC$22</f>
        <v>0.0647903908</v>
      </c>
      <c r="AF20" s="301" t="n">
        <f aca="false">[1]4407Imp!AD$22</f>
        <v>0.4789047936</v>
      </c>
      <c r="AG20" s="301" t="n">
        <f aca="false">[1]4407Imp!AE$22</f>
        <v>1.3940535504</v>
      </c>
      <c r="AH20" s="301" t="n">
        <f aca="false">[1]4407Imp!AF$22</f>
        <v>3.4410565455</v>
      </c>
      <c r="AI20" s="301" t="n">
        <f aca="false">[1]4407Imp!AG$22</f>
        <v>3.6120104592</v>
      </c>
      <c r="AJ20" s="301" t="n">
        <f aca="false">[1]4407Imp!AH$22</f>
        <v>3.7223618048</v>
      </c>
      <c r="AK20" s="301" t="n">
        <f aca="false">[1]4407Imp!AI$22</f>
        <v>6.433595711</v>
      </c>
      <c r="AL20" s="301" t="n">
        <f aca="false">[1]4407Imp!AJ$22</f>
        <v>4.5885385956</v>
      </c>
      <c r="AM20" s="301" t="n">
        <f aca="false">[1]4407Imp!AK$22</f>
        <v>3.5209326944</v>
      </c>
      <c r="AN20" s="301" t="n">
        <f aca="false">[1]4407Imp!AL$22</f>
        <v>2.859601185</v>
      </c>
      <c r="AO20" s="301" t="n">
        <f aca="false">[1]4407Imp!AM$22</f>
        <v>4.459519776</v>
      </c>
      <c r="AP20" s="301" t="n">
        <f aca="false">[1]4407Imp!AN$22</f>
        <v>4.3623559584</v>
      </c>
      <c r="AQ20" s="301" t="n">
        <f aca="false">[1]4407Imp!AO$22</f>
        <v>5.5748644344</v>
      </c>
      <c r="AR20" s="301" t="n">
        <f aca="false">[1]4407Imp!AP$22</f>
        <v>6.886638445</v>
      </c>
      <c r="AS20" s="301" t="n">
        <f aca="false">[1]4407Imp!AQ$22</f>
        <v>7.4986056775</v>
      </c>
      <c r="AT20" s="301" t="n">
        <f aca="false">[1]4407Imp!AR$22</f>
        <v>9.1530457589</v>
      </c>
      <c r="AU20" s="301" t="n">
        <f aca="false">[1]4407Imp!AS$22</f>
        <v>0</v>
      </c>
      <c r="AV20" s="301" t="n">
        <f aca="false">[1]4407Imp!AT$22</f>
        <v>0</v>
      </c>
      <c r="AW20" s="301" t="n">
        <f aca="false">[1]4407Imp!AU$22</f>
        <v>0</v>
      </c>
      <c r="AX20" s="301" t="n">
        <f aca="false">[1]4407Imp!AV$22</f>
        <v>0</v>
      </c>
      <c r="AY20" s="301" t="n">
        <f aca="false">[1]4407Imp!AW$22</f>
        <v>0</v>
      </c>
      <c r="AZ20" s="301" t="n">
        <f aca="false">[1]4407Imp!AX$22</f>
        <v>0</v>
      </c>
      <c r="BA20" s="301" t="n">
        <f aca="false">[1]4407Imp!AY$22</f>
        <v>0</v>
      </c>
      <c r="BB20" s="301" t="n">
        <f aca="false">[1]4407Imp!AZ$22</f>
        <v>0</v>
      </c>
      <c r="BC20" s="302" t="n">
        <f aca="false">[1]4407Imp!BA$22</f>
        <v>0</v>
      </c>
      <c r="BD20" s="14"/>
    </row>
    <row r="21" customFormat="false" ht="12.9" hidden="false" customHeight="false" outlineLevel="0" collapsed="false">
      <c r="B21" s="46" t="s">
        <v>81</v>
      </c>
      <c r="C21" s="222" t="n">
        <f aca="false">1/$A$1*[1]4407Imp!B$244</f>
        <v>0.00064</v>
      </c>
      <c r="D21" s="223" t="n">
        <f aca="false">1/$A$1*[1]4407Imp!C$244</f>
        <v>0.00120362</v>
      </c>
      <c r="E21" s="223" t="n">
        <f aca="false">1/$A$1*[1]4407Imp!D$244</f>
        <v>0.000898</v>
      </c>
      <c r="F21" s="223" t="n">
        <f aca="false">1/$A$1*[1]4407Imp!E$244</f>
        <v>0.00155522</v>
      </c>
      <c r="G21" s="223" t="n">
        <f aca="false">1/$A$1*[1]4407Imp!F$244</f>
        <v>0.002063</v>
      </c>
      <c r="H21" s="223" t="n">
        <f aca="false">1/$A$1*[1]4407Imp!G$244</f>
        <v>0.00226224</v>
      </c>
      <c r="I21" s="223" t="n">
        <f aca="false">1/$A$1*[1]4407Imp!H$244</f>
        <v>0.00640868</v>
      </c>
      <c r="J21" s="223" t="n">
        <f aca="false">1/$A$1*[1]4407Imp!I$244</f>
        <v>0.00766482</v>
      </c>
      <c r="K21" s="223" t="n">
        <f aca="false">1/$A$1*[1]4407Imp!J$244</f>
        <v>0.00594682</v>
      </c>
      <c r="L21" s="223" t="n">
        <f aca="false">1/$A$1*[1]4407Imp!K$244</f>
        <v>0.00435438</v>
      </c>
      <c r="M21" s="223" t="n">
        <f aca="false">1/$A$1*[1]4407Imp!L$244</f>
        <v>0.00484096</v>
      </c>
      <c r="N21" s="223" t="n">
        <f aca="false">1/$A$1*[1]4407Imp!M$244</f>
        <v>0.0067456</v>
      </c>
      <c r="O21" s="223" t="n">
        <f aca="false">1/$A$1*[1]4407Imp!N$244</f>
        <v>0.008858</v>
      </c>
      <c r="P21" s="223" t="n">
        <f aca="false">1/$A$1*[1]4407Imp!O$244</f>
        <v>0.007338</v>
      </c>
      <c r="Q21" s="223" t="n">
        <f aca="false">1/$A$1*[1]4407Imp!P$244</f>
        <v>0.00631866</v>
      </c>
      <c r="R21" s="223" t="n">
        <f aca="false">1/$A$1*[1]4407Imp!Q$244</f>
        <v>0.008953</v>
      </c>
      <c r="S21" s="223" t="n">
        <f aca="false">1/$A$1*[1]4407Imp!R$244</f>
        <v>0.013085</v>
      </c>
      <c r="T21" s="223" t="n">
        <f aca="false">1/$A$1*[1]4407Imp!S$244</f>
        <v>0.00512734</v>
      </c>
      <c r="U21" s="223" t="n">
        <f aca="false">1/$A$1*[1]4407Imp!T$244</f>
        <v>0.00512734</v>
      </c>
      <c r="V21" s="223" t="n">
        <f aca="false">1/$A$1*[1]4407Imp!U$244</f>
        <v>0.00512734</v>
      </c>
      <c r="W21" s="223" t="n">
        <f aca="false">1/$A$1*[1]4407Imp!V$244</f>
        <v>0.00512734</v>
      </c>
      <c r="X21" s="223" t="n">
        <f aca="false">1/$A$1*[1]4407Imp!W$244</f>
        <v>0.00512734</v>
      </c>
      <c r="Y21" s="223" t="n">
        <f aca="false">1/$A$1*[1]4407Imp!X$244</f>
        <v>0.00512734</v>
      </c>
      <c r="Z21" s="223" t="n">
        <f aca="false">1/$A$1*[1]4407Imp!Y$244</f>
        <v>0.00512734</v>
      </c>
      <c r="AA21" s="223" t="n">
        <f aca="false">1/$A$1*[1]4407Imp!Z$244</f>
        <v>0.00512734</v>
      </c>
      <c r="AB21" s="224" t="n">
        <f aca="false">1/$A$1*[1]4407Imp!AA$244</f>
        <v>0.00512734</v>
      </c>
      <c r="AC21" s="16"/>
      <c r="AD21" s="329" t="n">
        <f aca="false">[1]4407Imp!AB$244</f>
        <v>0.107246247108</v>
      </c>
      <c r="AE21" s="301" t="n">
        <f aca="false">[1]4407Imp!AC$244</f>
        <v>0.2083694004</v>
      </c>
      <c r="AF21" s="301" t="n">
        <f aca="false">[1]4407Imp!AD$244</f>
        <v>0.2598773568</v>
      </c>
      <c r="AG21" s="301" t="n">
        <f aca="false">[1]4407Imp!AE$244</f>
        <v>0.4625013008</v>
      </c>
      <c r="AH21" s="301" t="n">
        <f aca="false">[1]4407Imp!AF$244</f>
        <v>0.8724938502</v>
      </c>
      <c r="AI21" s="301" t="n">
        <f aca="false">[1]4407Imp!AG$244</f>
        <v>0.9337256643</v>
      </c>
      <c r="AJ21" s="301" t="n">
        <f aca="false">[1]4407Imp!AH$244</f>
        <v>2.4439337412</v>
      </c>
      <c r="AK21" s="301" t="n">
        <f aca="false">[1]4407Imp!AI$244</f>
        <v>3.26332496</v>
      </c>
      <c r="AL21" s="301" t="n">
        <f aca="false">[1]4407Imp!AJ$244</f>
        <v>2.9744238436</v>
      </c>
      <c r="AM21" s="301" t="n">
        <f aca="false">[1]4407Imp!AK$244</f>
        <v>1.7231833432</v>
      </c>
      <c r="AN21" s="301" t="n">
        <f aca="false">[1]4407Imp!AL$244</f>
        <v>1.238508711</v>
      </c>
      <c r="AO21" s="301" t="n">
        <f aca="false">[1]4407Imp!AM$244</f>
        <v>2.967283248</v>
      </c>
      <c r="AP21" s="301" t="n">
        <f aca="false">[1]4407Imp!AN$244</f>
        <v>3.9727711936</v>
      </c>
      <c r="AQ21" s="301" t="n">
        <f aca="false">[1]4407Imp!AO$244</f>
        <v>3.1536079806</v>
      </c>
      <c r="AR21" s="301" t="n">
        <f aca="false">[1]4407Imp!AP$244</f>
        <v>2.8589997535</v>
      </c>
      <c r="AS21" s="301" t="n">
        <f aca="false">[1]4407Imp!AQ$244</f>
        <v>3.50744016</v>
      </c>
      <c r="AT21" s="301" t="n">
        <f aca="false">[1]4407Imp!AR$244</f>
        <v>6.1018515571</v>
      </c>
      <c r="AU21" s="301" t="n">
        <f aca="false">[1]4407Imp!AS$244</f>
        <v>0</v>
      </c>
      <c r="AV21" s="301" t="n">
        <f aca="false">[1]4407Imp!AT$244</f>
        <v>0</v>
      </c>
      <c r="AW21" s="301" t="n">
        <f aca="false">[1]4407Imp!AU$244</f>
        <v>0</v>
      </c>
      <c r="AX21" s="301" t="n">
        <f aca="false">[1]4407Imp!AV$244</f>
        <v>0</v>
      </c>
      <c r="AY21" s="301" t="n">
        <f aca="false">[1]4407Imp!AW$244</f>
        <v>0</v>
      </c>
      <c r="AZ21" s="301" t="n">
        <f aca="false">[1]4407Imp!AX$244</f>
        <v>0</v>
      </c>
      <c r="BA21" s="301" t="n">
        <f aca="false">[1]4407Imp!AY$244</f>
        <v>0</v>
      </c>
      <c r="BB21" s="301" t="n">
        <f aca="false">[1]4407Imp!AZ$244</f>
        <v>0</v>
      </c>
      <c r="BC21" s="302" t="n">
        <f aca="false">[1]4407Imp!BA$244</f>
        <v>0</v>
      </c>
      <c r="BD21" s="14"/>
    </row>
    <row r="22" customFormat="false" ht="12.9" hidden="false" customHeight="false" outlineLevel="0" collapsed="false">
      <c r="B22" s="46" t="s">
        <v>68</v>
      </c>
      <c r="C22" s="89" t="n">
        <f aca="false">SUM(C19:C19)-SUM(C20:C21)</f>
        <v>0</v>
      </c>
      <c r="D22" s="59" t="n">
        <f aca="false">SUM(D19:D19)-SUM(D20:D21)</f>
        <v>0</v>
      </c>
      <c r="E22" s="59" t="n">
        <f aca="false">SUM(E19:E19)-SUM(E20:E21)</f>
        <v>0</v>
      </c>
      <c r="F22" s="59" t="n">
        <f aca="false">SUM(F19:F19)-SUM(F20:F21)</f>
        <v>0</v>
      </c>
      <c r="G22" s="59" t="n">
        <f aca="false">SUM(G19:G19)-SUM(G20:G21)</f>
        <v>0</v>
      </c>
      <c r="H22" s="59" t="n">
        <f aca="false">SUM(H19:H19)-SUM(H20:H21)</f>
        <v>0</v>
      </c>
      <c r="I22" s="59" t="n">
        <f aca="false">SUM(I19:I19)-SUM(I20:I21)</f>
        <v>0</v>
      </c>
      <c r="J22" s="59" t="n">
        <f aca="false">SUM(J19:J19)-SUM(J20:J21)</f>
        <v>0</v>
      </c>
      <c r="K22" s="59" t="n">
        <f aca="false">SUM(K19:K19)-SUM(K20:K21)</f>
        <v>0</v>
      </c>
      <c r="L22" s="59" t="n">
        <f aca="false">SUM(L19:L19)-SUM(L20:L21)</f>
        <v>0</v>
      </c>
      <c r="M22" s="59" t="n">
        <f aca="false">SUM(M19:M19)-SUM(M20:M21)</f>
        <v>0</v>
      </c>
      <c r="N22" s="59" t="n">
        <f aca="false">SUM(N19:N19)-SUM(N20:N21)</f>
        <v>0.000292999999999998</v>
      </c>
      <c r="O22" s="59" t="n">
        <f aca="false">SUM(O19:O19)-SUM(O20:O21)</f>
        <v>0.000332000000000006</v>
      </c>
      <c r="P22" s="59" t="n">
        <f aca="false">SUM(P19:P19)-SUM(P20:P21)</f>
        <v>2.49999999999972E-005</v>
      </c>
      <c r="Q22" s="59" t="n">
        <f aca="false">SUM(Q19:Q19)-SUM(Q20:Q21)</f>
        <v>2.80000000000072E-005</v>
      </c>
      <c r="R22" s="59" t="n">
        <f aca="false">SUM(R19:R19)-SUM(R20:R21)</f>
        <v>5.000000000005E-006</v>
      </c>
      <c r="S22" s="59" t="n">
        <f aca="false">SUM(S19:S19)-SUM(S20:S21)</f>
        <v>0</v>
      </c>
      <c r="T22" s="59" t="n">
        <f aca="false">SUM(T19:T19)-SUM(T20:T21)</f>
        <v>0</v>
      </c>
      <c r="U22" s="59" t="n">
        <f aca="false">SUM(U19:U19)-SUM(U20:U21)</f>
        <v>0</v>
      </c>
      <c r="V22" s="59" t="n">
        <f aca="false">SUM(V19:V19)-SUM(V20:V21)</f>
        <v>0</v>
      </c>
      <c r="W22" s="59" t="n">
        <f aca="false">SUM(W19:W19)-SUM(W20:W21)</f>
        <v>0</v>
      </c>
      <c r="X22" s="59" t="n">
        <f aca="false">SUM(X19:X19)-SUM(X20:X21)</f>
        <v>0</v>
      </c>
      <c r="Y22" s="59" t="n">
        <f aca="false">SUM(Y19:Y19)-SUM(Y20:Y21)</f>
        <v>0</v>
      </c>
      <c r="Z22" s="59" t="n">
        <f aca="false">SUM(Z19:Z19)-SUM(Z20:Z21)</f>
        <v>0</v>
      </c>
      <c r="AA22" s="59" t="n">
        <f aca="false">SUM(AA19:AA19)-SUM(AA20:AA21)</f>
        <v>0</v>
      </c>
      <c r="AB22" s="60" t="n">
        <f aca="false">SUM(AB19:AB19)-SUM(AB20:AB21)</f>
        <v>0</v>
      </c>
      <c r="AC22" s="16"/>
      <c r="AD22" s="332" t="n">
        <f aca="false">SUM(AD19:AD19)-SUM(AD20:AD21)</f>
        <v>0</v>
      </c>
      <c r="AE22" s="306" t="n">
        <f aca="false">SUM(AE19:AE19)-SUM(AE20:AE21)</f>
        <v>0</v>
      </c>
      <c r="AF22" s="306" t="n">
        <f aca="false">SUM(AF19:AF19)-SUM(AF20:AF21)</f>
        <v>0</v>
      </c>
      <c r="AG22" s="306" t="n">
        <f aca="false">SUM(AG19:AG19)-SUM(AG20:AG21)</f>
        <v>0</v>
      </c>
      <c r="AH22" s="306" t="n">
        <f aca="false">SUM(AH19:AH19)-SUM(AH20:AH21)</f>
        <v>0</v>
      </c>
      <c r="AI22" s="306" t="n">
        <f aca="false">SUM(AI19:AI19)-SUM(AI20:AI21)</f>
        <v>0</v>
      </c>
      <c r="AJ22" s="306" t="n">
        <f aca="false">SUM(AJ19:AJ19)-SUM(AJ20:AJ21)</f>
        <v>0</v>
      </c>
      <c r="AK22" s="306" t="n">
        <f aca="false">SUM(AK19:AK19)-SUM(AK20:AK21)</f>
        <v>0</v>
      </c>
      <c r="AL22" s="306" t="n">
        <f aca="false">SUM(AL19:AL19)-SUM(AL20:AL21)</f>
        <v>0</v>
      </c>
      <c r="AM22" s="306" t="n">
        <f aca="false">SUM(AM19:AM19)-SUM(AM20:AM21)</f>
        <v>0</v>
      </c>
      <c r="AN22" s="306" t="n">
        <f aca="false">SUM(AN19:AN19)-SUM(AN20:AN21)</f>
        <v>0.000466646399999604</v>
      </c>
      <c r="AO22" s="306" t="n">
        <f aca="false">SUM(AO19:AO19)-SUM(AO20:AO21)</f>
        <v>0.264957455999999</v>
      </c>
      <c r="AP22" s="306" t="n">
        <f aca="false">SUM(AP19:AP19)-SUM(AP20:AP21)</f>
        <v>0.222393740799999</v>
      </c>
      <c r="AQ22" s="306" t="n">
        <f aca="false">SUM(AQ19:AQ19)-SUM(AQ20:AQ21)</f>
        <v>0.0222111443999999</v>
      </c>
      <c r="AR22" s="306" t="n">
        <f aca="false">SUM(AR19:AR19)-SUM(AR20:AR21)</f>
        <v>0.0152179674999999</v>
      </c>
      <c r="AS22" s="306" t="n">
        <f aca="false">SUM(AS19:AS19)-SUM(AS20:AS21)</f>
        <v>0.00398643349999972</v>
      </c>
      <c r="AT22" s="306" t="n">
        <f aca="false">SUM(AT19:AT19)-SUM(AT20:AT21)</f>
        <v>0.000389628800000708</v>
      </c>
      <c r="AU22" s="306" t="n">
        <f aca="false">SUM(AU19:AU19)-SUM(AU20:AU21)</f>
        <v>0</v>
      </c>
      <c r="AV22" s="306" t="n">
        <f aca="false">SUM(AV19:AV19)-SUM(AV20:AV21)</f>
        <v>0</v>
      </c>
      <c r="AW22" s="306" t="n">
        <f aca="false">SUM(AW19:AW19)-SUM(AW20:AW21)</f>
        <v>0</v>
      </c>
      <c r="AX22" s="306" t="n">
        <f aca="false">SUM(AX19:AX19)-SUM(AX20:AX21)</f>
        <v>0</v>
      </c>
      <c r="AY22" s="306" t="n">
        <f aca="false">SUM(AY19:AY19)-SUM(AY20:AY21)</f>
        <v>0</v>
      </c>
      <c r="AZ22" s="306" t="n">
        <f aca="false">SUM(AZ19:AZ19)-SUM(AZ20:AZ21)</f>
        <v>0</v>
      </c>
      <c r="BA22" s="306" t="n">
        <f aca="false">SUM(BA19:BA19)-SUM(BA20:BA21)</f>
        <v>0</v>
      </c>
      <c r="BB22" s="306" t="n">
        <f aca="false">SUM(BB19:BB19)-SUM(BB20:BB21)</f>
        <v>0</v>
      </c>
      <c r="BC22" s="307" t="n">
        <f aca="false">SUM(BC19:BC19)-SUM(BC20:BC21)</f>
        <v>0</v>
      </c>
      <c r="BD22" s="14"/>
    </row>
    <row r="23" customFormat="false" ht="17.15" hidden="false" customHeight="true" outlineLevel="0" collapsed="false">
      <c r="B23" s="242" t="s">
        <v>82</v>
      </c>
      <c r="C23" s="243" t="n">
        <f aca="false">C5-SUM(C6,C7,C10,C11,C12,C18,C19)</f>
        <v>1.78000000000123E-005</v>
      </c>
      <c r="D23" s="244" t="n">
        <f aca="false">D5-SUM(D6,D7,D10,D11,D12,D18,D19)</f>
        <v>5.70000000000015E-005</v>
      </c>
      <c r="E23" s="244" t="n">
        <f aca="false">E5-SUM(E6,E7,E10,E11,E12,E18,E19)</f>
        <v>5.15200000000271E-005</v>
      </c>
      <c r="F23" s="244" t="n">
        <f aca="false">F5-SUM(F6,F7,F10,F11,F12,F18,F19)</f>
        <v>9.12000000008462E-006</v>
      </c>
      <c r="G23" s="244" t="n">
        <f aca="false">G5-SUM(G6,G7,G10,G11,G12,G18,G19)</f>
        <v>8.000000000008E-006</v>
      </c>
      <c r="H23" s="244" t="n">
        <f aca="false">H5-SUM(H6,H7,H10,H11,H12,H18,H19)</f>
        <v>0.00017755999999991</v>
      </c>
      <c r="I23" s="244" t="n">
        <f aca="false">I5-SUM(I6,I7,I10,I11,I12,I18,I19)</f>
        <v>2.000000000002E-005</v>
      </c>
      <c r="J23" s="244" t="n">
        <f aca="false">J5-SUM(J6,J7,J10,J11,J12,J18,J19)</f>
        <v>0.000106100000000109</v>
      </c>
      <c r="K23" s="244" t="n">
        <f aca="false">K5-SUM(K6,K7,K10,K11,K12,K18,K19)</f>
        <v>6.20000000000065E-005</v>
      </c>
      <c r="L23" s="244" t="n">
        <f aca="false">L5-SUM(L6,L7,L10,L11,L12,L18,L19)</f>
        <v>6.20000000001175E-005</v>
      </c>
      <c r="M23" s="244" t="n">
        <f aca="false">M5-SUM(M6,M7,M10,M11,M12,M18,M19)</f>
        <v>1.54200000000992E-005</v>
      </c>
      <c r="N23" s="244" t="n">
        <f aca="false">N5-SUM(N6,N7,N10,N11,N12,N18,N19)</f>
        <v>0</v>
      </c>
      <c r="O23" s="244" t="n">
        <f aca="false">O5-SUM(O6,O7,O10,O11,O12,O18,O19)</f>
        <v>7.78400000003288E-005</v>
      </c>
      <c r="P23" s="244" t="n">
        <f aca="false">P5-SUM(P6,P7,P10,P11,P12,P18,P19)</f>
        <v>0.000264999999999849</v>
      </c>
      <c r="Q23" s="244" t="n">
        <f aca="false">Q5-SUM(Q6,Q7,Q10,Q11,Q12,Q18,Q19)</f>
        <v>0.000748999999999889</v>
      </c>
      <c r="R23" s="244" t="n">
        <f aca="false">R5-SUM(R6,R7,R10,R11,R12,R18,R19)</f>
        <v>0.000891419999999865</v>
      </c>
      <c r="S23" s="244" t="n">
        <f aca="false">S5-SUM(S6,S7,S10,S11,S12,S18,S19)</f>
        <v>0.00104914000000034</v>
      </c>
      <c r="T23" s="244" t="n">
        <f aca="false">T5-SUM(T6,T7,T10,T11,T12,T18,T19)</f>
        <v>0.000626000000000015</v>
      </c>
      <c r="U23" s="244" t="n">
        <f aca="false">U5-SUM(U6,U7,U10,U11,U12,U18,U19)</f>
        <v>0.000626000000000015</v>
      </c>
      <c r="V23" s="244" t="n">
        <f aca="false">V5-SUM(V6,V7,V10,V11,V12,V18,V19)</f>
        <v>0.000626000000000015</v>
      </c>
      <c r="W23" s="244" t="n">
        <f aca="false">W5-SUM(W6,W7,W10,W11,W12,W18,W19)</f>
        <v>0.000626000000000015</v>
      </c>
      <c r="X23" s="244" t="n">
        <f aca="false">X5-SUM(X6,X7,X10,X11,X12,X18,X19)</f>
        <v>0.000626000000000015</v>
      </c>
      <c r="Y23" s="244" t="n">
        <f aca="false">Y5-SUM(Y6,Y7,Y10,Y11,Y12,Y18,Y19)</f>
        <v>0.000626000000000015</v>
      </c>
      <c r="Z23" s="244" t="n">
        <f aca="false">Z5-SUM(Z6,Z7,Z10,Z11,Z12,Z18,Z19)</f>
        <v>0.000626000000000015</v>
      </c>
      <c r="AA23" s="244" t="n">
        <f aca="false">AA5-SUM(AA6,AA7,AA10,AA11,AA12,AA18,AA19)</f>
        <v>0.000626000000000015</v>
      </c>
      <c r="AB23" s="245" t="n">
        <f aca="false">AB5-SUM(AB6,AB7,AB10,AB11,AB12,AB18,AB19)</f>
        <v>0.000626000000000015</v>
      </c>
      <c r="AC23" s="246"/>
      <c r="AD23" s="333" t="n">
        <f aca="false">AD5-SUM(AD6,AD7,AD10,AD11,AD12,AD18,AD19)</f>
        <v>0.0156469278329965</v>
      </c>
      <c r="AE23" s="320" t="n">
        <f aca="false">AE5-SUM(AE6,AE7,AE10,AE11,AE12,AE18,AE19)</f>
        <v>0.00735287599999523</v>
      </c>
      <c r="AF23" s="320" t="n">
        <f aca="false">AF5-SUM(AF6,AF7,AF10,AF11,AF12,AF18,AF19)</f>
        <v>0.0486785424000011</v>
      </c>
      <c r="AG23" s="320" t="n">
        <f aca="false">AG5-SUM(AG6,AG7,AG10,AG11,AG12,AG18,AG19)</f>
        <v>0.00642860959999325</v>
      </c>
      <c r="AH23" s="320" t="n">
        <f aca="false">AH5-SUM(AH6,AH7,AH10,AH11,AH12,AH18,AH19)</f>
        <v>0.00276394579999817</v>
      </c>
      <c r="AI23" s="320" t="n">
        <f aca="false">AI5-SUM(AI6,AI7,AI10,AI11,AI12,AI18,AI19)</f>
        <v>0.0481429376999927</v>
      </c>
      <c r="AJ23" s="320" t="n">
        <f aca="false">AJ5-SUM(AJ6,AJ7,AJ10,AJ11,AJ12,AJ18,AJ19)</f>
        <v>0.0108333168000172</v>
      </c>
      <c r="AK23" s="320" t="n">
        <f aca="false">AK5-SUM(AK6,AK7,AK10,AK11,AK12,AK18,AK19)</f>
        <v>0.127766233000017</v>
      </c>
      <c r="AL23" s="320" t="n">
        <f aca="false">AL5-SUM(AL6,AL7,AL10,AL11,AL12,AL18,AL19)</f>
        <v>0.0311853723999889</v>
      </c>
      <c r="AM23" s="320" t="n">
        <f aca="false">AM5-SUM(AM6,AM7,AM10,AM11,AM12,AM18,AM19)</f>
        <v>0.0203152620000111</v>
      </c>
      <c r="AN23" s="320" t="n">
        <f aca="false">AN5-SUM(AN6,AN7,AN10,AN11,AN12,AN18,AN19)</f>
        <v>0.0115243100999862</v>
      </c>
      <c r="AO23" s="320" t="n">
        <f aca="false">AO5-SUM(AO6,AO7,AO10,AO11,AO12,AO18,AO19)</f>
        <v>0</v>
      </c>
      <c r="AP23" s="320" t="n">
        <f aca="false">AP5-SUM(AP6,AP7,AP10,AP11,AP12,AP18,AP19)</f>
        <v>0.0345444176000171</v>
      </c>
      <c r="AQ23" s="320" t="n">
        <f aca="false">AQ5-SUM(AQ6,AQ7,AQ10,AQ11,AQ12,AQ18,AQ19)</f>
        <v>0.150926612099994</v>
      </c>
      <c r="AR23" s="320" t="n">
        <f aca="false">AR5-SUM(AR6,AR7,AR10,AR11,AR12,AR18,AR19)</f>
        <v>0.408795391999888</v>
      </c>
      <c r="AS23" s="320" t="n">
        <f aca="false">AS5-SUM(AS6,AS7,AS10,AS11,AS12,AS18,AS19)</f>
        <v>0.407552634999945</v>
      </c>
      <c r="AT23" s="320" t="n">
        <f aca="false">AT5-SUM(AT6,AT7,AT10,AT11,AT12,AT18,AT19)</f>
        <v>0.638053687699994</v>
      </c>
      <c r="AU23" s="320" t="n">
        <f aca="false">AU5-SUM(AU6,AU7,AU10,AU11,AU12,AU18,AU19)</f>
        <v>0</v>
      </c>
      <c r="AV23" s="320" t="n">
        <f aca="false">AV5-SUM(AV6,AV7,AV10,AV11,AV12,AV18,AV19)</f>
        <v>0</v>
      </c>
      <c r="AW23" s="320" t="n">
        <f aca="false">AW5-SUM(AW6,AW7,AW10,AW11,AW12,AW18,AW19)</f>
        <v>0</v>
      </c>
      <c r="AX23" s="320" t="n">
        <f aca="false">AX5-SUM(AX6,AX7,AX10,AX11,AX12,AX18,AX19)</f>
        <v>0</v>
      </c>
      <c r="AY23" s="320" t="n">
        <f aca="false">AY5-SUM(AY6,AY7,AY10,AY11,AY12,AY18,AY19)</f>
        <v>0</v>
      </c>
      <c r="AZ23" s="320" t="n">
        <f aca="false">AZ5-SUM(AZ6,AZ7,AZ10,AZ11,AZ12,AZ18,AZ19)</f>
        <v>0</v>
      </c>
      <c r="BA23" s="320" t="n">
        <f aca="false">BA5-SUM(BA6,BA7,BA10,BA11,BA12,BA18,BA19)</f>
        <v>0</v>
      </c>
      <c r="BB23" s="320" t="n">
        <f aca="false">BB5-SUM(BB6,BB7,BB10,BB11,BB12,BB18,BB19)</f>
        <v>0</v>
      </c>
      <c r="BC23" s="321" t="n">
        <f aca="false">BC5-SUM(BC6,BC7,BC10,BC11,BC12,BC18,BC19)</f>
        <v>0</v>
      </c>
      <c r="BD23" s="14"/>
    </row>
    <row r="24" customFormat="false" ht="13.6" hidden="false" customHeight="false" outlineLevel="0" collapsed="false"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/>
      <c r="AW24" s="248"/>
      <c r="AX24" s="248"/>
      <c r="AY24" s="248"/>
      <c r="AZ24" s="248"/>
      <c r="BA24" s="248"/>
      <c r="BB24" s="248"/>
      <c r="BC24" s="248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252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252"/>
    </row>
    <row r="71" customFormat="false" ht="12.9" hidden="false" customHeight="false" outlineLevel="0" collapsed="false"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252"/>
    </row>
    <row r="72" customFormat="false" ht="12.9" hidden="false" customHeight="false" outlineLevel="0" collapsed="false"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2"/>
      <c r="BB72" s="252"/>
      <c r="BC72" s="252"/>
    </row>
    <row r="73" customFormat="false" ht="12.9" hidden="false" customHeight="false" outlineLevel="0" collapsed="false"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  <c r="AN73" s="252"/>
      <c r="AO73" s="252"/>
      <c r="AP73" s="252"/>
      <c r="AQ73" s="252"/>
      <c r="AR73" s="252"/>
      <c r="AS73" s="252"/>
      <c r="AT73" s="252"/>
      <c r="AU73" s="252"/>
      <c r="AV73" s="252"/>
      <c r="AW73" s="252"/>
      <c r="AX73" s="252"/>
      <c r="AY73" s="252"/>
      <c r="AZ73" s="252"/>
      <c r="BA73" s="252"/>
      <c r="BB73" s="252"/>
      <c r="BC73" s="252"/>
    </row>
    <row r="74" customFormat="false" ht="12.9" hidden="false" customHeight="false" outlineLevel="0" collapsed="false">
      <c r="AD74" s="252"/>
      <c r="AE74" s="252"/>
      <c r="AF74" s="252"/>
      <c r="AG74" s="252"/>
      <c r="AH74" s="252"/>
      <c r="AI74" s="252"/>
      <c r="AJ74" s="252"/>
      <c r="AK74" s="252"/>
      <c r="AL74" s="252"/>
      <c r="AM74" s="252"/>
      <c r="AN74" s="252"/>
      <c r="AO74" s="252"/>
      <c r="AP74" s="252"/>
      <c r="AQ74" s="252"/>
      <c r="AR74" s="252"/>
      <c r="AS74" s="252"/>
      <c r="AT74" s="252"/>
      <c r="AU74" s="252"/>
      <c r="AV74" s="252"/>
      <c r="AW74" s="252"/>
      <c r="AX74" s="252"/>
      <c r="AY74" s="252"/>
      <c r="AZ74" s="252"/>
      <c r="BA74" s="252"/>
      <c r="BB74" s="252"/>
      <c r="BC74" s="252"/>
    </row>
    <row r="75" customFormat="false" ht="12.9" hidden="false" customHeight="false" outlineLevel="0" collapsed="false"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52"/>
      <c r="AP75" s="252"/>
      <c r="AQ75" s="252"/>
      <c r="AR75" s="252"/>
      <c r="AS75" s="252"/>
      <c r="AT75" s="252"/>
      <c r="AU75" s="252"/>
      <c r="AV75" s="252"/>
      <c r="AW75" s="252"/>
      <c r="AX75" s="252"/>
      <c r="AY75" s="252"/>
      <c r="AZ75" s="252"/>
      <c r="BA75" s="252"/>
      <c r="BB75" s="252"/>
      <c r="BC75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f aca="false">[2]RWE!$A$8</f>
        <v>1.9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262" t="s">
        <v>100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10" t="s">
        <v>35</v>
      </c>
      <c r="C5" s="334" t="n">
        <f aca="false">1/$A$1*[1]4408Imp!B$263</f>
        <v>0.002991831</v>
      </c>
      <c r="D5" s="335" t="n">
        <f aca="false">1/$A$1*[1]4408Imp!C$263</f>
        <v>0.001874303</v>
      </c>
      <c r="E5" s="335" t="n">
        <f aca="false">1/$A$1*[1]4408Imp!D$263</f>
        <v>0.001017035</v>
      </c>
      <c r="F5" s="335" t="n">
        <f aca="false">1/$A$1*[1]4408Imp!E$263</f>
        <v>0.001942702</v>
      </c>
      <c r="G5" s="335" t="n">
        <f aca="false">1/$A$1*[1]4408Imp!F$263</f>
        <v>0.002138719</v>
      </c>
      <c r="H5" s="335" t="n">
        <f aca="false">1/$A$1*[1]4408Imp!G$263</f>
        <v>0.005081213</v>
      </c>
      <c r="I5" s="335" t="n">
        <f aca="false">1/$A$1*[1]4408Imp!H$263</f>
        <v>0.00479174</v>
      </c>
      <c r="J5" s="335" t="n">
        <f aca="false">1/$A$1*[1]4408Imp!I$263</f>
        <v>0.005921999</v>
      </c>
      <c r="K5" s="335" t="n">
        <f aca="false">1/$A$1*[1]4408Imp!J$263</f>
        <v>0.005308218</v>
      </c>
      <c r="L5" s="335" t="n">
        <f aca="false">1/$A$1*[1]4408Imp!K$263</f>
        <v>0.00245386466111111</v>
      </c>
      <c r="M5" s="335" t="n">
        <f aca="false">1/$A$1*[1]4408Imp!L$263</f>
        <v>0.00209384366666667</v>
      </c>
      <c r="N5" s="335" t="n">
        <f aca="false">1/$A$1*[1]4408Imp!M$263</f>
        <v>0.00388394130434783</v>
      </c>
      <c r="O5" s="335" t="n">
        <f aca="false">1/$A$1*[1]4408Imp!N$263</f>
        <v>0.00451329327272727</v>
      </c>
      <c r="P5" s="335" t="n">
        <f aca="false">1/$A$1*[1]4408Imp!O$263</f>
        <v>0.00323179757792208</v>
      </c>
      <c r="Q5" s="335" t="n">
        <f aca="false">1/$A$1*[1]4408Imp!P$263</f>
        <v>0.00411861164102564</v>
      </c>
      <c r="R5" s="335" t="n">
        <f aca="false">1/$A$1*[1]4408Imp!Q$263</f>
        <v>0.00544405185588973</v>
      </c>
      <c r="S5" s="335" t="n">
        <f aca="false">1/$A$1*[1]4408Imp!R$263</f>
        <v>0.00552370344761905</v>
      </c>
      <c r="T5" s="335" t="n">
        <f aca="false">1/$A$1*[1]4408Imp!S$263</f>
        <v>0.00295097029523809</v>
      </c>
      <c r="U5" s="335" t="n">
        <f aca="false">1/$A$1*[1]4408Imp!T$263</f>
        <v>0.00295097029523809</v>
      </c>
      <c r="V5" s="335" t="n">
        <f aca="false">1/$A$1*[1]4408Imp!U$263</f>
        <v>0.00295097029523809</v>
      </c>
      <c r="W5" s="335" t="n">
        <f aca="false">1/$A$1*[1]4408Imp!V$263</f>
        <v>0.00295097029523809</v>
      </c>
      <c r="X5" s="335" t="n">
        <f aca="false">1/$A$1*[1]4408Imp!W$263</f>
        <v>0.00295097029523809</v>
      </c>
      <c r="Y5" s="335" t="n">
        <f aca="false">1/$A$1*[1]4408Imp!X$263</f>
        <v>0.00295097029523809</v>
      </c>
      <c r="Z5" s="335" t="n">
        <f aca="false">1/$A$1*[1]4408Imp!Y$263</f>
        <v>0.00295097029523809</v>
      </c>
      <c r="AA5" s="335" t="n">
        <f aca="false">1/$A$1*[1]4408Imp!Z$263</f>
        <v>0.00295097029523809</v>
      </c>
      <c r="AB5" s="336" t="n">
        <f aca="false">1/$A$1*[1]4408Imp!AA$263</f>
        <v>0.00295097029523809</v>
      </c>
      <c r="AC5" s="337"/>
      <c r="AD5" s="338" t="n">
        <f aca="false">[1]4408Imp!AB$263</f>
        <v>1.56766681716</v>
      </c>
      <c r="AE5" s="339" t="n">
        <f aca="false">[1]4408Imp!AC$263</f>
        <v>1.5498922228</v>
      </c>
      <c r="AF5" s="339" t="n">
        <f aca="false">[1]4408Imp!AD$263</f>
        <v>1.7837439072</v>
      </c>
      <c r="AG5" s="339" t="n">
        <f aca="false">[1]4408Imp!AE$263</f>
        <v>2.7537265392</v>
      </c>
      <c r="AH5" s="339" t="n">
        <f aca="false">[1]4408Imp!AF$263</f>
        <v>3.3239918726</v>
      </c>
      <c r="AI5" s="339" t="n">
        <f aca="false">[1]4408Imp!AG$263</f>
        <v>3.6544840332</v>
      </c>
      <c r="AJ5" s="339" t="n">
        <f aca="false">[1]4408Imp!AH$263</f>
        <v>4.6671078904</v>
      </c>
      <c r="AK5" s="339" t="n">
        <f aca="false">[1]4408Imp!AI$263</f>
        <v>5.630567682</v>
      </c>
      <c r="AL5" s="339" t="n">
        <f aca="false">[1]4408Imp!AJ$263</f>
        <v>5.6734992192</v>
      </c>
      <c r="AM5" s="339" t="n">
        <f aca="false">[1]4408Imp!AK$263</f>
        <v>4.786995444</v>
      </c>
      <c r="AN5" s="339" t="n">
        <f aca="false">[1]4408Imp!AL$263</f>
        <v>2.9885838408</v>
      </c>
      <c r="AO5" s="339" t="n">
        <f aca="false">[1]4408Imp!AM$263</f>
        <v>5.691349296</v>
      </c>
      <c r="AP5" s="339" t="n">
        <f aca="false">[1]4408Imp!AN$263</f>
        <v>5.9242821792</v>
      </c>
      <c r="AQ5" s="339" t="n">
        <f aca="false">[1]4408Imp!AO$263</f>
        <v>5.1170112561</v>
      </c>
      <c r="AR5" s="339" t="n">
        <f aca="false">[1]4408Imp!AP$263</f>
        <v>5.5290881355</v>
      </c>
      <c r="AS5" s="339" t="n">
        <f aca="false">[1]4408Imp!AQ$263</f>
        <v>5.5386029195</v>
      </c>
      <c r="AT5" s="339" t="n">
        <f aca="false">[1]4408Imp!AR$263</f>
        <v>7.687719363</v>
      </c>
      <c r="AU5" s="339" t="n">
        <f aca="false">[1]4408Imp!AS$263</f>
        <v>0</v>
      </c>
      <c r="AV5" s="339" t="n">
        <f aca="false">[1]4408Imp!AT$263</f>
        <v>0</v>
      </c>
      <c r="AW5" s="339" t="n">
        <f aca="false">[1]4408Imp!AU$263</f>
        <v>0</v>
      </c>
      <c r="AX5" s="339" t="n">
        <f aca="false">[1]4408Imp!AV$263</f>
        <v>0</v>
      </c>
      <c r="AY5" s="339" t="n">
        <f aca="false">[1]4408Imp!AW$263</f>
        <v>0</v>
      </c>
      <c r="AZ5" s="339" t="n">
        <f aca="false">[1]4408Imp!AX$263</f>
        <v>0</v>
      </c>
      <c r="BA5" s="339" t="n">
        <f aca="false">[1]4408Imp!AY$263</f>
        <v>0</v>
      </c>
      <c r="BB5" s="339" t="n">
        <f aca="false">[1]4408Imp!AZ$263</f>
        <v>0</v>
      </c>
      <c r="BC5" s="273" t="n">
        <f aca="false">[1]4408Imp!BA$263</f>
        <v>0</v>
      </c>
      <c r="BD5" s="14"/>
    </row>
    <row r="6" customFormat="false" ht="13.6" hidden="false" customHeight="false" outlineLevel="0" collapsed="false"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2"/>
      <c r="AR6" s="252"/>
      <c r="AS6" s="252"/>
      <c r="AT6" s="252"/>
      <c r="AU6" s="252"/>
      <c r="AV6" s="252"/>
      <c r="AW6" s="252"/>
      <c r="AX6" s="252"/>
      <c r="AY6" s="252"/>
      <c r="AZ6" s="252"/>
      <c r="BA6" s="252"/>
      <c r="BB6" s="252"/>
      <c r="BC6" s="252"/>
    </row>
    <row r="7" customFormat="false" ht="12.9" hidden="false" customHeight="false" outlineLevel="0" collapsed="false"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2"/>
      <c r="AP7" s="252"/>
      <c r="AQ7" s="252"/>
      <c r="AR7" s="252"/>
      <c r="AS7" s="252"/>
      <c r="AT7" s="252"/>
      <c r="AU7" s="252"/>
      <c r="AV7" s="252"/>
      <c r="AW7" s="252"/>
      <c r="AX7" s="252"/>
      <c r="AY7" s="252"/>
      <c r="AZ7" s="252"/>
      <c r="BA7" s="252"/>
      <c r="BB7" s="252"/>
      <c r="BC7" s="252"/>
    </row>
    <row r="8" customFormat="false" ht="12.9" hidden="false" customHeight="false" outlineLevel="0" collapsed="false"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</row>
    <row r="9" customFormat="false" ht="12.9" hidden="false" customHeight="false" outlineLevel="0" collapsed="false"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</row>
    <row r="10" customFormat="false" ht="12.9" hidden="false" customHeight="false" outlineLevel="0" collapsed="false"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</row>
    <row r="11" customFormat="false" ht="12.9" hidden="false" customHeight="false" outlineLevel="0" collapsed="false"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</row>
    <row r="12" customFormat="false" ht="12.9" hidden="false" customHeight="false" outlineLevel="0" collapsed="false"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252"/>
      <c r="AT12" s="252"/>
      <c r="AU12" s="252"/>
      <c r="AV12" s="252"/>
      <c r="AW12" s="252"/>
      <c r="AX12" s="252"/>
      <c r="AY12" s="252"/>
      <c r="AZ12" s="252"/>
      <c r="BA12" s="252"/>
      <c r="BB12" s="252"/>
      <c r="BC12" s="252"/>
    </row>
    <row r="13" customFormat="false" ht="12.9" hidden="false" customHeight="false" outlineLevel="0" collapsed="false"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</row>
    <row r="14" customFormat="false" ht="12.9" hidden="false" customHeight="false" outlineLevel="0" collapsed="false"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252"/>
      <c r="AT14" s="252"/>
      <c r="AU14" s="252"/>
      <c r="AV14" s="252"/>
      <c r="AW14" s="252"/>
      <c r="AX14" s="252"/>
      <c r="AY14" s="252"/>
      <c r="AZ14" s="252"/>
      <c r="BA14" s="252"/>
      <c r="BB14" s="252"/>
      <c r="BC14" s="252"/>
    </row>
    <row r="15" customFormat="false" ht="12.9" hidden="false" customHeight="false" outlineLevel="0" collapsed="false"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</row>
    <row r="16" customFormat="false" ht="12.9" hidden="false" customHeight="false" outlineLevel="0" collapsed="false"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</row>
    <row r="17" customFormat="false" ht="12.9" hidden="false" customHeight="false" outlineLevel="0" collapsed="false"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</row>
    <row r="18" customFormat="false" ht="12.9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f aca="false">[2]RWE!$A$12</f>
        <v>2.3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262" t="s">
        <v>100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[1]4412Imp!B$263</f>
        <v>0.059397223</v>
      </c>
      <c r="D5" s="255" t="n">
        <f aca="false">1/$A$1*[1]4412Imp!C$263</f>
        <v>0.06642231</v>
      </c>
      <c r="E5" s="255" t="n">
        <f aca="false">1/$A$1*[1]4412Imp!D$263</f>
        <v>0.071503294</v>
      </c>
      <c r="F5" s="255" t="n">
        <f aca="false">1/$A$1*[1]4412Imp!E$263</f>
        <v>0.077704033</v>
      </c>
      <c r="G5" s="255" t="n">
        <f aca="false">1/$A$1*[1]4412Imp!F$263</f>
        <v>0.105606986</v>
      </c>
      <c r="H5" s="255" t="n">
        <f aca="false">1/$A$1*[1]4412Imp!G$263</f>
        <v>0.130862697</v>
      </c>
      <c r="I5" s="255" t="n">
        <f aca="false">1/$A$1*[1]4412Imp!H$263</f>
        <v>0.1243725</v>
      </c>
      <c r="J5" s="255" t="n">
        <f aca="false">1/$A$1*[1]4412Imp!I$263</f>
        <v>0.136100975</v>
      </c>
      <c r="K5" s="255" t="n">
        <f aca="false">1/$A$1*[1]4412Imp!J$263</f>
        <v>0.078426879</v>
      </c>
      <c r="L5" s="255" t="n">
        <f aca="false">1/$A$1*[1]4412Imp!K$263</f>
        <v>0.0513137757301587</v>
      </c>
      <c r="M5" s="255" t="n">
        <f aca="false">1/$A$1*[1]4412Imp!L$263</f>
        <v>0.0794318083333333</v>
      </c>
      <c r="N5" s="255" t="n">
        <f aca="false">1/$A$1*[1]4412Imp!M$263</f>
        <v>0.083617077879257</v>
      </c>
      <c r="O5" s="255" t="n">
        <f aca="false">1/$A$1*[1]4412Imp!N$263</f>
        <v>0.0730807138848485</v>
      </c>
      <c r="P5" s="255" t="n">
        <f aca="false">1/$A$1*[1]4412Imp!O$263</f>
        <v>0.0933035661216398</v>
      </c>
      <c r="Q5" s="255" t="n">
        <f aca="false">1/$A$1*[1]4412Imp!P$263</f>
        <v>0.0821589957940026</v>
      </c>
      <c r="R5" s="255" t="n">
        <f aca="false">1/$A$1*[1]4412Imp!Q$263</f>
        <v>0.0836556569766397</v>
      </c>
      <c r="S5" s="255" t="n">
        <f aca="false">1/$A$1*[1]4412Imp!R$263</f>
        <v>0.0995210025580808</v>
      </c>
      <c r="T5" s="255" t="n">
        <f aca="false">1/$A$1*[1]4412Imp!S$263</f>
        <v>0.0453976173910256</v>
      </c>
      <c r="U5" s="255" t="n">
        <f aca="false">1/$A$1*[1]4412Imp!T$263</f>
        <v>0.0453976173910256</v>
      </c>
      <c r="V5" s="255" t="n">
        <f aca="false">1/$A$1*[1]4412Imp!U$263</f>
        <v>0.0453976173910256</v>
      </c>
      <c r="W5" s="255" t="n">
        <f aca="false">1/$A$1*[1]4412Imp!V$263</f>
        <v>0.0453976173910256</v>
      </c>
      <c r="X5" s="255" t="n">
        <f aca="false">1/$A$1*[1]4412Imp!W$263</f>
        <v>0.0453976173910256</v>
      </c>
      <c r="Y5" s="255" t="n">
        <f aca="false">1/$A$1*[1]4412Imp!X$263</f>
        <v>0.0453976173910256</v>
      </c>
      <c r="Z5" s="255" t="n">
        <f aca="false">1/$A$1*[1]4412Imp!Y$263</f>
        <v>0.0453976173910256</v>
      </c>
      <c r="AA5" s="255" t="n">
        <f aca="false">1/$A$1*[1]4412Imp!Z$263</f>
        <v>0.0453976173910256</v>
      </c>
      <c r="AB5" s="256" t="n">
        <f aca="false">1/$A$1*[1]4412Imp!AA$263</f>
        <v>0.0453976173910256</v>
      </c>
      <c r="AC5" s="340"/>
      <c r="AD5" s="326" t="n">
        <f aca="false">[1]4412Imp!AB$263</f>
        <v>13.421955199356</v>
      </c>
      <c r="AE5" s="272" t="n">
        <f aca="false">[1]4412Imp!AC$263</f>
        <v>14.8843059808</v>
      </c>
      <c r="AF5" s="272" t="n">
        <f aca="false">[1]4412Imp!AD$263</f>
        <v>17.696544672</v>
      </c>
      <c r="AG5" s="272" t="n">
        <f aca="false">[1]4412Imp!AE$263</f>
        <v>21.2332212736</v>
      </c>
      <c r="AH5" s="272" t="n">
        <f aca="false">[1]4412Imp!AF$263</f>
        <v>33.0532279945</v>
      </c>
      <c r="AI5" s="272" t="n">
        <f aca="false">[1]4412Imp!AG$263</f>
        <v>48.8498415405</v>
      </c>
      <c r="AJ5" s="272" t="n">
        <f aca="false">[1]4412Imp!AH$263</f>
        <v>47.0291094772</v>
      </c>
      <c r="AK5" s="272" t="n">
        <f aca="false">[1]4412Imp!AI$263</f>
        <v>70.562963651</v>
      </c>
      <c r="AL5" s="272" t="n">
        <f aca="false">[1]4412Imp!AJ$263</f>
        <v>45.0147179508</v>
      </c>
      <c r="AM5" s="272" t="n">
        <f aca="false">[1]4412Imp!AK$263</f>
        <v>20.5029100232</v>
      </c>
      <c r="AN5" s="272" t="n">
        <f aca="false">[1]4412Imp!AL$263</f>
        <v>28.9526079159</v>
      </c>
      <c r="AO5" s="272" t="n">
        <f aca="false">[1]4412Imp!AM$263</f>
        <v>44.904408288</v>
      </c>
      <c r="AP5" s="272" t="n">
        <f aca="false">[1]4412Imp!AN$263</f>
        <v>37.9078364192</v>
      </c>
      <c r="AQ5" s="272" t="n">
        <f aca="false">[1]4412Imp!AO$263</f>
        <v>49.1704919985</v>
      </c>
      <c r="AR5" s="272" t="n">
        <f aca="false">[1]4412Imp!AP$263</f>
        <v>44.674500416</v>
      </c>
      <c r="AS5" s="272" t="n">
        <f aca="false">[1]4412Imp!AQ$263</f>
        <v>34.42070639</v>
      </c>
      <c r="AT5" s="272" t="n">
        <f aca="false">[1]4412Imp!AR$263</f>
        <v>33.9485211652</v>
      </c>
      <c r="AU5" s="272" t="n">
        <f aca="false">[1]4412Imp!AS$263</f>
        <v>0</v>
      </c>
      <c r="AV5" s="272" t="n">
        <f aca="false">[1]4412Imp!AT$263</f>
        <v>0</v>
      </c>
      <c r="AW5" s="272" t="n">
        <f aca="false">[1]4412Imp!AU$263</f>
        <v>0</v>
      </c>
      <c r="AX5" s="272" t="n">
        <f aca="false">[1]4412Imp!AV$263</f>
        <v>0</v>
      </c>
      <c r="AY5" s="272" t="n">
        <f aca="false">[1]4412Imp!AW$263</f>
        <v>0</v>
      </c>
      <c r="AZ5" s="272" t="n">
        <f aca="false">[1]4412Imp!AX$263</f>
        <v>0</v>
      </c>
      <c r="BA5" s="272" t="n">
        <f aca="false">[1]4412Imp!AY$263</f>
        <v>0</v>
      </c>
      <c r="BB5" s="272" t="n">
        <f aca="false">[1]4412Imp!AZ$263</f>
        <v>0</v>
      </c>
      <c r="BC5" s="273" t="n">
        <f aca="false">[1]4412Im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412Imp!B$266</f>
        <v>4.2E-007</v>
      </c>
      <c r="D6" s="213" t="n">
        <f aca="false">1/$A$1*[1]4412Imp!C$266</f>
        <v>0</v>
      </c>
      <c r="E6" s="213" t="n">
        <f aca="false">1/$A$1*[1]4412Imp!D$266</f>
        <v>0</v>
      </c>
      <c r="F6" s="213" t="n">
        <f aca="false">1/$A$1*[1]4412Imp!E$266</f>
        <v>0</v>
      </c>
      <c r="G6" s="213" t="n">
        <f aca="false">1/$A$1*[1]4412Imp!F$266</f>
        <v>0</v>
      </c>
      <c r="H6" s="213" t="n">
        <f aca="false">1/$A$1*[1]4412Imp!G$266</f>
        <v>0</v>
      </c>
      <c r="I6" s="213" t="n">
        <f aca="false">1/$A$1*[1]4412Imp!H$266</f>
        <v>0</v>
      </c>
      <c r="J6" s="213" t="n">
        <f aca="false">1/$A$1*[1]4412Imp!I$266</f>
        <v>0</v>
      </c>
      <c r="K6" s="213" t="n">
        <f aca="false">1/$A$1*[1]4412Imp!J$266</f>
        <v>0</v>
      </c>
      <c r="L6" s="213" t="n">
        <f aca="false">1/$A$1*[1]4412Imp!K$266</f>
        <v>0</v>
      </c>
      <c r="M6" s="213" t="n">
        <f aca="false">1/$A$1*[1]4412Imp!L$266</f>
        <v>0</v>
      </c>
      <c r="N6" s="213" t="n">
        <f aca="false">1/$A$1*[1]4412Imp!M$266</f>
        <v>0</v>
      </c>
      <c r="O6" s="213" t="n">
        <f aca="false">1/$A$1*[1]4412Imp!N$266</f>
        <v>0</v>
      </c>
      <c r="P6" s="213" t="n">
        <f aca="false">1/$A$1*[1]4412Imp!O$266</f>
        <v>0</v>
      </c>
      <c r="Q6" s="213" t="n">
        <f aca="false">1/$A$1*[1]4412Imp!P$266</f>
        <v>0</v>
      </c>
      <c r="R6" s="213" t="n">
        <f aca="false">1/$A$1*[1]4412Imp!Q$266</f>
        <v>0</v>
      </c>
      <c r="S6" s="213" t="n">
        <f aca="false">1/$A$1*[1]4412Imp!R$266</f>
        <v>0</v>
      </c>
      <c r="T6" s="213" t="n">
        <f aca="false">1/$A$1*[1]4412Imp!S$266</f>
        <v>0</v>
      </c>
      <c r="U6" s="213" t="n">
        <f aca="false">1/$A$1*[1]4412Imp!T$266</f>
        <v>0</v>
      </c>
      <c r="V6" s="213" t="n">
        <f aca="false">1/$A$1*[1]4412Imp!U$266</f>
        <v>0</v>
      </c>
      <c r="W6" s="213" t="n">
        <f aca="false">1/$A$1*[1]4412Imp!V$266</f>
        <v>0</v>
      </c>
      <c r="X6" s="213" t="n">
        <f aca="false">1/$A$1*[1]4412Imp!W$266</f>
        <v>0</v>
      </c>
      <c r="Y6" s="213" t="n">
        <f aca="false">1/$A$1*[1]4412Imp!X$266</f>
        <v>0</v>
      </c>
      <c r="Z6" s="213" t="n">
        <f aca="false">1/$A$1*[1]4412Imp!Y$266</f>
        <v>0</v>
      </c>
      <c r="AA6" s="213" t="n">
        <f aca="false">1/$A$1*[1]4412Imp!Z$266</f>
        <v>0</v>
      </c>
      <c r="AB6" s="214" t="n">
        <f aca="false">1/$A$1*[1]4412Imp!AA$266</f>
        <v>0</v>
      </c>
      <c r="AC6" s="340"/>
      <c r="AD6" s="327" t="n">
        <f aca="false">[1]4412Imp!AB$266</f>
        <v>0.000848800347</v>
      </c>
      <c r="AE6" s="280" t="n">
        <f aca="false">[1]4412Imp!AC$266</f>
        <v>0</v>
      </c>
      <c r="AF6" s="280" t="n">
        <f aca="false">[1]4412Imp!AD$266</f>
        <v>0</v>
      </c>
      <c r="AG6" s="280" t="n">
        <f aca="false">[1]4412Imp!AE$266</f>
        <v>0</v>
      </c>
      <c r="AH6" s="280" t="n">
        <f aca="false">[1]4412Imp!AF$266</f>
        <v>0</v>
      </c>
      <c r="AI6" s="280" t="n">
        <f aca="false">[1]4412Imp!AG$266</f>
        <v>0</v>
      </c>
      <c r="AJ6" s="280" t="n">
        <f aca="false">[1]4412Imp!AH$266</f>
        <v>0</v>
      </c>
      <c r="AK6" s="280" t="n">
        <f aca="false">[1]4412Imp!AI$266</f>
        <v>0</v>
      </c>
      <c r="AL6" s="280" t="n">
        <f aca="false">[1]4412Imp!AJ$266</f>
        <v>0</v>
      </c>
      <c r="AM6" s="280" t="n">
        <f aca="false">[1]4412Imp!AK$266</f>
        <v>0</v>
      </c>
      <c r="AN6" s="280" t="n">
        <f aca="false">[1]4412Imp!AL$266</f>
        <v>0</v>
      </c>
      <c r="AO6" s="280" t="n">
        <f aca="false">[1]4412Imp!AM$266</f>
        <v>0</v>
      </c>
      <c r="AP6" s="280" t="n">
        <f aca="false">[1]4412Imp!AN$266</f>
        <v>0</v>
      </c>
      <c r="AQ6" s="280" t="n">
        <f aca="false">[1]4412Imp!AO$266</f>
        <v>0</v>
      </c>
      <c r="AR6" s="280" t="n">
        <f aca="false">[1]4412Imp!AP$266</f>
        <v>0</v>
      </c>
      <c r="AS6" s="280" t="n">
        <f aca="false">[1]4412Imp!AQ$266</f>
        <v>0</v>
      </c>
      <c r="AT6" s="280" t="n">
        <f aca="false">[1]4412Imp!AR$266</f>
        <v>0</v>
      </c>
      <c r="AU6" s="280" t="n">
        <f aca="false">[1]4412Imp!AS$266</f>
        <v>0</v>
      </c>
      <c r="AV6" s="280" t="n">
        <f aca="false">[1]4412Imp!AT$266</f>
        <v>0</v>
      </c>
      <c r="AW6" s="280" t="n">
        <f aca="false">[1]4412Imp!AU$266</f>
        <v>0</v>
      </c>
      <c r="AX6" s="280" t="n">
        <f aca="false">[1]4412Imp!AV$266</f>
        <v>0</v>
      </c>
      <c r="AY6" s="280" t="n">
        <f aca="false">[1]4412Imp!AW$266</f>
        <v>0</v>
      </c>
      <c r="AZ6" s="280" t="n">
        <f aca="false">[1]4412Imp!AX$266</f>
        <v>0</v>
      </c>
      <c r="BA6" s="280" t="n">
        <f aca="false">[1]4412Imp!AY$266</f>
        <v>0</v>
      </c>
      <c r="BB6" s="280" t="n">
        <f aca="false">[1]4412Imp!AZ$266</f>
        <v>0</v>
      </c>
      <c r="BC6" s="281" t="n">
        <f aca="false">[1]4412Im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4412Imp!B$268</f>
        <v>0</v>
      </c>
      <c r="D7" s="240" t="n">
        <f aca="false">1/$A$1*[1]4412Imp!C$268</f>
        <v>1.54E-006</v>
      </c>
      <c r="E7" s="240" t="n">
        <f aca="false">1/$A$1*[1]4412Imp!D$268</f>
        <v>0</v>
      </c>
      <c r="F7" s="240" t="n">
        <f aca="false">1/$A$1*[1]4412Imp!E$268</f>
        <v>9.1E-005</v>
      </c>
      <c r="G7" s="240" t="n">
        <f aca="false">1/$A$1*[1]4412Imp!F$268</f>
        <v>6.5E-005</v>
      </c>
      <c r="H7" s="240" t="n">
        <f aca="false">1/$A$1*[1]4412Imp!G$268</f>
        <v>5E-006</v>
      </c>
      <c r="I7" s="240" t="n">
        <f aca="false">1/$A$1*[1]4412Imp!H$268</f>
        <v>0</v>
      </c>
      <c r="J7" s="240" t="n">
        <f aca="false">1/$A$1*[1]4412Imp!I$268</f>
        <v>5E-006</v>
      </c>
      <c r="K7" s="240" t="n">
        <f aca="false">1/$A$1*[1]4412Imp!J$268</f>
        <v>3.7069E-005</v>
      </c>
      <c r="L7" s="240" t="n">
        <f aca="false">1/$A$1*[1]4412Imp!K$268</f>
        <v>0</v>
      </c>
      <c r="M7" s="240" t="n">
        <f aca="false">1/$A$1*[1]4412Imp!L$268</f>
        <v>1.1E-005</v>
      </c>
      <c r="N7" s="240" t="n">
        <f aca="false">1/$A$1*[1]4412Imp!M$268</f>
        <v>0</v>
      </c>
      <c r="O7" s="240" t="n">
        <f aca="false">1/$A$1*[1]4412Imp!N$268</f>
        <v>0</v>
      </c>
      <c r="P7" s="240" t="n">
        <f aca="false">1/$A$1*[1]4412Imp!O$268</f>
        <v>1.571875E-007</v>
      </c>
      <c r="Q7" s="240" t="n">
        <f aca="false">1/$A$1*[1]4412Imp!P$268</f>
        <v>0</v>
      </c>
      <c r="R7" s="240" t="n">
        <f aca="false">1/$A$1*[1]4412Imp!Q$268</f>
        <v>0</v>
      </c>
      <c r="S7" s="240" t="n">
        <f aca="false">1/$A$1*[1]4412Imp!R$268</f>
        <v>8.88888888888889E-009</v>
      </c>
      <c r="T7" s="240" t="n">
        <f aca="false">1/$A$1*[1]4412Imp!S$268</f>
        <v>0</v>
      </c>
      <c r="U7" s="240" t="n">
        <f aca="false">1/$A$1*[1]4412Imp!T$268</f>
        <v>0</v>
      </c>
      <c r="V7" s="240" t="n">
        <f aca="false">1/$A$1*[1]4412Imp!U$268</f>
        <v>0</v>
      </c>
      <c r="W7" s="240" t="n">
        <f aca="false">1/$A$1*[1]4412Imp!V$268</f>
        <v>0</v>
      </c>
      <c r="X7" s="240" t="n">
        <f aca="false">1/$A$1*[1]4412Imp!W$268</f>
        <v>0</v>
      </c>
      <c r="Y7" s="240" t="n">
        <f aca="false">1/$A$1*[1]4412Imp!X$268</f>
        <v>0</v>
      </c>
      <c r="Z7" s="240" t="n">
        <f aca="false">1/$A$1*[1]4412Imp!Y$268</f>
        <v>0</v>
      </c>
      <c r="AA7" s="240" t="n">
        <f aca="false">1/$A$1*[1]4412Imp!Z$268</f>
        <v>0</v>
      </c>
      <c r="AB7" s="258" t="n">
        <f aca="false">1/$A$1*[1]4412Imp!AA$268</f>
        <v>0</v>
      </c>
      <c r="AC7" s="340"/>
      <c r="AD7" s="331" t="n">
        <f aca="false">[1]4412Imp!AB$268</f>
        <v>0</v>
      </c>
      <c r="AE7" s="288" t="n">
        <f aca="false">[1]4412Imp!AC$268</f>
        <v>0.003304764</v>
      </c>
      <c r="AF7" s="288" t="n">
        <f aca="false">[1]4412Imp!AD$268</f>
        <v>0</v>
      </c>
      <c r="AG7" s="288" t="n">
        <f aca="false">[1]4412Imp!AE$268</f>
        <v>0.0233671984</v>
      </c>
      <c r="AH7" s="288" t="n">
        <f aca="false">[1]4412Imp!AF$268</f>
        <v>0.0794441613</v>
      </c>
      <c r="AI7" s="288" t="n">
        <f aca="false">[1]4412Imp!AG$268</f>
        <v>0.0020253948</v>
      </c>
      <c r="AJ7" s="288" t="n">
        <f aca="false">[1]4412Imp!AH$268</f>
        <v>0</v>
      </c>
      <c r="AK7" s="288" t="n">
        <f aca="false">[1]4412Imp!AI$268</f>
        <v>0.004177284</v>
      </c>
      <c r="AL7" s="288" t="n">
        <f aca="false">[1]4412Imp!AJ$268</f>
        <v>0.0680186168</v>
      </c>
      <c r="AM7" s="288" t="n">
        <f aca="false">[1]4412Imp!AK$268</f>
        <v>0</v>
      </c>
      <c r="AN7" s="288" t="n">
        <f aca="false">[1]4412Imp!AL$268</f>
        <v>0.0166004154</v>
      </c>
      <c r="AO7" s="288" t="n">
        <f aca="false">[1]4412Imp!AM$268</f>
        <v>0</v>
      </c>
      <c r="AP7" s="288" t="n">
        <f aca="false">[1]4412Imp!AN$268</f>
        <v>0</v>
      </c>
      <c r="AQ7" s="288" t="n">
        <f aca="false">[1]4412Imp!AO$268</f>
        <v>0.0010345899</v>
      </c>
      <c r="AR7" s="288" t="n">
        <f aca="false">[1]4412Imp!AP$268</f>
        <v>0</v>
      </c>
      <c r="AS7" s="288" t="n">
        <f aca="false">[1]4412Imp!AQ$268</f>
        <v>0</v>
      </c>
      <c r="AT7" s="288" t="n">
        <f aca="false">[1]4412Imp!AR$268</f>
        <v>4.4276E-006</v>
      </c>
      <c r="AU7" s="288" t="n">
        <f aca="false">[1]4412Imp!AS$268</f>
        <v>0</v>
      </c>
      <c r="AV7" s="288" t="n">
        <f aca="false">[1]4412Imp!AT$268</f>
        <v>0</v>
      </c>
      <c r="AW7" s="288" t="n">
        <f aca="false">[1]4412Imp!AU$268</f>
        <v>0</v>
      </c>
      <c r="AX7" s="288" t="n">
        <f aca="false">[1]4412Imp!AV$268</f>
        <v>0</v>
      </c>
      <c r="AY7" s="288" t="n">
        <f aca="false">[1]4412Imp!AW$268</f>
        <v>0</v>
      </c>
      <c r="AZ7" s="288" t="n">
        <f aca="false">[1]4412Imp!AX$268</f>
        <v>0</v>
      </c>
      <c r="BA7" s="288" t="n">
        <f aca="false">[1]4412Imp!AY$268</f>
        <v>0</v>
      </c>
      <c r="BB7" s="288" t="n">
        <f aca="false">[1]4412Imp!AZ$268</f>
        <v>0</v>
      </c>
      <c r="BC7" s="289" t="n">
        <f aca="false">[1]4412Imp!BA$268</f>
        <v>0</v>
      </c>
      <c r="BD7" s="14"/>
    </row>
    <row r="8" customFormat="false" ht="17.15" hidden="false" customHeight="true" outlineLevel="0" collapsed="false">
      <c r="B8" s="217" t="s">
        <v>69</v>
      </c>
      <c r="C8" s="218" t="n">
        <f aca="false">1/$A$1*[1]4412Imp!B$269</f>
        <v>0</v>
      </c>
      <c r="D8" s="219" t="n">
        <f aca="false">1/$A$1*[1]4412Imp!C$269</f>
        <v>0.000129</v>
      </c>
      <c r="E8" s="219" t="n">
        <f aca="false">1/$A$1*[1]4412Imp!D$269</f>
        <v>9.4E-005</v>
      </c>
      <c r="F8" s="219" t="n">
        <f aca="false">1/$A$1*[1]4412Imp!E$269</f>
        <v>0</v>
      </c>
      <c r="G8" s="219" t="n">
        <f aca="false">1/$A$1*[1]4412Imp!F$269</f>
        <v>0.000515</v>
      </c>
      <c r="H8" s="219" t="n">
        <f aca="false">1/$A$1*[1]4412Imp!G$269</f>
        <v>0.003711</v>
      </c>
      <c r="I8" s="219" t="n">
        <f aca="false">1/$A$1*[1]4412Imp!H$269</f>
        <v>0.002795</v>
      </c>
      <c r="J8" s="219" t="n">
        <f aca="false">1/$A$1*[1]4412Imp!I$269</f>
        <v>0.00702</v>
      </c>
      <c r="K8" s="219" t="n">
        <f aca="false">1/$A$1*[1]4412Imp!J$269</f>
        <v>0.005285</v>
      </c>
      <c r="L8" s="219" t="n">
        <f aca="false">1/$A$1*[1]4412Imp!K$269</f>
        <v>0.000744</v>
      </c>
      <c r="M8" s="219" t="n">
        <f aca="false">1/$A$1*[1]4412Imp!L$269</f>
        <v>0.008648</v>
      </c>
      <c r="N8" s="219" t="n">
        <f aca="false">1/$A$1*[1]4412Imp!M$269</f>
        <v>0.005404</v>
      </c>
      <c r="O8" s="219" t="n">
        <f aca="false">1/$A$1*[1]4412Imp!N$269</f>
        <v>0.003844</v>
      </c>
      <c r="P8" s="219" t="n">
        <f aca="false">1/$A$1*[1]4412Imp!O$269</f>
        <v>0.007318</v>
      </c>
      <c r="Q8" s="219" t="n">
        <f aca="false">1/$A$1*[1]4412Imp!P$269</f>
        <v>0.003913</v>
      </c>
      <c r="R8" s="219" t="n">
        <f aca="false">1/$A$1*[1]4412Imp!Q$269</f>
        <v>0.002676</v>
      </c>
      <c r="S8" s="219" t="n">
        <f aca="false">1/$A$1*[1]4412Imp!R$269</f>
        <v>0.005504</v>
      </c>
      <c r="T8" s="219" t="n">
        <f aca="false">1/$A$1*[1]4412Imp!S$269</f>
        <v>0.001906</v>
      </c>
      <c r="U8" s="219" t="n">
        <f aca="false">1/$A$1*[1]4412Imp!T$269</f>
        <v>0.001906</v>
      </c>
      <c r="V8" s="219" t="n">
        <f aca="false">1/$A$1*[1]4412Imp!U$269</f>
        <v>0.001906</v>
      </c>
      <c r="W8" s="219" t="n">
        <f aca="false">1/$A$1*[1]4412Imp!V$269</f>
        <v>0.001906</v>
      </c>
      <c r="X8" s="219" t="n">
        <f aca="false">1/$A$1*[1]4412Imp!W$269</f>
        <v>0.001906</v>
      </c>
      <c r="Y8" s="219" t="n">
        <f aca="false">1/$A$1*[1]4412Imp!X$269</f>
        <v>0.001906</v>
      </c>
      <c r="Z8" s="219" t="n">
        <f aca="false">1/$A$1*[1]4412Imp!Y$269</f>
        <v>0.001906</v>
      </c>
      <c r="AA8" s="219" t="n">
        <f aca="false">1/$A$1*[1]4412Imp!Z$269</f>
        <v>0.001906</v>
      </c>
      <c r="AB8" s="220" t="n">
        <f aca="false">1/$A$1*[1]4412Imp!AA$269</f>
        <v>0.001906</v>
      </c>
      <c r="AC8" s="340"/>
      <c r="AD8" s="328" t="n">
        <f aca="false">[1]4412Imp!AB$269</f>
        <v>0</v>
      </c>
      <c r="AE8" s="296" t="n">
        <f aca="false">[1]4412Imp!AC$269</f>
        <v>0.0308104312</v>
      </c>
      <c r="AF8" s="296" t="n">
        <f aca="false">[1]4412Imp!AD$269</f>
        <v>0.0241525152</v>
      </c>
      <c r="AG8" s="296" t="n">
        <f aca="false">[1]4412Imp!AE$269</f>
        <v>0</v>
      </c>
      <c r="AH8" s="296" t="n">
        <f aca="false">[1]4412Imp!AF$269</f>
        <v>0.1633800455</v>
      </c>
      <c r="AI8" s="296" t="n">
        <f aca="false">[1]4412Imp!AG$269</f>
        <v>1.2254198385</v>
      </c>
      <c r="AJ8" s="296" t="n">
        <f aca="false">[1]4412Imp!AH$269</f>
        <v>1.0239568672</v>
      </c>
      <c r="AK8" s="296" t="n">
        <f aca="false">[1]4412Imp!AI$269</f>
        <v>2.5803376555</v>
      </c>
      <c r="AL8" s="296" t="n">
        <f aca="false">[1]4412Imp!AJ$269</f>
        <v>2.234490838</v>
      </c>
      <c r="AM8" s="296" t="n">
        <f aca="false">[1]4412Imp!AK$269</f>
        <v>0.2694321212</v>
      </c>
      <c r="AN8" s="296" t="n">
        <f aca="false">[1]4412Imp!AL$269</f>
        <v>3.2404191156</v>
      </c>
      <c r="AO8" s="296" t="n">
        <f aca="false">[1]4412Imp!AM$269</f>
        <v>2.384560032</v>
      </c>
      <c r="AP8" s="296" t="n">
        <f aca="false">[1]4412Imp!AN$269</f>
        <v>1.6458455024</v>
      </c>
      <c r="AQ8" s="296" t="n">
        <f aca="false">[1]4412Imp!AO$269</f>
        <v>3.1439248035</v>
      </c>
      <c r="AR8" s="296" t="n">
        <f aca="false">[1]4412Imp!AP$269</f>
        <v>1.679399362</v>
      </c>
      <c r="AS8" s="296" t="n">
        <f aca="false">[1]4412Imp!AQ$269</f>
        <v>1.065004612</v>
      </c>
      <c r="AT8" s="296" t="n">
        <f aca="false">[1]4412Imp!AR$269</f>
        <v>1.5269630155</v>
      </c>
      <c r="AU8" s="296" t="n">
        <f aca="false">[1]4412Imp!AS$269</f>
        <v>0</v>
      </c>
      <c r="AV8" s="296" t="n">
        <f aca="false">[1]4412Imp!AT$269</f>
        <v>0</v>
      </c>
      <c r="AW8" s="296" t="n">
        <f aca="false">[1]4412Imp!AU$269</f>
        <v>0</v>
      </c>
      <c r="AX8" s="296" t="n">
        <f aca="false">[1]4412Imp!AV$269</f>
        <v>0</v>
      </c>
      <c r="AY8" s="296" t="n">
        <f aca="false">[1]4412Imp!AW$269</f>
        <v>0</v>
      </c>
      <c r="AZ8" s="296" t="n">
        <f aca="false">[1]4412Imp!AX$269</f>
        <v>0</v>
      </c>
      <c r="BA8" s="296" t="n">
        <f aca="false">[1]4412Imp!AY$269</f>
        <v>0</v>
      </c>
      <c r="BB8" s="296" t="n">
        <f aca="false">[1]4412Imp!AZ$269</f>
        <v>0</v>
      </c>
      <c r="BC8" s="297" t="n">
        <f aca="false">[1]4412Imp!BA$269</f>
        <v>0</v>
      </c>
      <c r="BD8" s="14"/>
    </row>
    <row r="9" customFormat="false" ht="12.9" hidden="false" customHeight="false" outlineLevel="0" collapsed="false">
      <c r="B9" s="46" t="s">
        <v>70</v>
      </c>
      <c r="C9" s="222" t="n">
        <f aca="false">1/$A$1*[1]4412Imp!B$31</f>
        <v>0</v>
      </c>
      <c r="D9" s="223" t="n">
        <f aca="false">1/$A$1*[1]4412Imp!C$31</f>
        <v>0.000129</v>
      </c>
      <c r="E9" s="223" t="n">
        <f aca="false">1/$A$1*[1]4412Imp!D$31</f>
        <v>9.4E-005</v>
      </c>
      <c r="F9" s="223" t="n">
        <f aca="false">1/$A$1*[1]4412Imp!E$31</f>
        <v>0</v>
      </c>
      <c r="G9" s="223" t="n">
        <f aca="false">1/$A$1*[1]4412Imp!F$31</f>
        <v>0.000515</v>
      </c>
      <c r="H9" s="223" t="n">
        <f aca="false">1/$A$1*[1]4412Imp!G$31</f>
        <v>0.003711</v>
      </c>
      <c r="I9" s="223" t="n">
        <f aca="false">1/$A$1*[1]4412Imp!H$31</f>
        <v>0.002795</v>
      </c>
      <c r="J9" s="223" t="n">
        <f aca="false">1/$A$1*[1]4412Imp!I$31</f>
        <v>0.00702</v>
      </c>
      <c r="K9" s="223" t="n">
        <f aca="false">1/$A$1*[1]4412Imp!J$31</f>
        <v>0.005285</v>
      </c>
      <c r="L9" s="223" t="n">
        <f aca="false">1/$A$1*[1]4412Imp!K$31</f>
        <v>0.000744</v>
      </c>
      <c r="M9" s="223" t="n">
        <f aca="false">1/$A$1*[1]4412Imp!L$31</f>
        <v>0.008648</v>
      </c>
      <c r="N9" s="223" t="n">
        <f aca="false">1/$A$1*[1]4412Imp!M$31</f>
        <v>0.005172</v>
      </c>
      <c r="O9" s="223" t="n">
        <f aca="false">1/$A$1*[1]4412Imp!N$31</f>
        <v>0.003504</v>
      </c>
      <c r="P9" s="223" t="n">
        <f aca="false">1/$A$1*[1]4412Imp!O$31</f>
        <v>0.007318</v>
      </c>
      <c r="Q9" s="223" t="n">
        <f aca="false">1/$A$1*[1]4412Imp!P$31</f>
        <v>0.003861</v>
      </c>
      <c r="R9" s="223" t="n">
        <f aca="false">1/$A$1*[1]4412Imp!Q$31</f>
        <v>0.002676</v>
      </c>
      <c r="S9" s="223" t="n">
        <f aca="false">1/$A$1*[1]4412Imp!R$31</f>
        <v>0.005504</v>
      </c>
      <c r="T9" s="223" t="n">
        <f aca="false">1/$A$1*[1]4412Imp!S$31</f>
        <v>0.001906</v>
      </c>
      <c r="U9" s="223" t="n">
        <f aca="false">1/$A$1*[1]4412Imp!T$31</f>
        <v>0.001906</v>
      </c>
      <c r="V9" s="223" t="n">
        <f aca="false">1/$A$1*[1]4412Imp!U$31</f>
        <v>0.001906</v>
      </c>
      <c r="W9" s="223" t="n">
        <f aca="false">1/$A$1*[1]4412Imp!V$31</f>
        <v>0.001906</v>
      </c>
      <c r="X9" s="223" t="n">
        <f aca="false">1/$A$1*[1]4412Imp!W$31</f>
        <v>0.001906</v>
      </c>
      <c r="Y9" s="223" t="n">
        <f aca="false">1/$A$1*[1]4412Imp!X$31</f>
        <v>0.001906</v>
      </c>
      <c r="Z9" s="223" t="n">
        <f aca="false">1/$A$1*[1]4412Imp!Y$31</f>
        <v>0.001906</v>
      </c>
      <c r="AA9" s="223" t="n">
        <f aca="false">1/$A$1*[1]4412Imp!Z$31</f>
        <v>0.001906</v>
      </c>
      <c r="AB9" s="224" t="n">
        <f aca="false">1/$A$1*[1]4412Imp!AA$31</f>
        <v>0.001906</v>
      </c>
      <c r="AC9" s="340"/>
      <c r="AD9" s="329" t="n">
        <f aca="false">[1]4412Imp!AB$31</f>
        <v>0</v>
      </c>
      <c r="AE9" s="301" t="n">
        <f aca="false">[1]4412Imp!AC$31</f>
        <v>0.0308104312</v>
      </c>
      <c r="AF9" s="301" t="n">
        <f aca="false">[1]4412Imp!AD$31</f>
        <v>0.0241525152</v>
      </c>
      <c r="AG9" s="301" t="n">
        <f aca="false">[1]4412Imp!AE$31</f>
        <v>0</v>
      </c>
      <c r="AH9" s="301" t="n">
        <f aca="false">[1]4412Imp!AF$31</f>
        <v>0.1633800455</v>
      </c>
      <c r="AI9" s="301" t="n">
        <f aca="false">[1]4412Imp!AG$31</f>
        <v>1.2254198385</v>
      </c>
      <c r="AJ9" s="301" t="n">
        <f aca="false">[1]4412Imp!AH$31</f>
        <v>1.0239568672</v>
      </c>
      <c r="AK9" s="301" t="n">
        <f aca="false">[1]4412Imp!AI$31</f>
        <v>2.5803376555</v>
      </c>
      <c r="AL9" s="301" t="n">
        <f aca="false">[1]4412Imp!AJ$31</f>
        <v>2.234490838</v>
      </c>
      <c r="AM9" s="301" t="n">
        <f aca="false">[1]4412Imp!AK$31</f>
        <v>0.2694321212</v>
      </c>
      <c r="AN9" s="301" t="n">
        <f aca="false">[1]4412Imp!AL$31</f>
        <v>3.2404191156</v>
      </c>
      <c r="AO9" s="301" t="n">
        <f aca="false">[1]4412Imp!AM$31</f>
        <v>2.274650496</v>
      </c>
      <c r="AP9" s="301" t="n">
        <f aca="false">[1]4412Imp!AN$31</f>
        <v>1.4892155344</v>
      </c>
      <c r="AQ9" s="301" t="n">
        <f aca="false">[1]4412Imp!AO$31</f>
        <v>3.1439248035</v>
      </c>
      <c r="AR9" s="301" t="n">
        <f aca="false">[1]4412Imp!AP$31</f>
        <v>1.641383006</v>
      </c>
      <c r="AS9" s="301" t="n">
        <f aca="false">[1]4412Imp!AQ$31</f>
        <v>1.065004612</v>
      </c>
      <c r="AT9" s="301" t="n">
        <f aca="false">[1]4412Imp!AR$31</f>
        <v>1.5269630155</v>
      </c>
      <c r="AU9" s="301" t="n">
        <f aca="false">[1]4412Imp!AS$31</f>
        <v>0</v>
      </c>
      <c r="AV9" s="301" t="n">
        <f aca="false">[1]4412Imp!AT$31</f>
        <v>0</v>
      </c>
      <c r="AW9" s="301" t="n">
        <f aca="false">[1]4412Imp!AU$31</f>
        <v>0</v>
      </c>
      <c r="AX9" s="301" t="n">
        <f aca="false">[1]4412Imp!AV$31</f>
        <v>0</v>
      </c>
      <c r="AY9" s="301" t="n">
        <f aca="false">[1]4412Imp!AW$31</f>
        <v>0</v>
      </c>
      <c r="AZ9" s="301" t="n">
        <f aca="false">[1]4412Imp!AX$31</f>
        <v>0</v>
      </c>
      <c r="BA9" s="301" t="n">
        <f aca="false">[1]4412Imp!AY$31</f>
        <v>0</v>
      </c>
      <c r="BB9" s="301" t="n">
        <f aca="false">[1]4412Imp!AZ$31</f>
        <v>0</v>
      </c>
      <c r="BC9" s="302" t="n">
        <f aca="false">[1]4412Imp!BA$31</f>
        <v>0</v>
      </c>
      <c r="BD9" s="14"/>
    </row>
    <row r="10" customFormat="false" ht="12.9" hidden="false" customHeight="false" outlineLevel="0" collapsed="false">
      <c r="B10" s="62" t="s">
        <v>68</v>
      </c>
      <c r="C10" s="228" t="n">
        <f aca="false">SUM(C8:C8)-SUM(C9:C9)</f>
        <v>0</v>
      </c>
      <c r="D10" s="119" t="n">
        <f aca="false">SUM(D8:D8)-SUM(D9:D9)</f>
        <v>0</v>
      </c>
      <c r="E10" s="119" t="n">
        <f aca="false">SUM(E8:E8)-SUM(E9:E9)</f>
        <v>0</v>
      </c>
      <c r="F10" s="119" t="n">
        <f aca="false">SUM(F8:F8)-SUM(F9:F9)</f>
        <v>0</v>
      </c>
      <c r="G10" s="119" t="n">
        <f aca="false">SUM(G8:G8)-SUM(G9:G9)</f>
        <v>0</v>
      </c>
      <c r="H10" s="119" t="n">
        <f aca="false">SUM(H8:H8)-SUM(H9:H9)</f>
        <v>0</v>
      </c>
      <c r="I10" s="119" t="n">
        <f aca="false">SUM(I8:I8)-SUM(I9:I9)</f>
        <v>0</v>
      </c>
      <c r="J10" s="119" t="n">
        <f aca="false">SUM(J8:J8)-SUM(J9:J9)</f>
        <v>0</v>
      </c>
      <c r="K10" s="119" t="n">
        <f aca="false">SUM(K8:K8)-SUM(K9:K9)</f>
        <v>0</v>
      </c>
      <c r="L10" s="119" t="n">
        <f aca="false">SUM(L8:L8)-SUM(L9:L9)</f>
        <v>0</v>
      </c>
      <c r="M10" s="119" t="n">
        <f aca="false">SUM(M8:M8)-SUM(M9:M9)</f>
        <v>0</v>
      </c>
      <c r="N10" s="119" t="n">
        <f aca="false">SUM(N8:N8)-SUM(N9:N9)</f>
        <v>0.000232</v>
      </c>
      <c r="O10" s="119" t="n">
        <f aca="false">SUM(O8:O8)-SUM(O9:O9)</f>
        <v>0.00034</v>
      </c>
      <c r="P10" s="119" t="n">
        <f aca="false">SUM(P8:P8)-SUM(P9:P9)</f>
        <v>0</v>
      </c>
      <c r="Q10" s="119" t="n">
        <f aca="false">SUM(Q8:Q8)-SUM(Q9:Q9)</f>
        <v>5.2E-005</v>
      </c>
      <c r="R10" s="119" t="n">
        <f aca="false">SUM(R8:R8)-SUM(R9:R9)</f>
        <v>0</v>
      </c>
      <c r="S10" s="119" t="n">
        <f aca="false">SUM(S8:S8)-SUM(S9:S9)</f>
        <v>0</v>
      </c>
      <c r="T10" s="119" t="n">
        <f aca="false">SUM(T8:T8)-SUM(T9:T9)</f>
        <v>0</v>
      </c>
      <c r="U10" s="119" t="n">
        <f aca="false">SUM(U8:U8)-SUM(U9:U9)</f>
        <v>0</v>
      </c>
      <c r="V10" s="119" t="n">
        <f aca="false">SUM(V8:V8)-SUM(V9:V9)</f>
        <v>0</v>
      </c>
      <c r="W10" s="119" t="n">
        <f aca="false">SUM(W8:W8)-SUM(W9:W9)</f>
        <v>0</v>
      </c>
      <c r="X10" s="119" t="n">
        <f aca="false">SUM(X8:X8)-SUM(X9:X9)</f>
        <v>0</v>
      </c>
      <c r="Y10" s="119" t="n">
        <f aca="false">SUM(Y8:Y8)-SUM(Y9:Y9)</f>
        <v>0</v>
      </c>
      <c r="Z10" s="119" t="n">
        <f aca="false">SUM(Z8:Z8)-SUM(Z9:Z9)</f>
        <v>0</v>
      </c>
      <c r="AA10" s="119" t="n">
        <f aca="false">SUM(AA8:AA8)-SUM(AA9:AA9)</f>
        <v>0</v>
      </c>
      <c r="AB10" s="120" t="n">
        <f aca="false">SUM(AB8:AB8)-SUM(AB9:AB9)</f>
        <v>0</v>
      </c>
      <c r="AC10" s="340"/>
      <c r="AD10" s="341" t="n">
        <f aca="false">SUM(AD8:AD8)-SUM(AD9:AD9)</f>
        <v>0</v>
      </c>
      <c r="AE10" s="342" t="n">
        <f aca="false">SUM(AE8:AE8)-SUM(AE9:AE9)</f>
        <v>0</v>
      </c>
      <c r="AF10" s="342" t="n">
        <f aca="false">SUM(AF8:AF8)-SUM(AF9:AF9)</f>
        <v>0</v>
      </c>
      <c r="AG10" s="342" t="n">
        <f aca="false">SUM(AG8:AG8)-SUM(AG9:AG9)</f>
        <v>0</v>
      </c>
      <c r="AH10" s="342" t="n">
        <f aca="false">SUM(AH8:AH8)-SUM(AH9:AH9)</f>
        <v>0</v>
      </c>
      <c r="AI10" s="342" t="n">
        <f aca="false">SUM(AI8:AI8)-SUM(AI9:AI9)</f>
        <v>0</v>
      </c>
      <c r="AJ10" s="342" t="n">
        <f aca="false">SUM(AJ8:AJ8)-SUM(AJ9:AJ9)</f>
        <v>0</v>
      </c>
      <c r="AK10" s="342" t="n">
        <f aca="false">SUM(AK8:AK8)-SUM(AK9:AK9)</f>
        <v>0</v>
      </c>
      <c r="AL10" s="342" t="n">
        <f aca="false">SUM(AL8:AL8)-SUM(AL9:AL9)</f>
        <v>0</v>
      </c>
      <c r="AM10" s="342" t="n">
        <f aca="false">SUM(AM8:AM8)-SUM(AM9:AM9)</f>
        <v>0</v>
      </c>
      <c r="AN10" s="342" t="n">
        <f aca="false">SUM(AN8:AN8)-SUM(AN9:AN9)</f>
        <v>0</v>
      </c>
      <c r="AO10" s="342" t="n">
        <f aca="false">SUM(AO8:AO8)-SUM(AO9:AO9)</f>
        <v>0.109909536</v>
      </c>
      <c r="AP10" s="342" t="n">
        <f aca="false">SUM(AP8:AP8)-SUM(AP9:AP9)</f>
        <v>0.156629968</v>
      </c>
      <c r="AQ10" s="342" t="n">
        <f aca="false">SUM(AQ8:AQ8)-SUM(AQ9:AQ9)</f>
        <v>0</v>
      </c>
      <c r="AR10" s="342" t="n">
        <f aca="false">SUM(AR8:AR8)-SUM(AR9:AR9)</f>
        <v>0.038016356</v>
      </c>
      <c r="AS10" s="342" t="n">
        <f aca="false">SUM(AS8:AS8)-SUM(AS9:AS9)</f>
        <v>0</v>
      </c>
      <c r="AT10" s="342" t="n">
        <f aca="false">SUM(AT8:AT8)-SUM(AT9:AT9)</f>
        <v>0</v>
      </c>
      <c r="AU10" s="342" t="n">
        <f aca="false">SUM(AU8:AU8)-SUM(AU9:AU9)</f>
        <v>0</v>
      </c>
      <c r="AV10" s="342" t="n">
        <f aca="false">SUM(AV8:AV8)-SUM(AV9:AV9)</f>
        <v>0</v>
      </c>
      <c r="AW10" s="342" t="n">
        <f aca="false">SUM(AW8:AW8)-SUM(AW9:AW9)</f>
        <v>0</v>
      </c>
      <c r="AX10" s="342" t="n">
        <f aca="false">SUM(AX8:AX8)-SUM(AX9:AX9)</f>
        <v>0</v>
      </c>
      <c r="AY10" s="342" t="n">
        <f aca="false">SUM(AY8:AY8)-SUM(AY9:AY9)</f>
        <v>0</v>
      </c>
      <c r="AZ10" s="342" t="n">
        <f aca="false">SUM(AZ8:AZ8)-SUM(AZ9:AZ9)</f>
        <v>0</v>
      </c>
      <c r="BA10" s="342" t="n">
        <f aca="false">SUM(BA8:BA8)-SUM(BA9:BA9)</f>
        <v>0</v>
      </c>
      <c r="BB10" s="342" t="n">
        <f aca="false">SUM(BB8:BB8)-SUM(BB9:BB9)</f>
        <v>0</v>
      </c>
      <c r="BC10" s="343" t="n">
        <f aca="false">SUM(BC8:BC8)-SUM(BC9:BC9)</f>
        <v>0</v>
      </c>
      <c r="BD10" s="14"/>
    </row>
    <row r="11" customFormat="false" ht="17.15" hidden="false" customHeight="true" outlineLevel="0" collapsed="false">
      <c r="B11" s="344" t="s">
        <v>99</v>
      </c>
      <c r="C11" s="345" t="n">
        <f aca="false">1/$A$1*[1]4412Imp!B$267</f>
        <v>1.554E-005</v>
      </c>
      <c r="D11" s="346" t="n">
        <f aca="false">1/$A$1*[1]4412Imp!C$267</f>
        <v>5.58E-005</v>
      </c>
      <c r="E11" s="346" t="n">
        <f aca="false">1/$A$1*[1]4412Imp!D$267</f>
        <v>2.9E-005</v>
      </c>
      <c r="F11" s="346" t="n">
        <f aca="false">1/$A$1*[1]4412Imp!E$267</f>
        <v>0.0001862</v>
      </c>
      <c r="G11" s="346" t="n">
        <f aca="false">1/$A$1*[1]4412Imp!F$267</f>
        <v>0.000672</v>
      </c>
      <c r="H11" s="346" t="n">
        <f aca="false">1/$A$1*[1]4412Imp!G$267</f>
        <v>0.001591</v>
      </c>
      <c r="I11" s="346" t="n">
        <f aca="false">1/$A$1*[1]4412Imp!H$267</f>
        <v>0.001763</v>
      </c>
      <c r="J11" s="346" t="n">
        <f aca="false">1/$A$1*[1]4412Imp!I$267</f>
        <v>0.009432</v>
      </c>
      <c r="K11" s="346" t="n">
        <f aca="false">1/$A$1*[1]4412Imp!J$267</f>
        <v>0.004522001</v>
      </c>
      <c r="L11" s="346" t="n">
        <f aca="false">1/$A$1*[1]4412Imp!K$267</f>
        <v>0.000284</v>
      </c>
      <c r="M11" s="346" t="n">
        <f aca="false">1/$A$1*[1]4412Imp!L$267</f>
        <v>0.000154</v>
      </c>
      <c r="N11" s="346" t="n">
        <f aca="false">1/$A$1*[1]4412Imp!M$267</f>
        <v>0.001305</v>
      </c>
      <c r="O11" s="346" t="n">
        <f aca="false">1/$A$1*[1]4412Imp!N$267</f>
        <v>0.00133614</v>
      </c>
      <c r="P11" s="346" t="n">
        <f aca="false">1/$A$1*[1]4412Imp!O$267</f>
        <v>0.001119</v>
      </c>
      <c r="Q11" s="346" t="n">
        <f aca="false">1/$A$1*[1]4412Imp!P$267</f>
        <v>0.001017</v>
      </c>
      <c r="R11" s="346" t="n">
        <f aca="false">1/$A$1*[1]4412Imp!Q$267</f>
        <v>0.0010875875</v>
      </c>
      <c r="S11" s="346" t="n">
        <f aca="false">1/$A$1*[1]4412Imp!R$267</f>
        <v>0.001549</v>
      </c>
      <c r="T11" s="346" t="n">
        <f aca="false">1/$A$1*[1]4412Imp!S$267</f>
        <v>0.000399073333333333</v>
      </c>
      <c r="U11" s="346" t="n">
        <f aca="false">1/$A$1*[1]4412Imp!T$267</f>
        <v>0.000399073333333333</v>
      </c>
      <c r="V11" s="346" t="n">
        <f aca="false">1/$A$1*[1]4412Imp!U$267</f>
        <v>0.000399073333333333</v>
      </c>
      <c r="W11" s="346" t="n">
        <f aca="false">1/$A$1*[1]4412Imp!V$267</f>
        <v>0.000399073333333333</v>
      </c>
      <c r="X11" s="346" t="n">
        <f aca="false">1/$A$1*[1]4412Imp!W$267</f>
        <v>0.000399073333333333</v>
      </c>
      <c r="Y11" s="346" t="n">
        <f aca="false">1/$A$1*[1]4412Imp!X$267</f>
        <v>0.000399073333333333</v>
      </c>
      <c r="Z11" s="346" t="n">
        <f aca="false">1/$A$1*[1]4412Imp!Y$267</f>
        <v>0.000399073333333333</v>
      </c>
      <c r="AA11" s="346" t="n">
        <f aca="false">1/$A$1*[1]4412Imp!Z$267</f>
        <v>0.000399073333333333</v>
      </c>
      <c r="AB11" s="347" t="n">
        <f aca="false">1/$A$1*[1]4412Imp!AA$267</f>
        <v>0.000399073333333333</v>
      </c>
      <c r="AC11" s="340"/>
      <c r="AD11" s="348" t="n">
        <f aca="false">[1]4412Imp!AB$267</f>
        <v>0.015755914167</v>
      </c>
      <c r="AE11" s="349" t="n">
        <f aca="false">[1]4412Imp!AC$267</f>
        <v>0.0307262448</v>
      </c>
      <c r="AF11" s="349" t="n">
        <f aca="false">[1]4412Imp!AD$267</f>
        <v>0.0194954352</v>
      </c>
      <c r="AG11" s="349" t="n">
        <f aca="false">[1]4412Imp!AE$267</f>
        <v>0.109364416</v>
      </c>
      <c r="AH11" s="349" t="n">
        <f aca="false">[1]4412Imp!AF$267</f>
        <v>0.2372341202</v>
      </c>
      <c r="AI11" s="349" t="n">
        <f aca="false">[1]4412Imp!AG$267</f>
        <v>0.5559061794</v>
      </c>
      <c r="AJ11" s="349" t="n">
        <f aca="false">[1]4412Imp!AH$267</f>
        <v>0.625929156</v>
      </c>
      <c r="AK11" s="349" t="n">
        <f aca="false">[1]4412Imp!AI$267</f>
        <v>4.224059165</v>
      </c>
      <c r="AL11" s="349" t="n">
        <f aca="false">[1]4412Imp!AJ$267</f>
        <v>2.3577909436</v>
      </c>
      <c r="AM11" s="349" t="n">
        <f aca="false">[1]4412Imp!AK$267</f>
        <v>0.1388216544</v>
      </c>
      <c r="AN11" s="349" t="n">
        <f aca="false">[1]4412Imp!AL$267</f>
        <v>0.0704715606</v>
      </c>
      <c r="AO11" s="349" t="n">
        <f aca="false">[1]4412Imp!AM$267</f>
        <v>0.590231664</v>
      </c>
      <c r="AP11" s="349" t="n">
        <f aca="false">[1]4412Imp!AN$267</f>
        <v>0.619357112</v>
      </c>
      <c r="AQ11" s="349" t="n">
        <f aca="false">[1]4412Imp!AO$267</f>
        <v>0.5154794373</v>
      </c>
      <c r="AR11" s="349" t="n">
        <f aca="false">[1]4412Imp!AP$267</f>
        <v>0.4674367105</v>
      </c>
      <c r="AS11" s="349" t="n">
        <f aca="false">[1]4412Imp!AQ$267</f>
        <v>0.430361736</v>
      </c>
      <c r="AT11" s="349" t="n">
        <f aca="false">[1]4412Imp!AR$267</f>
        <v>0.3901390809</v>
      </c>
      <c r="AU11" s="349" t="n">
        <f aca="false">[1]4412Imp!AS$267</f>
        <v>0</v>
      </c>
      <c r="AV11" s="349" t="n">
        <f aca="false">[1]4412Imp!AT$267</f>
        <v>0</v>
      </c>
      <c r="AW11" s="349" t="n">
        <f aca="false">[1]4412Imp!AU$267</f>
        <v>0</v>
      </c>
      <c r="AX11" s="349" t="n">
        <f aca="false">[1]4412Imp!AV$267</f>
        <v>0</v>
      </c>
      <c r="AY11" s="349" t="n">
        <f aca="false">[1]4412Imp!AW$267</f>
        <v>0</v>
      </c>
      <c r="AZ11" s="349" t="n">
        <f aca="false">[1]4412Imp!AX$267</f>
        <v>0</v>
      </c>
      <c r="BA11" s="349" t="n">
        <f aca="false">[1]4412Imp!AY$267</f>
        <v>0</v>
      </c>
      <c r="BB11" s="349" t="n">
        <f aca="false">[1]4412Imp!AZ$267</f>
        <v>0</v>
      </c>
      <c r="BC11" s="350" t="n">
        <f aca="false">[1]4412Imp!BA$267</f>
        <v>0</v>
      </c>
      <c r="BD11" s="14"/>
    </row>
    <row r="12" customFormat="false" ht="17.15" hidden="false" customHeight="true" outlineLevel="0" collapsed="false">
      <c r="B12" s="351" t="s">
        <v>102</v>
      </c>
      <c r="C12" s="352" t="n">
        <f aca="false">1/$A$1*[1]4412Imp!B$264</f>
        <v>0.003314983</v>
      </c>
      <c r="D12" s="353" t="n">
        <f aca="false">1/$A$1*[1]4412Imp!C$264</f>
        <v>0.00354487</v>
      </c>
      <c r="E12" s="353" t="n">
        <f aca="false">1/$A$1*[1]4412Imp!D$264</f>
        <v>0.004830834</v>
      </c>
      <c r="F12" s="353" t="n">
        <f aca="false">1/$A$1*[1]4412Imp!E$264</f>
        <v>0.006637833</v>
      </c>
      <c r="G12" s="353" t="n">
        <f aca="false">1/$A$1*[1]4412Imp!F$264</f>
        <v>0.009715986</v>
      </c>
      <c r="H12" s="353" t="n">
        <f aca="false">1/$A$1*[1]4412Imp!G$264</f>
        <v>0.012656227</v>
      </c>
      <c r="I12" s="353" t="n">
        <f aca="false">1/$A$1*[1]4412Imp!H$264</f>
        <v>0.0119045</v>
      </c>
      <c r="J12" s="353" t="n">
        <f aca="false">1/$A$1*[1]4412Imp!I$264</f>
        <v>0.022940455</v>
      </c>
      <c r="K12" s="353" t="n">
        <f aca="false">1/$A$1*[1]4412Imp!J$264</f>
        <v>0.017452809</v>
      </c>
      <c r="L12" s="353" t="n">
        <f aca="false">1/$A$1*[1]4412Imp!K$264</f>
        <v>0.0110271314444444</v>
      </c>
      <c r="M12" s="353" t="n">
        <f aca="false">1/$A$1*[1]4412Imp!L$264</f>
        <v>0.0169502483333333</v>
      </c>
      <c r="N12" s="353" t="n">
        <f aca="false">1/$A$1*[1]4412Imp!M$264</f>
        <v>0.018280077879257</v>
      </c>
      <c r="O12" s="353" t="n">
        <f aca="false">1/$A$1*[1]4412Imp!N$264</f>
        <v>0.0172730138848485</v>
      </c>
      <c r="P12" s="353" t="n">
        <f aca="false">1/$A$1*[1]4412Imp!O$264</f>
        <v>0.0270880089341398</v>
      </c>
      <c r="Q12" s="353" t="n">
        <f aca="false">1/$A$1*[1]4412Imp!P$264</f>
        <v>0.0170804757940026</v>
      </c>
      <c r="R12" s="353" t="n">
        <f aca="false">1/$A$1*[1]4412Imp!Q$264</f>
        <v>0.021430018155885</v>
      </c>
      <c r="S12" s="353" t="n">
        <f aca="false">1/$A$1*[1]4412Imp!R$264</f>
        <v>0.0266318656691919</v>
      </c>
      <c r="T12" s="353" t="n">
        <f aca="false">1/$A$1*[1]4412Imp!S$264</f>
        <v>0.0143920080576923</v>
      </c>
      <c r="U12" s="353" t="n">
        <f aca="false">1/$A$1*[1]4412Imp!T$264</f>
        <v>0.0143920080576923</v>
      </c>
      <c r="V12" s="353" t="n">
        <f aca="false">1/$A$1*[1]4412Imp!U$264</f>
        <v>0.0143920080576923</v>
      </c>
      <c r="W12" s="353" t="n">
        <f aca="false">1/$A$1*[1]4412Imp!V$264</f>
        <v>0.0143920080576923</v>
      </c>
      <c r="X12" s="353" t="n">
        <f aca="false">1/$A$1*[1]4412Imp!W$264</f>
        <v>0.0143920080576923</v>
      </c>
      <c r="Y12" s="353" t="n">
        <f aca="false">1/$A$1*[1]4412Imp!X$264</f>
        <v>0.0143920080576923</v>
      </c>
      <c r="Z12" s="353" t="n">
        <f aca="false">1/$A$1*[1]4412Imp!Y$264</f>
        <v>0.0143920080576923</v>
      </c>
      <c r="AA12" s="353" t="n">
        <f aca="false">1/$A$1*[1]4412Imp!Z$264</f>
        <v>0.0143920080576923</v>
      </c>
      <c r="AB12" s="354" t="n">
        <f aca="false">1/$A$1*[1]4412Imp!AA$264</f>
        <v>0.0143920080576923</v>
      </c>
      <c r="AC12" s="340"/>
      <c r="AD12" s="355" t="n">
        <f aca="false">[1]4412Imp!AB$264</f>
        <v>1.587652878867</v>
      </c>
      <c r="AE12" s="356" t="n">
        <f aca="false">[1]4412Imp!AC$264</f>
        <v>1.7041279768</v>
      </c>
      <c r="AF12" s="356" t="n">
        <f aca="false">[1]4412Imp!AD$264</f>
        <v>2.3809943232</v>
      </c>
      <c r="AG12" s="356" t="n">
        <f aca="false">[1]4412Imp!AE$264</f>
        <v>3.77772724</v>
      </c>
      <c r="AH12" s="356" t="n">
        <f aca="false">[1]4412Imp!AF$264</f>
        <v>5.1343502497</v>
      </c>
      <c r="AI12" s="356" t="n">
        <f aca="false">[1]4412Imp!AG$264</f>
        <v>6.7559643723</v>
      </c>
      <c r="AJ12" s="356" t="n">
        <f aca="false">[1]4412Imp!AH$264</f>
        <v>7.5011339508</v>
      </c>
      <c r="AK12" s="356" t="n">
        <f aca="false">[1]4412Imp!AI$264</f>
        <v>15.973646211</v>
      </c>
      <c r="AL12" s="356" t="n">
        <f aca="false">[1]4412Imp!AJ$264</f>
        <v>12.7331803728</v>
      </c>
      <c r="AM12" s="356" t="n">
        <f aca="false">[1]4412Imp!AK$264</f>
        <v>5.575078366</v>
      </c>
      <c r="AN12" s="356" t="n">
        <f aca="false">[1]4412Imp!AL$264</f>
        <v>7.1667686682</v>
      </c>
      <c r="AO12" s="356" t="n">
        <f aca="false">[1]4412Imp!AM$264</f>
        <v>11.157648384</v>
      </c>
      <c r="AP12" s="356" t="n">
        <f aca="false">[1]4412Imp!AN$264</f>
        <v>10.5838406432</v>
      </c>
      <c r="AQ12" s="356" t="n">
        <f aca="false">[1]4412Imp!AO$264</f>
        <v>15.7925805348</v>
      </c>
      <c r="AR12" s="356" t="n">
        <f aca="false">[1]4412Imp!AP$264</f>
        <v>12.136859817</v>
      </c>
      <c r="AS12" s="356" t="n">
        <f aca="false">[1]4412Imp!AQ$264</f>
        <v>11.561651262</v>
      </c>
      <c r="AT12" s="356" t="n">
        <f aca="false">[1]4412Imp!AR$264</f>
        <v>12.9553656972</v>
      </c>
      <c r="AU12" s="356" t="n">
        <f aca="false">[1]4412Imp!AS$264</f>
        <v>0</v>
      </c>
      <c r="AV12" s="356" t="n">
        <f aca="false">[1]4412Imp!AT$264</f>
        <v>0</v>
      </c>
      <c r="AW12" s="356" t="n">
        <f aca="false">[1]4412Imp!AU$264</f>
        <v>0</v>
      </c>
      <c r="AX12" s="356" t="n">
        <f aca="false">[1]4412Imp!AV$264</f>
        <v>0</v>
      </c>
      <c r="AY12" s="356" t="n">
        <f aca="false">[1]4412Imp!AW$264</f>
        <v>0</v>
      </c>
      <c r="AZ12" s="356" t="n">
        <f aca="false">[1]4412Imp!AX$264</f>
        <v>0</v>
      </c>
      <c r="BA12" s="356" t="n">
        <f aca="false">[1]4412Imp!AY$264</f>
        <v>0</v>
      </c>
      <c r="BB12" s="356" t="n">
        <f aca="false">[1]4412Imp!AZ$264</f>
        <v>0</v>
      </c>
      <c r="BC12" s="357" t="n">
        <f aca="false">[1]4412Imp!BA$264</f>
        <v>0</v>
      </c>
      <c r="BD12" s="14"/>
    </row>
    <row r="13" customFormat="false" ht="17.15" hidden="false" customHeight="true" outlineLevel="0" collapsed="false">
      <c r="B13" s="235" t="s">
        <v>78</v>
      </c>
      <c r="C13" s="239" t="n">
        <f aca="false">1/$A$1*[1]4412Imp!B$194</f>
        <v>0.055648</v>
      </c>
      <c r="D13" s="240" t="n">
        <f aca="false">1/$A$1*[1]4412Imp!C$194</f>
        <v>0.061621</v>
      </c>
      <c r="E13" s="240" t="n">
        <f aca="false">1/$A$1*[1]4412Imp!D$194</f>
        <v>0.06409814</v>
      </c>
      <c r="F13" s="240" t="n">
        <f aca="false">1/$A$1*[1]4412Imp!E$194</f>
        <v>0.065289</v>
      </c>
      <c r="G13" s="240" t="n">
        <f aca="false">1/$A$1*[1]4412Imp!F$194</f>
        <v>0.085832</v>
      </c>
      <c r="H13" s="240" t="n">
        <f aca="false">1/$A$1*[1]4412Imp!G$194</f>
        <v>0.107341</v>
      </c>
      <c r="I13" s="240" t="n">
        <f aca="false">1/$A$1*[1]4412Imp!H$194</f>
        <v>0.104925</v>
      </c>
      <c r="J13" s="240" t="n">
        <f aca="false">1/$A$1*[1]4412Imp!I$194</f>
        <v>0.092817</v>
      </c>
      <c r="K13" s="240" t="n">
        <f aca="false">1/$A$1*[1]4412Imp!J$194</f>
        <v>0.049604</v>
      </c>
      <c r="L13" s="240" t="n">
        <f aca="false">1/$A$1*[1]4412Imp!K$194</f>
        <v>0.034571</v>
      </c>
      <c r="M13" s="240" t="n">
        <f aca="false">1/$A$1*[1]4412Imp!L$194</f>
        <v>0.049559</v>
      </c>
      <c r="N13" s="240" t="n">
        <f aca="false">1/$A$1*[1]4412Imp!M$194</f>
        <v>0.056352</v>
      </c>
      <c r="O13" s="240" t="n">
        <f aca="false">1/$A$1*[1]4412Imp!N$194</f>
        <v>0.049442</v>
      </c>
      <c r="P13" s="240" t="n">
        <f aca="false">1/$A$1*[1]4412Imp!O$194</f>
        <v>0.056822</v>
      </c>
      <c r="Q13" s="240" t="n">
        <f aca="false">1/$A$1*[1]4412Imp!P$194</f>
        <v>0.058816</v>
      </c>
      <c r="R13" s="240" t="n">
        <f aca="false">1/$A$1*[1]4412Imp!Q$194</f>
        <v>0.0572670113207547</v>
      </c>
      <c r="S13" s="240" t="n">
        <f aca="false">1/$A$1*[1]4412Imp!R$194</f>
        <v>0.06484142</v>
      </c>
      <c r="T13" s="240" t="n">
        <f aca="false">1/$A$1*[1]4412Imp!S$194</f>
        <v>0.028244</v>
      </c>
      <c r="U13" s="240" t="n">
        <f aca="false">1/$A$1*[1]4412Imp!T$194</f>
        <v>0.028244</v>
      </c>
      <c r="V13" s="240" t="n">
        <f aca="false">1/$A$1*[1]4412Imp!U$194</f>
        <v>0.028244</v>
      </c>
      <c r="W13" s="240" t="n">
        <f aca="false">1/$A$1*[1]4412Imp!V$194</f>
        <v>0.028244</v>
      </c>
      <c r="X13" s="240" t="n">
        <f aca="false">1/$A$1*[1]4412Imp!W$194</f>
        <v>0.028244</v>
      </c>
      <c r="Y13" s="240" t="n">
        <f aca="false">1/$A$1*[1]4412Imp!X$194</f>
        <v>0.028244</v>
      </c>
      <c r="Z13" s="240" t="n">
        <f aca="false">1/$A$1*[1]4412Imp!Y$194</f>
        <v>0.028244</v>
      </c>
      <c r="AA13" s="240" t="n">
        <f aca="false">1/$A$1*[1]4412Imp!Z$194</f>
        <v>0.028244</v>
      </c>
      <c r="AB13" s="258" t="n">
        <f aca="false">1/$A$1*[1]4412Imp!AA$194</f>
        <v>0.028244</v>
      </c>
      <c r="AC13" s="340"/>
      <c r="AD13" s="331" t="n">
        <f aca="false">[1]4412Imp!AB$194</f>
        <v>11.755910667114</v>
      </c>
      <c r="AE13" s="288" t="n">
        <f aca="false">[1]4412Imp!AC$194</f>
        <v>12.8585707308</v>
      </c>
      <c r="AF13" s="288" t="n">
        <f aca="false">[1]4412Imp!AD$194</f>
        <v>14.7226695504</v>
      </c>
      <c r="AG13" s="288" t="n">
        <f aca="false">[1]4412Imp!AE$194</f>
        <v>16.1491559936</v>
      </c>
      <c r="AH13" s="288" t="n">
        <f aca="false">[1]4412Imp!AF$194</f>
        <v>25.138248758</v>
      </c>
      <c r="AI13" s="288" t="n">
        <f aca="false">[1]4412Imp!AG$194</f>
        <v>38.5532046471</v>
      </c>
      <c r="AJ13" s="288" t="n">
        <f aca="false">[1]4412Imp!AH$194</f>
        <v>36.681519026</v>
      </c>
      <c r="AK13" s="288" t="n">
        <f aca="false">[1]4412Imp!AI$194</f>
        <v>46.082168934</v>
      </c>
      <c r="AL13" s="288" t="n">
        <f aca="false">[1]4412Imp!AJ$194</f>
        <v>27.002512802</v>
      </c>
      <c r="AM13" s="288" t="n">
        <f aca="false">[1]4412Imp!AK$194</f>
        <v>13.243040184</v>
      </c>
      <c r="AN13" s="288" t="n">
        <f aca="false">[1]4412Imp!AL$194</f>
        <v>17.3192391054</v>
      </c>
      <c r="AO13" s="288" t="n">
        <f aca="false">[1]4412Imp!AM$194</f>
        <v>29.756037888</v>
      </c>
      <c r="AP13" s="288" t="n">
        <f aca="false">[1]4412Imp!AN$194</f>
        <v>24.2743379648</v>
      </c>
      <c r="AQ13" s="288" t="n">
        <f aca="false">[1]4412Imp!AO$194</f>
        <v>29.0129129268</v>
      </c>
      <c r="AR13" s="288" t="n">
        <f aca="false">[1]4412Imp!AP$194</f>
        <v>29.3845401725</v>
      </c>
      <c r="AS13" s="288" t="n">
        <f aca="false">[1]4412Imp!AQ$194</f>
        <v>20.6532881345</v>
      </c>
      <c r="AT13" s="288" t="n">
        <f aca="false">[1]4412Imp!AR$194</f>
        <v>18.4414775637</v>
      </c>
      <c r="AU13" s="288" t="n">
        <f aca="false">[1]4412Imp!AS$194</f>
        <v>0</v>
      </c>
      <c r="AV13" s="288" t="n">
        <f aca="false">[1]4412Imp!AT$194</f>
        <v>0</v>
      </c>
      <c r="AW13" s="288" t="n">
        <f aca="false">[1]4412Imp!AU$194</f>
        <v>0</v>
      </c>
      <c r="AX13" s="288" t="n">
        <f aca="false">[1]4412Imp!AV$194</f>
        <v>0</v>
      </c>
      <c r="AY13" s="288" t="n">
        <f aca="false">[1]4412Imp!AW$194</f>
        <v>0</v>
      </c>
      <c r="AZ13" s="288" t="n">
        <f aca="false">[1]4412Imp!AX$194</f>
        <v>0</v>
      </c>
      <c r="BA13" s="288" t="n">
        <f aca="false">[1]4412Imp!AY$194</f>
        <v>0</v>
      </c>
      <c r="BB13" s="288" t="n">
        <f aca="false">[1]4412Imp!AZ$194</f>
        <v>0</v>
      </c>
      <c r="BC13" s="289" t="n">
        <f aca="false">[1]4412Imp!BA$194</f>
        <v>0</v>
      </c>
      <c r="BD13" s="14"/>
    </row>
    <row r="14" customFormat="false" ht="17.15" hidden="false" customHeight="true" outlineLevel="0" collapsed="false">
      <c r="B14" s="358" t="s">
        <v>79</v>
      </c>
      <c r="C14" s="352" t="n">
        <f aca="false">1/$A$1*[1]4412Imp!B$273</f>
        <v>0.0004</v>
      </c>
      <c r="D14" s="353" t="n">
        <f aca="false">1/$A$1*[1]4412Imp!C$273</f>
        <v>0.000963</v>
      </c>
      <c r="E14" s="353" t="n">
        <f aca="false">1/$A$1*[1]4412Imp!D$273</f>
        <v>0.002402</v>
      </c>
      <c r="F14" s="353" t="n">
        <f aca="false">1/$A$1*[1]4412Imp!E$273</f>
        <v>0.005486</v>
      </c>
      <c r="G14" s="353" t="n">
        <f aca="false">1/$A$1*[1]4412Imp!F$273</f>
        <v>0.008792</v>
      </c>
      <c r="H14" s="353" t="n">
        <f aca="false">1/$A$1*[1]4412Imp!G$273</f>
        <v>0.005518</v>
      </c>
      <c r="I14" s="353" t="n">
        <f aca="false">1/$A$1*[1]4412Imp!H$273</f>
        <v>0.00293</v>
      </c>
      <c r="J14" s="353" t="n">
        <f aca="false">1/$A$1*[1]4412Imp!I$273</f>
        <v>0.003728</v>
      </c>
      <c r="K14" s="353" t="n">
        <f aca="false">1/$A$1*[1]4412Imp!J$273</f>
        <v>0.001494</v>
      </c>
      <c r="L14" s="353" t="n">
        <f aca="false">1/$A$1*[1]4412Imp!K$273</f>
        <v>0.004655</v>
      </c>
      <c r="M14" s="353" t="n">
        <f aca="false">1/$A$1*[1]4412Imp!L$273</f>
        <v>0.004103</v>
      </c>
      <c r="N14" s="353" t="n">
        <f aca="false">1/$A$1*[1]4412Imp!M$273</f>
        <v>0.002037</v>
      </c>
      <c r="O14" s="353" t="n">
        <f aca="false">1/$A$1*[1]4412Imp!N$273</f>
        <v>0.000684</v>
      </c>
      <c r="P14" s="353" t="n">
        <f aca="false">1/$A$1*[1]4412Imp!O$273</f>
        <v>0.000486</v>
      </c>
      <c r="Q14" s="353" t="n">
        <f aca="false">1/$A$1*[1]4412Imp!P$273</f>
        <v>0.001038</v>
      </c>
      <c r="R14" s="353" t="n">
        <f aca="false">1/$A$1*[1]4412Imp!Q$273</f>
        <v>0.000977</v>
      </c>
      <c r="S14" s="353" t="n">
        <f aca="false">1/$A$1*[1]4412Imp!R$273</f>
        <v>0.000756</v>
      </c>
      <c r="T14" s="353" t="n">
        <f aca="false">1/$A$1*[1]4412Imp!S$273</f>
        <v>0.000319</v>
      </c>
      <c r="U14" s="353" t="n">
        <f aca="false">1/$A$1*[1]4412Imp!T$273</f>
        <v>0.000319</v>
      </c>
      <c r="V14" s="353" t="n">
        <f aca="false">1/$A$1*[1]4412Imp!U$273</f>
        <v>0.000319</v>
      </c>
      <c r="W14" s="353" t="n">
        <f aca="false">1/$A$1*[1]4412Imp!V$273</f>
        <v>0.000319</v>
      </c>
      <c r="X14" s="353" t="n">
        <f aca="false">1/$A$1*[1]4412Imp!W$273</f>
        <v>0.000319</v>
      </c>
      <c r="Y14" s="353" t="n">
        <f aca="false">1/$A$1*[1]4412Imp!X$273</f>
        <v>0.000319</v>
      </c>
      <c r="Z14" s="353" t="n">
        <f aca="false">1/$A$1*[1]4412Imp!Y$273</f>
        <v>0.000319</v>
      </c>
      <c r="AA14" s="353" t="n">
        <f aca="false">1/$A$1*[1]4412Imp!Z$273</f>
        <v>0.000319</v>
      </c>
      <c r="AB14" s="354" t="n">
        <f aca="false">1/$A$1*[1]4412Imp!AA$273</f>
        <v>0.000319</v>
      </c>
      <c r="AC14" s="340"/>
      <c r="AD14" s="355" t="n">
        <f aca="false">[1]4412Imp!AB$273</f>
        <v>0.053727491823</v>
      </c>
      <c r="AE14" s="356" t="n">
        <f aca="false">[1]4412Imp!AC$273</f>
        <v>0.1901242372</v>
      </c>
      <c r="AF14" s="356" t="n">
        <f aca="false">[1]4412Imp!AD$273</f>
        <v>0.5073446592</v>
      </c>
      <c r="AG14" s="356" t="n">
        <f aca="false">[1]4412Imp!AE$273</f>
        <v>1.1583171264</v>
      </c>
      <c r="AH14" s="356" t="n">
        <f aca="false">[1]4412Imp!AF$273</f>
        <v>2.2832816937</v>
      </c>
      <c r="AI14" s="356" t="n">
        <f aca="false">[1]4412Imp!AG$273</f>
        <v>1.6726974264</v>
      </c>
      <c r="AJ14" s="356" t="n">
        <f aca="false">[1]4412Imp!AH$273</f>
        <v>0.8459692892</v>
      </c>
      <c r="AK14" s="356" t="n">
        <f aca="false">[1]4412Imp!AI$273</f>
        <v>1.5236300765</v>
      </c>
      <c r="AL14" s="356" t="n">
        <f aca="false">[1]4412Imp!AJ$273</f>
        <v>0.5911115784</v>
      </c>
      <c r="AM14" s="356" t="n">
        <f aca="false">[1]4412Imp!AK$273</f>
        <v>1.2532710388</v>
      </c>
      <c r="AN14" s="356" t="n">
        <f aca="false">[1]4412Imp!AL$273</f>
        <v>1.123862175</v>
      </c>
      <c r="AO14" s="356" t="n">
        <f aca="false">[1]4412Imp!AM$273</f>
        <v>0.874529568</v>
      </c>
      <c r="AP14" s="356" t="n">
        <f aca="false">[1]4412Imp!AN$273</f>
        <v>0.2985476912</v>
      </c>
      <c r="AQ14" s="356" t="n">
        <f aca="false">[1]4412Imp!AO$273</f>
        <v>0.2048607531</v>
      </c>
      <c r="AR14" s="356" t="n">
        <f aca="false">[1]4412Imp!AP$273</f>
        <v>0.48753293</v>
      </c>
      <c r="AS14" s="356" t="n">
        <f aca="false">[1]4412Imp!AQ$273</f>
        <v>0.3098533935</v>
      </c>
      <c r="AT14" s="356" t="n">
        <f aca="false">[1]4412Imp!AR$273</f>
        <v>0.2544087891</v>
      </c>
      <c r="AU14" s="356" t="n">
        <f aca="false">[1]4412Imp!AS$273</f>
        <v>0</v>
      </c>
      <c r="AV14" s="356" t="n">
        <f aca="false">[1]4412Imp!AT$273</f>
        <v>0</v>
      </c>
      <c r="AW14" s="356" t="n">
        <f aca="false">[1]4412Imp!AU$273</f>
        <v>0</v>
      </c>
      <c r="AX14" s="356" t="n">
        <f aca="false">[1]4412Imp!AV$273</f>
        <v>0</v>
      </c>
      <c r="AY14" s="356" t="n">
        <f aca="false">[1]4412Imp!AW$273</f>
        <v>0</v>
      </c>
      <c r="AZ14" s="356" t="n">
        <f aca="false">[1]4412Imp!AX$273</f>
        <v>0</v>
      </c>
      <c r="BA14" s="356" t="n">
        <f aca="false">[1]4412Imp!AY$273</f>
        <v>0</v>
      </c>
      <c r="BB14" s="356" t="n">
        <f aca="false">[1]4412Imp!AZ$273</f>
        <v>0</v>
      </c>
      <c r="BC14" s="357" t="n">
        <f aca="false">[1]4412Imp!BA$273</f>
        <v>0</v>
      </c>
      <c r="BD14" s="14"/>
    </row>
    <row r="15" customFormat="false" ht="17.15" hidden="false" customHeight="true" outlineLevel="0" collapsed="false">
      <c r="B15" s="242" t="s">
        <v>82</v>
      </c>
      <c r="C15" s="243" t="n">
        <f aca="false">C5-SUM(C6,C7,C8,C11,C12,C13,C14)</f>
        <v>1.82799999999886E-005</v>
      </c>
      <c r="D15" s="244" t="n">
        <f aca="false">D5-SUM(D6,D7,D8,D11,D12,D13,D14)</f>
        <v>0.000107099999999999</v>
      </c>
      <c r="E15" s="244" t="n">
        <f aca="false">E5-SUM(E6,E7,E8,E11,E12,E13,E14)</f>
        <v>4.93199999999916E-005</v>
      </c>
      <c r="F15" s="244" t="n">
        <f aca="false">F5-SUM(F6,F7,F8,F11,F12,F13,F14)</f>
        <v>1.39999999999862E-005</v>
      </c>
      <c r="G15" s="244" t="n">
        <f aca="false">G5-SUM(G6,G7,G8,G11,G12,G13,G14)</f>
        <v>1.49999999999872E-005</v>
      </c>
      <c r="H15" s="244" t="n">
        <f aca="false">H5-SUM(H6,H7,H8,H11,H12,H13,H14)</f>
        <v>4.04699999999869E-005</v>
      </c>
      <c r="I15" s="244" t="n">
        <f aca="false">I5-SUM(I6,I7,I8,I11,I12,I13,I14)</f>
        <v>5.50000000000273E-005</v>
      </c>
      <c r="J15" s="244" t="n">
        <f aca="false">J5-SUM(J6,J7,J8,J11,J12,J13,J14)</f>
        <v>0.000158520000000023</v>
      </c>
      <c r="K15" s="244" t="n">
        <f aca="false">K5-SUM(K6,K7,K8,K11,K12,K13,K14)</f>
        <v>3.20000000000043E-005</v>
      </c>
      <c r="L15" s="244" t="n">
        <f aca="false">L5-SUM(L6,L7,L8,L11,L12,L13,L14)</f>
        <v>3.26442857142908E-005</v>
      </c>
      <c r="M15" s="244" t="n">
        <f aca="false">M5-SUM(M6,M7,M8,M11,M12,M13,M14)</f>
        <v>6.5599999999888E-006</v>
      </c>
      <c r="N15" s="244" t="n">
        <f aca="false">N5-SUM(N6,N7,N8,N11,N12,N13,N14)</f>
        <v>0.000239000000000031</v>
      </c>
      <c r="O15" s="244" t="n">
        <f aca="false">O5-SUM(O6,O7,O8,O11,O12,O13,O14)</f>
        <v>0.000501559999999998</v>
      </c>
      <c r="P15" s="244" t="n">
        <f aca="false">P5-SUM(P6,P7,P8,P11,P12,P13,P14)</f>
        <v>0.00047040000000001</v>
      </c>
      <c r="Q15" s="244" t="n">
        <f aca="false">Q5-SUM(Q6,Q7,Q8,Q11,Q12,Q13,Q14)</f>
        <v>0.000294519999999993</v>
      </c>
      <c r="R15" s="244" t="n">
        <f aca="false">R5-SUM(R6,R7,R8,R11,R12,R13,R14)</f>
        <v>0.000218040000000003</v>
      </c>
      <c r="S15" s="244" t="n">
        <f aca="false">S5-SUM(S6,S7,S8,S11,S12,S13,S14)</f>
        <v>0.00023870799999999</v>
      </c>
      <c r="T15" s="244" t="n">
        <f aca="false">T5-SUM(T6,T7,T8,T11,T12,T13,T14)</f>
        <v>0.000137536000000001</v>
      </c>
      <c r="U15" s="244" t="n">
        <f aca="false">U5-SUM(U6,U7,U8,U11,U12,U13,U14)</f>
        <v>0.000137536000000001</v>
      </c>
      <c r="V15" s="244" t="n">
        <f aca="false">V5-SUM(V6,V7,V8,V11,V12,V13,V14)</f>
        <v>0.000137536000000001</v>
      </c>
      <c r="W15" s="244" t="n">
        <f aca="false">W5-SUM(W6,W7,W8,W11,W12,W13,W14)</f>
        <v>0.000137536000000001</v>
      </c>
      <c r="X15" s="244" t="n">
        <f aca="false">X5-SUM(X6,X7,X8,X11,X12,X13,X14)</f>
        <v>0.000137536000000001</v>
      </c>
      <c r="Y15" s="244" t="n">
        <f aca="false">Y5-SUM(Y6,Y7,Y8,Y11,Y12,Y13,Y14)</f>
        <v>0.000137536000000001</v>
      </c>
      <c r="Z15" s="244" t="n">
        <f aca="false">Z5-SUM(Z6,Z7,Z8,Z11,Z12,Z13,Z14)</f>
        <v>0.000137536000000001</v>
      </c>
      <c r="AA15" s="244" t="n">
        <f aca="false">AA5-SUM(AA6,AA7,AA8,AA11,AA12,AA13,AA14)</f>
        <v>0.000137536000000001</v>
      </c>
      <c r="AB15" s="245" t="n">
        <f aca="false">AB5-SUM(AB6,AB7,AB8,AB11,AB12,AB13,AB14)</f>
        <v>0.000137536000000001</v>
      </c>
      <c r="AC15" s="246"/>
      <c r="AD15" s="333" t="n">
        <f aca="false">AD5-SUM(AD6,AD7,AD8,AD11,AD12,AD13,AD14)</f>
        <v>0.00805944703800066</v>
      </c>
      <c r="AE15" s="320" t="n">
        <f aca="false">AE5-SUM(AE6,AE7,AE8,AE11,AE12,AE13,AE14)</f>
        <v>0.0666415959999984</v>
      </c>
      <c r="AF15" s="320" t="n">
        <f aca="false">AF5-SUM(AF6,AF7,AF8,AF11,AF12,AF13,AF14)</f>
        <v>0.0418881888000016</v>
      </c>
      <c r="AG15" s="320" t="n">
        <f aca="false">AG5-SUM(AG6,AG7,AG8,AG11,AG12,AG13,AG14)</f>
        <v>0.0152892991999956</v>
      </c>
      <c r="AH15" s="320" t="n">
        <f aca="false">AH5-SUM(AH6,AH7,AH8,AH11,AH12,AH13,AH14)</f>
        <v>0.0172889661000113</v>
      </c>
      <c r="AI15" s="320" t="n">
        <f aca="false">AI5-SUM(AI6,AI7,AI8,AI11,AI12,AI13,AI14)</f>
        <v>0.0846236820000073</v>
      </c>
      <c r="AJ15" s="320" t="n">
        <f aca="false">AJ5-SUM(AJ6,AJ7,AJ8,AJ11,AJ12,AJ13,AJ14)</f>
        <v>0.350601188000006</v>
      </c>
      <c r="AK15" s="320" t="n">
        <f aca="false">AK5-SUM(AK6,AK7,AK8,AK11,AK12,AK13,AK14)</f>
        <v>0.174944324999998</v>
      </c>
      <c r="AL15" s="320" t="n">
        <f aca="false">AL5-SUM(AL6,AL7,AL8,AL11,AL12,AL13,AL14)</f>
        <v>0.0276127991999999</v>
      </c>
      <c r="AM15" s="320" t="n">
        <f aca="false">AM5-SUM(AM6,AM7,AM8,AM11,AM12,AM13,AM14)</f>
        <v>0.0232666588000043</v>
      </c>
      <c r="AN15" s="320" t="n">
        <f aca="false">AN5-SUM(AN6,AN7,AN8,AN11,AN12,AN13,AN14)</f>
        <v>0.0152468756999973</v>
      </c>
      <c r="AO15" s="320" t="n">
        <f aca="false">AO5-SUM(AO6,AO7,AO8,AO11,AO12,AO13,AO14)</f>
        <v>0.141400751999996</v>
      </c>
      <c r="AP15" s="320" t="n">
        <f aca="false">AP5-SUM(AP6,AP7,AP8,AP11,AP12,AP13,AP14)</f>
        <v>0.485907505599997</v>
      </c>
      <c r="AQ15" s="320" t="n">
        <f aca="false">AQ5-SUM(AQ6,AQ7,AQ8,AQ11,AQ12,AQ13,AQ14)</f>
        <v>0.499698953100001</v>
      </c>
      <c r="AR15" s="320" t="n">
        <f aca="false">AR5-SUM(AR6,AR7,AR8,AR11,AR12,AR13,AR14)</f>
        <v>0.518731423999988</v>
      </c>
      <c r="AS15" s="320" t="n">
        <f aca="false">AS5-SUM(AS6,AS7,AS8,AS11,AS12,AS13,AS14)</f>
        <v>0.400547251999996</v>
      </c>
      <c r="AT15" s="320" t="n">
        <f aca="false">AT5-SUM(AT6,AT7,AT8,AT11,AT12,AT13,AT14)</f>
        <v>0.380162591200005</v>
      </c>
      <c r="AU15" s="320" t="n">
        <f aca="false">AU5-SUM(AU6,AU7,AU8,AU11,AU12,AU13,AU14)</f>
        <v>0</v>
      </c>
      <c r="AV15" s="320" t="n">
        <f aca="false">AV5-SUM(AV6,AV7,AV8,AV11,AV12,AV13,AV14)</f>
        <v>0</v>
      </c>
      <c r="AW15" s="320" t="n">
        <f aca="false">AW5-SUM(AW6,AW7,AW8,AW11,AW12,AW13,AW14)</f>
        <v>0</v>
      </c>
      <c r="AX15" s="320" t="n">
        <f aca="false">AX5-SUM(AX6,AX7,AX8,AX11,AX12,AX13,AX14)</f>
        <v>0</v>
      </c>
      <c r="AY15" s="320" t="n">
        <f aca="false">AY5-SUM(AY6,AY7,AY8,AY11,AY12,AY13,AY14)</f>
        <v>0</v>
      </c>
      <c r="AZ15" s="320" t="n">
        <f aca="false">AZ5-SUM(AZ6,AZ7,AZ8,AZ11,AZ12,AZ13,AZ14)</f>
        <v>0</v>
      </c>
      <c r="BA15" s="320" t="n">
        <f aca="false">BA5-SUM(BA6,BA7,BA8,BA11,BA12,BA13,BA14)</f>
        <v>0</v>
      </c>
      <c r="BB15" s="320" t="n">
        <f aca="false">BB5-SUM(BB6,BB7,BB8,BB11,BB12,BB13,BB14)</f>
        <v>0</v>
      </c>
      <c r="BC15" s="321" t="n">
        <f aca="false">BC5-SUM(BC6,BC7,BC8,BC11,BC12,BC13,BC14)</f>
        <v>0</v>
      </c>
      <c r="BD15" s="14"/>
    </row>
    <row r="16" customFormat="false" ht="13.6" hidden="false" customHeight="false" outlineLevel="0" collapsed="false"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D16" s="248"/>
      <c r="AE16" s="248"/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</row>
    <row r="17" customFormat="false" ht="12.9" hidden="false" customHeight="false" outlineLevel="0" collapsed="false"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</row>
    <row r="18" customFormat="false" ht="12.9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v>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198" t="s">
        <v>63</v>
      </c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[1]44104411Imp!B$263</f>
        <v>0.1020520528</v>
      </c>
      <c r="D5" s="255" t="n">
        <f aca="false">1/$A$1*[1]44104411Imp!C$263</f>
        <v>0.1021128096</v>
      </c>
      <c r="E5" s="255" t="n">
        <f aca="false">1/$A$1*[1]44104411Imp!D$263</f>
        <v>0.0817495274</v>
      </c>
      <c r="F5" s="255" t="n">
        <f aca="false">1/$A$1*[1]44104411Imp!E$263</f>
        <v>0.0897085086832579</v>
      </c>
      <c r="G5" s="255" t="n">
        <f aca="false">1/$A$1*[1]44104411Imp!F$263</f>
        <v>0.103486510847964</v>
      </c>
      <c r="H5" s="255" t="n">
        <f aca="false">1/$A$1*[1]44104411Imp!G$263</f>
        <v>0.107326475745701</v>
      </c>
      <c r="I5" s="255" t="n">
        <f aca="false">1/$A$1*[1]44104411Imp!H$263</f>
        <v>0.1379960496</v>
      </c>
      <c r="J5" s="255" t="n">
        <f aca="false">1/$A$1*[1]44104411Imp!I$263</f>
        <v>0.1760995586</v>
      </c>
      <c r="K5" s="255" t="n">
        <f aca="false">1/$A$1*[1]44104411Imp!J$263</f>
        <v>0.1285042518</v>
      </c>
      <c r="L5" s="255" t="n">
        <f aca="false">1/$A$1*[1]44104411Imp!K$263</f>
        <v>0.106063471009569</v>
      </c>
      <c r="M5" s="255" t="n">
        <f aca="false">1/$A$1*[1]44104411Imp!L$263</f>
        <v>0.127454557020462</v>
      </c>
      <c r="N5" s="255" t="n">
        <f aca="false">1/$A$1*[1]44104411Imp!M$263</f>
        <v>0.139674945573499</v>
      </c>
      <c r="O5" s="255" t="n">
        <f aca="false">1/$A$1*[1]44104411Imp!N$263</f>
        <v>0.155549634882785</v>
      </c>
      <c r="P5" s="255" t="n">
        <f aca="false">1/$A$1*[1]44104411Imp!O$263</f>
        <v>0.161971911329694</v>
      </c>
      <c r="Q5" s="255" t="n">
        <f aca="false">1/$A$1*[1]44104411Imp!P$263</f>
        <v>0.183686522877897</v>
      </c>
      <c r="R5" s="255" t="n">
        <f aca="false">1/$A$1*[1]44104411Imp!Q$263</f>
        <v>0.214879343980138</v>
      </c>
      <c r="S5" s="255" t="n">
        <f aca="false">1/$A$1*[1]44104411Imp!R$263</f>
        <v>0.232915753957049</v>
      </c>
      <c r="T5" s="255" t="n">
        <f aca="false">1/$A$1*[1]44104411Imp!S$263</f>
        <v>0.105437945809524</v>
      </c>
      <c r="U5" s="255" t="n">
        <f aca="false">1/$A$1*[1]44104411Imp!T$263</f>
        <v>0.105437945809524</v>
      </c>
      <c r="V5" s="255" t="n">
        <f aca="false">1/$A$1*[1]44104411Imp!U$263</f>
        <v>0.105437945809524</v>
      </c>
      <c r="W5" s="255" t="n">
        <f aca="false">1/$A$1*[1]44104411Imp!V$263</f>
        <v>0.105437945809524</v>
      </c>
      <c r="X5" s="255" t="n">
        <f aca="false">1/$A$1*[1]44104411Imp!W$263</f>
        <v>0.105437945809524</v>
      </c>
      <c r="Y5" s="255" t="n">
        <f aca="false">1/$A$1*[1]44104411Imp!X$263</f>
        <v>0.105437945809524</v>
      </c>
      <c r="Z5" s="255" t="n">
        <f aca="false">1/$A$1*[1]44104411Imp!Y$263</f>
        <v>0.105437945809524</v>
      </c>
      <c r="AA5" s="255" t="n">
        <f aca="false">1/$A$1*[1]44104411Imp!Z$263</f>
        <v>0.105437945809524</v>
      </c>
      <c r="AB5" s="256" t="n">
        <f aca="false">1/$A$1*[1]44104411Imp!AA$263</f>
        <v>0.105437945809524</v>
      </c>
      <c r="AC5" s="257"/>
      <c r="AD5" s="326" t="n">
        <f aca="false">[1]44104411Imp!AB$263</f>
        <v>15.19168822143</v>
      </c>
      <c r="AE5" s="272" t="n">
        <f aca="false">[1]44104411Imp!AC$263</f>
        <v>14.9970736636</v>
      </c>
      <c r="AF5" s="272" t="n">
        <f aca="false">[1]44104411Imp!AD$263</f>
        <v>15.1324717872</v>
      </c>
      <c r="AG5" s="272" t="n">
        <f aca="false">[1]44104411Imp!AE$263</f>
        <v>19.0846143376</v>
      </c>
      <c r="AH5" s="272" t="n">
        <f aca="false">[1]44104411Imp!AF$263</f>
        <v>23.0839205422</v>
      </c>
      <c r="AI5" s="272" t="n">
        <f aca="false">[1]44104411Imp!AG$263</f>
        <v>25.8100326627</v>
      </c>
      <c r="AJ5" s="272" t="n">
        <f aca="false">[1]44104411Imp!AH$263</f>
        <v>31.310746528</v>
      </c>
      <c r="AK5" s="272" t="n">
        <f aca="false">[1]44104411Imp!AI$263</f>
        <v>46.247185357</v>
      </c>
      <c r="AL5" s="272" t="n">
        <f aca="false">[1]44104411Imp!AJ$263</f>
        <v>39.58224314</v>
      </c>
      <c r="AM5" s="272" t="n">
        <f aca="false">[1]44104411Imp!AK$263</f>
        <v>26.5097794148</v>
      </c>
      <c r="AN5" s="272" t="n">
        <f aca="false">[1]44104411Imp!AL$263</f>
        <v>23.9505429609</v>
      </c>
      <c r="AO5" s="272" t="n">
        <f aca="false">[1]44104411Imp!AM$263</f>
        <v>35.737006704</v>
      </c>
      <c r="AP5" s="272" t="n">
        <f aca="false">[1]44104411Imp!AN$263</f>
        <v>36.643530264</v>
      </c>
      <c r="AQ5" s="272" t="n">
        <f aca="false">[1]44104411Imp!AO$263</f>
        <v>41.1077257242</v>
      </c>
      <c r="AR5" s="272" t="n">
        <f aca="false">[1]44104411Imp!AP$263</f>
        <v>43.847421485</v>
      </c>
      <c r="AS5" s="272" t="n">
        <f aca="false">[1]44104411Imp!AQ$263</f>
        <v>40.102724389</v>
      </c>
      <c r="AT5" s="272" t="n">
        <f aca="false">[1]44104411Imp!AR$263</f>
        <v>40.5284583289</v>
      </c>
      <c r="AU5" s="272" t="n">
        <f aca="false">[1]44104411Imp!AS$263</f>
        <v>0</v>
      </c>
      <c r="AV5" s="272" t="n">
        <f aca="false">[1]44104411Imp!AT$263</f>
        <v>0</v>
      </c>
      <c r="AW5" s="272" t="n">
        <f aca="false">[1]44104411Imp!AU$263</f>
        <v>0</v>
      </c>
      <c r="AX5" s="272" t="n">
        <f aca="false">[1]44104411Imp!AV$263</f>
        <v>0</v>
      </c>
      <c r="AY5" s="272" t="n">
        <f aca="false">[1]44104411Imp!AW$263</f>
        <v>0</v>
      </c>
      <c r="AZ5" s="272" t="n">
        <f aca="false">[1]44104411Imp!AX$263</f>
        <v>0</v>
      </c>
      <c r="BA5" s="272" t="n">
        <f aca="false">[1]44104411Imp!AY$263</f>
        <v>0</v>
      </c>
      <c r="BB5" s="272" t="n">
        <f aca="false">[1]44104411Imp!AZ$263</f>
        <v>0</v>
      </c>
      <c r="BC5" s="273" t="n">
        <f aca="false">[1]44104411Im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4104411Imp!B$266</f>
        <v>0</v>
      </c>
      <c r="D6" s="213" t="n">
        <f aca="false">1/$A$1*[1]44104411Imp!C$266</f>
        <v>0</v>
      </c>
      <c r="E6" s="213" t="n">
        <f aca="false">1/$A$1*[1]44104411Imp!D$266</f>
        <v>0</v>
      </c>
      <c r="F6" s="213" t="n">
        <f aca="false">1/$A$1*[1]44104411Imp!E$266</f>
        <v>0</v>
      </c>
      <c r="G6" s="213" t="n">
        <f aca="false">1/$A$1*[1]44104411Imp!F$266</f>
        <v>0</v>
      </c>
      <c r="H6" s="213" t="n">
        <f aca="false">1/$A$1*[1]44104411Imp!G$266</f>
        <v>0</v>
      </c>
      <c r="I6" s="213" t="n">
        <f aca="false">1/$A$1*[1]44104411Imp!H$266</f>
        <v>0</v>
      </c>
      <c r="J6" s="213" t="n">
        <f aca="false">1/$A$1*[1]44104411Imp!I$266</f>
        <v>0</v>
      </c>
      <c r="K6" s="213" t="n">
        <f aca="false">1/$A$1*[1]44104411Imp!J$266</f>
        <v>0</v>
      </c>
      <c r="L6" s="213" t="n">
        <f aca="false">1/$A$1*[1]44104411Imp!K$266</f>
        <v>0</v>
      </c>
      <c r="M6" s="213" t="n">
        <f aca="false">1/$A$1*[1]44104411Imp!L$266</f>
        <v>0</v>
      </c>
      <c r="N6" s="213" t="n">
        <f aca="false">1/$A$1*[1]44104411Imp!M$266</f>
        <v>0</v>
      </c>
      <c r="O6" s="213" t="n">
        <f aca="false">1/$A$1*[1]44104411Imp!N$266</f>
        <v>0</v>
      </c>
      <c r="P6" s="213" t="n">
        <f aca="false">1/$A$1*[1]44104411Imp!O$266</f>
        <v>0</v>
      </c>
      <c r="Q6" s="213" t="n">
        <f aca="false">1/$A$1*[1]44104411Imp!P$266</f>
        <v>0</v>
      </c>
      <c r="R6" s="213" t="n">
        <f aca="false">1/$A$1*[1]44104411Imp!Q$266</f>
        <v>0</v>
      </c>
      <c r="S6" s="213" t="n">
        <f aca="false">1/$A$1*[1]44104411Imp!R$266</f>
        <v>0</v>
      </c>
      <c r="T6" s="213" t="n">
        <f aca="false">1/$A$1*[1]44104411Imp!S$266</f>
        <v>0</v>
      </c>
      <c r="U6" s="213" t="n">
        <f aca="false">1/$A$1*[1]44104411Imp!T$266</f>
        <v>0</v>
      </c>
      <c r="V6" s="213" t="n">
        <f aca="false">1/$A$1*[1]44104411Imp!U$266</f>
        <v>0</v>
      </c>
      <c r="W6" s="213" t="n">
        <f aca="false">1/$A$1*[1]44104411Imp!V$266</f>
        <v>0</v>
      </c>
      <c r="X6" s="213" t="n">
        <f aca="false">1/$A$1*[1]44104411Imp!W$266</f>
        <v>0</v>
      </c>
      <c r="Y6" s="213" t="n">
        <f aca="false">1/$A$1*[1]44104411Imp!X$266</f>
        <v>0</v>
      </c>
      <c r="Z6" s="213" t="n">
        <f aca="false">1/$A$1*[1]44104411Imp!Y$266</f>
        <v>0</v>
      </c>
      <c r="AA6" s="213" t="n">
        <f aca="false">1/$A$1*[1]44104411Imp!Z$266</f>
        <v>0</v>
      </c>
      <c r="AB6" s="214" t="n">
        <f aca="false">1/$A$1*[1]44104411Imp!AA$266</f>
        <v>0</v>
      </c>
      <c r="AC6" s="16"/>
      <c r="AD6" s="327" t="n">
        <f aca="false">[1]44104411Imp!AB$266</f>
        <v>0</v>
      </c>
      <c r="AE6" s="280" t="n">
        <f aca="false">[1]44104411Imp!AC$266</f>
        <v>0</v>
      </c>
      <c r="AF6" s="280" t="n">
        <f aca="false">[1]44104411Imp!AD$266</f>
        <v>0</v>
      </c>
      <c r="AG6" s="280" t="n">
        <f aca="false">[1]44104411Imp!AE$266</f>
        <v>0</v>
      </c>
      <c r="AH6" s="280" t="n">
        <f aca="false">[1]44104411Imp!AF$266</f>
        <v>0</v>
      </c>
      <c r="AI6" s="280" t="n">
        <f aca="false">[1]44104411Imp!AG$266</f>
        <v>0</v>
      </c>
      <c r="AJ6" s="280" t="n">
        <f aca="false">[1]44104411Imp!AH$266</f>
        <v>0</v>
      </c>
      <c r="AK6" s="280" t="n">
        <f aca="false">[1]44104411Imp!AI$266</f>
        <v>0</v>
      </c>
      <c r="AL6" s="280" t="n">
        <f aca="false">[1]44104411Imp!AJ$266</f>
        <v>0</v>
      </c>
      <c r="AM6" s="280" t="n">
        <f aca="false">[1]44104411Imp!AK$266</f>
        <v>0</v>
      </c>
      <c r="AN6" s="280" t="n">
        <f aca="false">[1]44104411Imp!AL$266</f>
        <v>0</v>
      </c>
      <c r="AO6" s="280" t="n">
        <f aca="false">[1]44104411Imp!AM$266</f>
        <v>0</v>
      </c>
      <c r="AP6" s="280" t="n">
        <f aca="false">[1]44104411Imp!AN$266</f>
        <v>0</v>
      </c>
      <c r="AQ6" s="280" t="n">
        <f aca="false">[1]44104411Imp!AO$266</f>
        <v>0</v>
      </c>
      <c r="AR6" s="280" t="n">
        <f aca="false">[1]44104411Imp!AP$266</f>
        <v>0</v>
      </c>
      <c r="AS6" s="280" t="n">
        <f aca="false">[1]44104411Imp!AQ$266</f>
        <v>0</v>
      </c>
      <c r="AT6" s="280" t="n">
        <f aca="false">[1]44104411Imp!AR$266</f>
        <v>0</v>
      </c>
      <c r="AU6" s="280" t="n">
        <f aca="false">[1]44104411Imp!AS$266</f>
        <v>0</v>
      </c>
      <c r="AV6" s="280" t="n">
        <f aca="false">[1]44104411Imp!AT$266</f>
        <v>0</v>
      </c>
      <c r="AW6" s="280" t="n">
        <f aca="false">[1]44104411Imp!AU$266</f>
        <v>0</v>
      </c>
      <c r="AX6" s="280" t="n">
        <f aca="false">[1]44104411Imp!AV$266</f>
        <v>0</v>
      </c>
      <c r="AY6" s="280" t="n">
        <f aca="false">[1]44104411Imp!AW$266</f>
        <v>0</v>
      </c>
      <c r="AZ6" s="280" t="n">
        <f aca="false">[1]44104411Imp!AX$266</f>
        <v>0</v>
      </c>
      <c r="BA6" s="280" t="n">
        <f aca="false">[1]44104411Imp!AY$266</f>
        <v>0</v>
      </c>
      <c r="BB6" s="280" t="n">
        <f aca="false">[1]44104411Imp!AZ$266</f>
        <v>0</v>
      </c>
      <c r="BC6" s="281" t="n">
        <f aca="false">[1]44104411Im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44104411Imp!B$268</f>
        <v>0.00015134</v>
      </c>
      <c r="D7" s="240" t="n">
        <f aca="false">1/$A$1*[1]44104411Imp!C$268</f>
        <v>0.000141624</v>
      </c>
      <c r="E7" s="240" t="n">
        <f aca="false">1/$A$1*[1]44104411Imp!D$268</f>
        <v>0.000206276</v>
      </c>
      <c r="F7" s="240" t="n">
        <f aca="false">1/$A$1*[1]44104411Imp!E$268</f>
        <v>0.000142507692307692</v>
      </c>
      <c r="G7" s="240" t="n">
        <f aca="false">1/$A$1*[1]44104411Imp!F$268</f>
        <v>2.32E-005</v>
      </c>
      <c r="H7" s="240" t="n">
        <f aca="false">1/$A$1*[1]44104411Imp!G$268</f>
        <v>3.88E-005</v>
      </c>
      <c r="I7" s="240" t="n">
        <f aca="false">1/$A$1*[1]44104411Imp!H$268</f>
        <v>5.60376E-005</v>
      </c>
      <c r="J7" s="240" t="n">
        <f aca="false">1/$A$1*[1]44104411Imp!I$268</f>
        <v>0.0002094724</v>
      </c>
      <c r="K7" s="240" t="n">
        <f aca="false">1/$A$1*[1]44104411Imp!J$268</f>
        <v>5.46E-005</v>
      </c>
      <c r="L7" s="240" t="n">
        <f aca="false">1/$A$1*[1]44104411Imp!K$268</f>
        <v>2.10887368421053E-005</v>
      </c>
      <c r="M7" s="240" t="n">
        <f aca="false">1/$A$1*[1]44104411Imp!L$268</f>
        <v>7.6608E-005</v>
      </c>
      <c r="N7" s="240" t="n">
        <f aca="false">1/$A$1*[1]44104411Imp!M$268</f>
        <v>0.000111188</v>
      </c>
      <c r="O7" s="240" t="n">
        <f aca="false">1/$A$1*[1]44104411Imp!N$268</f>
        <v>3.96E-005</v>
      </c>
      <c r="P7" s="240" t="n">
        <f aca="false">1/$A$1*[1]44104411Imp!O$268</f>
        <v>7.34275862068966E-006</v>
      </c>
      <c r="Q7" s="240" t="n">
        <f aca="false">1/$A$1*[1]44104411Imp!P$268</f>
        <v>9.8532E-005</v>
      </c>
      <c r="R7" s="240" t="n">
        <f aca="false">1/$A$1*[1]44104411Imp!Q$268</f>
        <v>5.025E-005</v>
      </c>
      <c r="S7" s="240" t="n">
        <f aca="false">1/$A$1*[1]44104411Imp!R$268</f>
        <v>1.2852E-005</v>
      </c>
      <c r="T7" s="240" t="n">
        <f aca="false">1/$A$1*[1]44104411Imp!S$268</f>
        <v>4.86E-005</v>
      </c>
      <c r="U7" s="240" t="n">
        <f aca="false">1/$A$1*[1]44104411Imp!T$268</f>
        <v>4.86E-005</v>
      </c>
      <c r="V7" s="240" t="n">
        <f aca="false">1/$A$1*[1]44104411Imp!U$268</f>
        <v>4.86E-005</v>
      </c>
      <c r="W7" s="240" t="n">
        <f aca="false">1/$A$1*[1]44104411Imp!V$268</f>
        <v>4.86E-005</v>
      </c>
      <c r="X7" s="240" t="n">
        <f aca="false">1/$A$1*[1]44104411Imp!W$268</f>
        <v>4.86E-005</v>
      </c>
      <c r="Y7" s="240" t="n">
        <f aca="false">1/$A$1*[1]44104411Imp!X$268</f>
        <v>4.86E-005</v>
      </c>
      <c r="Z7" s="240" t="n">
        <f aca="false">1/$A$1*[1]44104411Imp!Y$268</f>
        <v>4.86E-005</v>
      </c>
      <c r="AA7" s="240" t="n">
        <f aca="false">1/$A$1*[1]44104411Imp!Z$268</f>
        <v>4.86E-005</v>
      </c>
      <c r="AB7" s="258" t="n">
        <f aca="false">1/$A$1*[1]44104411Imp!AA$268</f>
        <v>4.86E-005</v>
      </c>
      <c r="AC7" s="16"/>
      <c r="AD7" s="331" t="n">
        <f aca="false">[1]44104411Imp!AB$268</f>
        <v>0.095677994283</v>
      </c>
      <c r="AE7" s="288" t="n">
        <f aca="false">[1]44104411Imp!AC$268</f>
        <v>0.0836409796</v>
      </c>
      <c r="AF7" s="288" t="n">
        <f aca="false">[1]44104411Imp!AD$268</f>
        <v>0.1013323872</v>
      </c>
      <c r="AG7" s="288" t="n">
        <f aca="false">[1]44104411Imp!AE$268</f>
        <v>0.074563048</v>
      </c>
      <c r="AH7" s="288" t="n">
        <f aca="false">[1]44104411Imp!AF$268</f>
        <v>0.0075231072</v>
      </c>
      <c r="AI7" s="288" t="n">
        <f aca="false">[1]44104411Imp!AG$268</f>
        <v>0.0212504721</v>
      </c>
      <c r="AJ7" s="288" t="n">
        <f aca="false">[1]44104411Imp!AH$268</f>
        <v>0.0215862752</v>
      </c>
      <c r="AK7" s="288" t="n">
        <f aca="false">[1]44104411Imp!AI$268</f>
        <v>0.0471328655</v>
      </c>
      <c r="AL7" s="288" t="n">
        <f aca="false">[1]44104411Imp!AJ$268</f>
        <v>0.0093998828</v>
      </c>
      <c r="AM7" s="288" t="n">
        <f aca="false">[1]44104411Imp!AK$268</f>
        <v>0.0238176048</v>
      </c>
      <c r="AN7" s="288" t="n">
        <f aca="false">[1]44104411Imp!AL$268</f>
        <v>0.0287040564</v>
      </c>
      <c r="AO7" s="288" t="n">
        <f aca="false">[1]44104411Imp!AM$268</f>
        <v>0.034791648</v>
      </c>
      <c r="AP7" s="288" t="n">
        <f aca="false">[1]44104411Imp!AN$268</f>
        <v>0.0516708016</v>
      </c>
      <c r="AQ7" s="288" t="n">
        <f aca="false">[1]44104411Imp!AO$268</f>
        <v>0.0267253563</v>
      </c>
      <c r="AR7" s="288" t="n">
        <f aca="false">[1]44104411Imp!AP$268</f>
        <v>0.1172839655</v>
      </c>
      <c r="AS7" s="288" t="n">
        <f aca="false">[1]44104411Imp!AQ$268</f>
        <v>0.0487880435</v>
      </c>
      <c r="AT7" s="288" t="n">
        <f aca="false">[1]44104411Imp!AR$268</f>
        <v>0.0155818313</v>
      </c>
      <c r="AU7" s="288" t="n">
        <f aca="false">[1]44104411Imp!AS$268</f>
        <v>0</v>
      </c>
      <c r="AV7" s="288" t="n">
        <f aca="false">[1]44104411Imp!AT$268</f>
        <v>0</v>
      </c>
      <c r="AW7" s="288" t="n">
        <f aca="false">[1]44104411Imp!AU$268</f>
        <v>0</v>
      </c>
      <c r="AX7" s="288" t="n">
        <f aca="false">[1]44104411Imp!AV$268</f>
        <v>0</v>
      </c>
      <c r="AY7" s="288" t="n">
        <f aca="false">[1]44104411Imp!AW$268</f>
        <v>0</v>
      </c>
      <c r="AZ7" s="288" t="n">
        <f aca="false">[1]44104411Imp!AX$268</f>
        <v>0</v>
      </c>
      <c r="BA7" s="288" t="n">
        <f aca="false">[1]44104411Imp!AY$268</f>
        <v>0</v>
      </c>
      <c r="BB7" s="288" t="n">
        <f aca="false">[1]44104411Imp!AZ$268</f>
        <v>0</v>
      </c>
      <c r="BC7" s="289" t="n">
        <f aca="false">[1]44104411Im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44104411Imp!B$269</f>
        <v>4.2E-005</v>
      </c>
      <c r="D8" s="240" t="n">
        <f aca="false">1/$A$1*[1]44104411Imp!C$269</f>
        <v>0</v>
      </c>
      <c r="E8" s="240" t="n">
        <f aca="false">1/$A$1*[1]44104411Imp!D$269</f>
        <v>0</v>
      </c>
      <c r="F8" s="240" t="n">
        <f aca="false">1/$A$1*[1]44104411Imp!E$269</f>
        <v>0</v>
      </c>
      <c r="G8" s="240" t="n">
        <f aca="false">1/$A$1*[1]44104411Imp!F$269</f>
        <v>0.0011922</v>
      </c>
      <c r="H8" s="240" t="n">
        <f aca="false">1/$A$1*[1]44104411Imp!G$269</f>
        <v>4.2E-005</v>
      </c>
      <c r="I8" s="240" t="n">
        <f aca="false">1/$A$1*[1]44104411Imp!H$269</f>
        <v>0</v>
      </c>
      <c r="J8" s="240" t="n">
        <f aca="false">1/$A$1*[1]44104411Imp!I$269</f>
        <v>0.0042476</v>
      </c>
      <c r="K8" s="240" t="n">
        <f aca="false">1/$A$1*[1]44104411Imp!J$269</f>
        <v>0.0001555302</v>
      </c>
      <c r="L8" s="240" t="n">
        <f aca="false">1/$A$1*[1]44104411Imp!K$269</f>
        <v>0</v>
      </c>
      <c r="M8" s="240" t="n">
        <f aca="false">1/$A$1*[1]44104411Imp!L$269</f>
        <v>0</v>
      </c>
      <c r="N8" s="240" t="n">
        <f aca="false">1/$A$1*[1]44104411Imp!M$269</f>
        <v>0</v>
      </c>
      <c r="O8" s="240" t="n">
        <f aca="false">1/$A$1*[1]44104411Imp!N$269</f>
        <v>0</v>
      </c>
      <c r="P8" s="240" t="n">
        <f aca="false">1/$A$1*[1]44104411Imp!O$269</f>
        <v>0</v>
      </c>
      <c r="Q8" s="240" t="n">
        <f aca="false">1/$A$1*[1]44104411Imp!P$269</f>
        <v>0</v>
      </c>
      <c r="R8" s="240" t="n">
        <f aca="false">1/$A$1*[1]44104411Imp!Q$269</f>
        <v>4.32E-005</v>
      </c>
      <c r="S8" s="240" t="n">
        <f aca="false">1/$A$1*[1]44104411Imp!R$269</f>
        <v>0.0002808</v>
      </c>
      <c r="T8" s="240" t="n">
        <f aca="false">1/$A$1*[1]44104411Imp!S$269</f>
        <v>0</v>
      </c>
      <c r="U8" s="240" t="n">
        <f aca="false">1/$A$1*[1]44104411Imp!T$269</f>
        <v>0</v>
      </c>
      <c r="V8" s="240" t="n">
        <f aca="false">1/$A$1*[1]44104411Imp!U$269</f>
        <v>0</v>
      </c>
      <c r="W8" s="240" t="n">
        <f aca="false">1/$A$1*[1]44104411Imp!V$269</f>
        <v>0</v>
      </c>
      <c r="X8" s="240" t="n">
        <f aca="false">1/$A$1*[1]44104411Imp!W$269</f>
        <v>0</v>
      </c>
      <c r="Y8" s="240" t="n">
        <f aca="false">1/$A$1*[1]44104411Imp!X$269</f>
        <v>0</v>
      </c>
      <c r="Z8" s="240" t="n">
        <f aca="false">1/$A$1*[1]44104411Imp!Y$269</f>
        <v>0</v>
      </c>
      <c r="AA8" s="240" t="n">
        <f aca="false">1/$A$1*[1]44104411Imp!Z$269</f>
        <v>0</v>
      </c>
      <c r="AB8" s="258" t="n">
        <f aca="false">1/$A$1*[1]44104411Imp!AA$269</f>
        <v>0</v>
      </c>
      <c r="AC8" s="16"/>
      <c r="AD8" s="331" t="n">
        <f aca="false">[1]44104411Imp!AB$269</f>
        <v>0.010302903015</v>
      </c>
      <c r="AE8" s="288" t="n">
        <f aca="false">[1]44104411Imp!AC$269</f>
        <v>0</v>
      </c>
      <c r="AF8" s="288" t="n">
        <f aca="false">[1]44104411Imp!AD$269</f>
        <v>0</v>
      </c>
      <c r="AG8" s="288" t="n">
        <f aca="false">[1]44104411Imp!AE$269</f>
        <v>0</v>
      </c>
      <c r="AH8" s="288" t="n">
        <f aca="false">[1]44104411Imp!AF$269</f>
        <v>0.244575618</v>
      </c>
      <c r="AI8" s="288" t="n">
        <f aca="false">[1]44104411Imp!AG$269</f>
        <v>0.0102339666</v>
      </c>
      <c r="AJ8" s="288" t="n">
        <f aca="false">[1]44104411Imp!AH$269</f>
        <v>0</v>
      </c>
      <c r="AK8" s="288" t="n">
        <f aca="false">[1]44104411Imp!AI$269</f>
        <v>0.995213244</v>
      </c>
      <c r="AL8" s="288" t="n">
        <f aca="false">[1]44104411Imp!AJ$269</f>
        <v>0.0428944112</v>
      </c>
      <c r="AM8" s="288" t="n">
        <f aca="false">[1]44104411Imp!AK$269</f>
        <v>0</v>
      </c>
      <c r="AN8" s="288" t="n">
        <f aca="false">[1]44104411Imp!AL$269</f>
        <v>0</v>
      </c>
      <c r="AO8" s="288" t="n">
        <f aca="false">[1]44104411Imp!AM$269</f>
        <v>0</v>
      </c>
      <c r="AP8" s="288" t="n">
        <f aca="false">[1]44104411Imp!AN$269</f>
        <v>0</v>
      </c>
      <c r="AQ8" s="288" t="n">
        <f aca="false">[1]44104411Imp!AO$269</f>
        <v>0</v>
      </c>
      <c r="AR8" s="288" t="n">
        <f aca="false">[1]44104411Imp!AP$269</f>
        <v>0</v>
      </c>
      <c r="AS8" s="288" t="n">
        <f aca="false">[1]44104411Imp!AQ$269</f>
        <v>0.012777002</v>
      </c>
      <c r="AT8" s="288" t="n">
        <f aca="false">[1]44104411Imp!AR$269</f>
        <v>0.1307448142</v>
      </c>
      <c r="AU8" s="288" t="n">
        <f aca="false">[1]44104411Imp!AS$269</f>
        <v>0</v>
      </c>
      <c r="AV8" s="288" t="n">
        <f aca="false">[1]44104411Imp!AT$269</f>
        <v>0</v>
      </c>
      <c r="AW8" s="288" t="n">
        <f aca="false">[1]44104411Imp!AU$269</f>
        <v>0</v>
      </c>
      <c r="AX8" s="288" t="n">
        <f aca="false">[1]44104411Imp!AV$269</f>
        <v>0</v>
      </c>
      <c r="AY8" s="288" t="n">
        <f aca="false">[1]44104411Imp!AW$269</f>
        <v>0</v>
      </c>
      <c r="AZ8" s="288" t="n">
        <f aca="false">[1]44104411Imp!AX$269</f>
        <v>0</v>
      </c>
      <c r="BA8" s="288" t="n">
        <f aca="false">[1]44104411Imp!AY$269</f>
        <v>0</v>
      </c>
      <c r="BB8" s="288" t="n">
        <f aca="false">[1]44104411Imp!AZ$269</f>
        <v>0</v>
      </c>
      <c r="BC8" s="289" t="n">
        <f aca="false">[1]44104411Im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44104411Imp!B$267</f>
        <v>0</v>
      </c>
      <c r="D9" s="240" t="n">
        <f aca="false">1/$A$1*[1]44104411Imp!C$267</f>
        <v>0</v>
      </c>
      <c r="E9" s="240" t="n">
        <f aca="false">1/$A$1*[1]44104411Imp!D$267</f>
        <v>0</v>
      </c>
      <c r="F9" s="240" t="n">
        <f aca="false">1/$A$1*[1]44104411Imp!E$267</f>
        <v>4.15384615384615E-006</v>
      </c>
      <c r="G9" s="240" t="n">
        <f aca="false">1/$A$1*[1]44104411Imp!F$267</f>
        <v>3E-006</v>
      </c>
      <c r="H9" s="240" t="n">
        <f aca="false">1/$A$1*[1]44104411Imp!G$267</f>
        <v>3.96214615384615E-005</v>
      </c>
      <c r="I9" s="240" t="n">
        <f aca="false">1/$A$1*[1]44104411Imp!H$267</f>
        <v>0.000251888</v>
      </c>
      <c r="J9" s="240" t="n">
        <f aca="false">1/$A$1*[1]44104411Imp!I$267</f>
        <v>0.00062132</v>
      </c>
      <c r="K9" s="240" t="n">
        <f aca="false">1/$A$1*[1]44104411Imp!J$267</f>
        <v>0.00140616</v>
      </c>
      <c r="L9" s="240" t="n">
        <f aca="false">1/$A$1*[1]44104411Imp!K$267</f>
        <v>0.003580164</v>
      </c>
      <c r="M9" s="240" t="n">
        <f aca="false">1/$A$1*[1]44104411Imp!L$267</f>
        <v>0.001558116</v>
      </c>
      <c r="N9" s="240" t="n">
        <f aca="false">1/$A$1*[1]44104411Imp!M$267</f>
        <v>0.00046326</v>
      </c>
      <c r="O9" s="240" t="n">
        <f aca="false">1/$A$1*[1]44104411Imp!N$267</f>
        <v>9.4852E-005</v>
      </c>
      <c r="P9" s="240" t="n">
        <f aca="false">1/$A$1*[1]44104411Imp!O$267</f>
        <v>2.8E-006</v>
      </c>
      <c r="Q9" s="240" t="n">
        <f aca="false">1/$A$1*[1]44104411Imp!P$267</f>
        <v>0.000134538</v>
      </c>
      <c r="R9" s="240" t="n">
        <f aca="false">1/$A$1*[1]44104411Imp!Q$267</f>
        <v>7.74E-005</v>
      </c>
      <c r="S9" s="240" t="n">
        <f aca="false">1/$A$1*[1]44104411Imp!R$267</f>
        <v>5.09914285714286E-005</v>
      </c>
      <c r="T9" s="240" t="n">
        <f aca="false">1/$A$1*[1]44104411Imp!S$267</f>
        <v>0</v>
      </c>
      <c r="U9" s="240" t="n">
        <f aca="false">1/$A$1*[1]44104411Imp!T$267</f>
        <v>0</v>
      </c>
      <c r="V9" s="240" t="n">
        <f aca="false">1/$A$1*[1]44104411Imp!U$267</f>
        <v>0</v>
      </c>
      <c r="W9" s="240" t="n">
        <f aca="false">1/$A$1*[1]44104411Imp!V$267</f>
        <v>0</v>
      </c>
      <c r="X9" s="240" t="n">
        <f aca="false">1/$A$1*[1]44104411Imp!W$267</f>
        <v>0</v>
      </c>
      <c r="Y9" s="240" t="n">
        <f aca="false">1/$A$1*[1]44104411Imp!X$267</f>
        <v>0</v>
      </c>
      <c r="Z9" s="240" t="n">
        <f aca="false">1/$A$1*[1]44104411Imp!Y$267</f>
        <v>0</v>
      </c>
      <c r="AA9" s="240" t="n">
        <f aca="false">1/$A$1*[1]44104411Imp!Z$267</f>
        <v>0</v>
      </c>
      <c r="AB9" s="258" t="n">
        <f aca="false">1/$A$1*[1]44104411Imp!AA$267</f>
        <v>0</v>
      </c>
      <c r="AC9" s="16"/>
      <c r="AD9" s="331" t="n">
        <f aca="false">[1]44104411Imp!AB$267</f>
        <v>0</v>
      </c>
      <c r="AE9" s="288" t="n">
        <f aca="false">[1]44104411Imp!AC$267</f>
        <v>0</v>
      </c>
      <c r="AF9" s="288" t="n">
        <f aca="false">[1]44104411Imp!AD$267</f>
        <v>0</v>
      </c>
      <c r="AG9" s="288" t="n">
        <f aca="false">[1]44104411Imp!AE$267</f>
        <v>0.0063335888</v>
      </c>
      <c r="AH9" s="288" t="n">
        <f aca="false">[1]44104411Imp!AF$267</f>
        <v>0.0021905079</v>
      </c>
      <c r="AI9" s="288" t="n">
        <f aca="false">[1]44104411Imp!AG$267</f>
        <v>0.0080729649</v>
      </c>
      <c r="AJ9" s="288" t="n">
        <f aca="false">[1]44104411Imp!AH$267</f>
        <v>0.0941285652</v>
      </c>
      <c r="AK9" s="288" t="n">
        <f aca="false">[1]44104411Imp!AI$267</f>
        <v>0.200690538</v>
      </c>
      <c r="AL9" s="288" t="n">
        <f aca="false">[1]44104411Imp!AJ$267</f>
        <v>0.3886912576</v>
      </c>
      <c r="AM9" s="288" t="n">
        <f aca="false">[1]44104411Imp!AK$267</f>
        <v>0.9632474852</v>
      </c>
      <c r="AN9" s="288" t="n">
        <f aca="false">[1]44104411Imp!AL$267</f>
        <v>0.3429638928</v>
      </c>
      <c r="AO9" s="288" t="n">
        <f aca="false">[1]44104411Imp!AM$267</f>
        <v>0.118615104</v>
      </c>
      <c r="AP9" s="288" t="n">
        <f aca="false">[1]44104411Imp!AN$267</f>
        <v>0.0285983632</v>
      </c>
      <c r="AQ9" s="288" t="n">
        <f aca="false">[1]44104411Imp!AO$267</f>
        <v>0.000757017</v>
      </c>
      <c r="AR9" s="288" t="n">
        <f aca="false">[1]44104411Imp!AP$267</f>
        <v>0.0454838545</v>
      </c>
      <c r="AS9" s="288" t="n">
        <f aca="false">[1]44104411Imp!AQ$267</f>
        <v>0.053202744</v>
      </c>
      <c r="AT9" s="288" t="n">
        <f aca="false">[1]44104411Imp!AR$267</f>
        <v>0.0375205893</v>
      </c>
      <c r="AU9" s="288" t="n">
        <f aca="false">[1]44104411Imp!AS$267</f>
        <v>0</v>
      </c>
      <c r="AV9" s="288" t="n">
        <f aca="false">[1]44104411Imp!AT$267</f>
        <v>0</v>
      </c>
      <c r="AW9" s="288" t="n">
        <f aca="false">[1]44104411Imp!AU$267</f>
        <v>0</v>
      </c>
      <c r="AX9" s="288" t="n">
        <f aca="false">[1]44104411Imp!AV$267</f>
        <v>0</v>
      </c>
      <c r="AY9" s="288" t="n">
        <f aca="false">[1]44104411Imp!AW$267</f>
        <v>0</v>
      </c>
      <c r="AZ9" s="288" t="n">
        <f aca="false">[1]44104411Imp!AX$267</f>
        <v>0</v>
      </c>
      <c r="BA9" s="288" t="n">
        <f aca="false">[1]44104411Imp!AY$267</f>
        <v>0</v>
      </c>
      <c r="BB9" s="288" t="n">
        <f aca="false">[1]44104411Imp!AZ$267</f>
        <v>0</v>
      </c>
      <c r="BC9" s="289" t="n">
        <f aca="false">[1]44104411Imp!BA$267</f>
        <v>0</v>
      </c>
      <c r="BD9" s="14"/>
    </row>
    <row r="10" customFormat="false" ht="17.15" hidden="false" customHeight="true" outlineLevel="0" collapsed="false">
      <c r="B10" s="217" t="s">
        <v>73</v>
      </c>
      <c r="C10" s="218" t="n">
        <f aca="false">1/$A$1*[1]44104411Imp!B$264</f>
        <v>0.0583201408</v>
      </c>
      <c r="D10" s="219" t="n">
        <f aca="false">1/$A$1*[1]44104411Imp!C$264</f>
        <v>0.0688804776</v>
      </c>
      <c r="E10" s="219" t="n">
        <f aca="false">1/$A$1*[1]44104411Imp!D$264</f>
        <v>0.0735299314</v>
      </c>
      <c r="F10" s="219" t="n">
        <f aca="false">1/$A$1*[1]44104411Imp!E$264</f>
        <v>0.0781901885312217</v>
      </c>
      <c r="G10" s="219" t="n">
        <f aca="false">1/$A$1*[1]44104411Imp!F$264</f>
        <v>0.0843847314633484</v>
      </c>
      <c r="H10" s="219" t="n">
        <f aca="false">1/$A$1*[1]44104411Imp!G$264</f>
        <v>0.0969539295764706</v>
      </c>
      <c r="I10" s="219" t="n">
        <f aca="false">1/$A$1*[1]44104411Imp!H$264</f>
        <v>0.112860076</v>
      </c>
      <c r="J10" s="219" t="n">
        <f aca="false">1/$A$1*[1]44104411Imp!I$264</f>
        <v>0.135246563</v>
      </c>
      <c r="K10" s="219" t="n">
        <f aca="false">1/$A$1*[1]44104411Imp!J$264</f>
        <v>0.1133626372</v>
      </c>
      <c r="L10" s="219" t="n">
        <f aca="false">1/$A$1*[1]44104411Imp!K$264</f>
        <v>0.0908860522727273</v>
      </c>
      <c r="M10" s="219" t="n">
        <f aca="false">1/$A$1*[1]44104411Imp!L$264</f>
        <v>0.104207246623636</v>
      </c>
      <c r="N10" s="219" t="n">
        <f aca="false">1/$A$1*[1]44104411Imp!M$264</f>
        <v>0.109436177573499</v>
      </c>
      <c r="O10" s="219" t="n">
        <f aca="false">1/$A$1*[1]44104411Imp!N$264</f>
        <v>0.139830485468387</v>
      </c>
      <c r="P10" s="219" t="n">
        <f aca="false">1/$A$1*[1]44104411Imp!O$264</f>
        <v>0.144930612571073</v>
      </c>
      <c r="Q10" s="219" t="n">
        <f aca="false">1/$A$1*[1]44104411Imp!P$264</f>
        <v>0.158271589494454</v>
      </c>
      <c r="R10" s="219" t="n">
        <f aca="false">1/$A$1*[1]44104411Imp!Q$264</f>
        <v>0.177574649075376</v>
      </c>
      <c r="S10" s="219" t="n">
        <f aca="false">1/$A$1*[1]44104411Imp!R$264</f>
        <v>0.18276639034666</v>
      </c>
      <c r="T10" s="219" t="n">
        <f aca="false">1/$A$1*[1]44104411Imp!S$264</f>
        <v>0.0811316978095238</v>
      </c>
      <c r="U10" s="219" t="n">
        <f aca="false">1/$A$1*[1]44104411Imp!T$264</f>
        <v>0.0811316978095238</v>
      </c>
      <c r="V10" s="219" t="n">
        <f aca="false">1/$A$1*[1]44104411Imp!U$264</f>
        <v>0.0811316978095238</v>
      </c>
      <c r="W10" s="219" t="n">
        <f aca="false">1/$A$1*[1]44104411Imp!V$264</f>
        <v>0.0811316978095238</v>
      </c>
      <c r="X10" s="219" t="n">
        <f aca="false">1/$A$1*[1]44104411Imp!W$264</f>
        <v>0.0811316978095238</v>
      </c>
      <c r="Y10" s="219" t="n">
        <f aca="false">1/$A$1*[1]44104411Imp!X$264</f>
        <v>0.0811316978095238</v>
      </c>
      <c r="Z10" s="219" t="n">
        <f aca="false">1/$A$1*[1]44104411Imp!Y$264</f>
        <v>0.0811316978095238</v>
      </c>
      <c r="AA10" s="219" t="n">
        <f aca="false">1/$A$1*[1]44104411Imp!Z$264</f>
        <v>0.0811316978095238</v>
      </c>
      <c r="AB10" s="220" t="n">
        <f aca="false">1/$A$1*[1]44104411Imp!AA$264</f>
        <v>0.0811316978095238</v>
      </c>
      <c r="AC10" s="16"/>
      <c r="AD10" s="328" t="n">
        <f aca="false">[1]44104411Imp!AB$264</f>
        <v>13.042044540453</v>
      </c>
      <c r="AE10" s="296" t="n">
        <f aca="false">[1]44104411Imp!AC$264</f>
        <v>13.14772146</v>
      </c>
      <c r="AF10" s="296" t="n">
        <f aca="false">[1]44104411Imp!AD$264</f>
        <v>14.4645822144</v>
      </c>
      <c r="AG10" s="296" t="n">
        <f aca="false">[1]44104411Imp!AE$264</f>
        <v>17.9703212528</v>
      </c>
      <c r="AH10" s="296" t="n">
        <f aca="false">[1]44104411Imp!AF$264</f>
        <v>21.0149901843</v>
      </c>
      <c r="AI10" s="296" t="n">
        <f aca="false">[1]44104411Imp!AG$264</f>
        <v>24.309689118</v>
      </c>
      <c r="AJ10" s="296" t="n">
        <f aca="false">[1]44104411Imp!AH$264</f>
        <v>27.968439776</v>
      </c>
      <c r="AK10" s="296" t="n">
        <f aca="false">[1]44104411Imp!AI$264</f>
        <v>39.576177931</v>
      </c>
      <c r="AL10" s="296" t="n">
        <f aca="false">[1]44104411Imp!AJ$264</f>
        <v>36.277480558</v>
      </c>
      <c r="AM10" s="296" t="n">
        <f aca="false">[1]44104411Imp!AK$264</f>
        <v>23.703886756</v>
      </c>
      <c r="AN10" s="296" t="n">
        <f aca="false">[1]44104411Imp!AL$264</f>
        <v>21.0414149496</v>
      </c>
      <c r="AO10" s="296" t="n">
        <f aca="false">[1]44104411Imp!AM$264</f>
        <v>30.340984128</v>
      </c>
      <c r="AP10" s="296" t="n">
        <f aca="false">[1]44104411Imp!AN$264</f>
        <v>33.388200384</v>
      </c>
      <c r="AQ10" s="296" t="n">
        <f aca="false">[1]44104411Imp!AO$264</f>
        <v>37.8257024265</v>
      </c>
      <c r="AR10" s="296" t="n">
        <f aca="false">[1]44104411Imp!AP$264</f>
        <v>39.040834089</v>
      </c>
      <c r="AS10" s="296" t="n">
        <f aca="false">[1]44104411Imp!AQ$264</f>
        <v>34.1507040175</v>
      </c>
      <c r="AT10" s="296" t="n">
        <f aca="false">[1]44104411Imp!AR$264</f>
        <v>33.5237018004</v>
      </c>
      <c r="AU10" s="296" t="n">
        <f aca="false">[1]44104411Imp!AS$264</f>
        <v>0</v>
      </c>
      <c r="AV10" s="296" t="n">
        <f aca="false">[1]44104411Imp!AT$264</f>
        <v>0</v>
      </c>
      <c r="AW10" s="296" t="n">
        <f aca="false">[1]44104411Imp!AU$264</f>
        <v>0</v>
      </c>
      <c r="AX10" s="296" t="n">
        <f aca="false">[1]44104411Imp!AV$264</f>
        <v>0</v>
      </c>
      <c r="AY10" s="296" t="n">
        <f aca="false">[1]44104411Imp!AW$264</f>
        <v>0</v>
      </c>
      <c r="AZ10" s="296" t="n">
        <f aca="false">[1]44104411Imp!AX$264</f>
        <v>0</v>
      </c>
      <c r="BA10" s="296" t="n">
        <f aca="false">[1]44104411Imp!AY$264</f>
        <v>0</v>
      </c>
      <c r="BB10" s="296" t="n">
        <f aca="false">[1]44104411Imp!AZ$264</f>
        <v>0</v>
      </c>
      <c r="BC10" s="297" t="n">
        <f aca="false">[1]44104411Imp!BA$264</f>
        <v>0</v>
      </c>
      <c r="BD10" s="14"/>
    </row>
    <row r="11" customFormat="false" ht="12.9" hidden="false" customHeight="false" outlineLevel="0" collapsed="false">
      <c r="B11" s="46" t="s">
        <v>74</v>
      </c>
      <c r="C11" s="222" t="n">
        <f aca="false">1/$A$1*[1]44104411Imp!B$84</f>
        <v>0.014899239</v>
      </c>
      <c r="D11" s="223" t="n">
        <f aca="false">1/$A$1*[1]44104411Imp!C$84</f>
        <v>0.013256572</v>
      </c>
      <c r="E11" s="223" t="n">
        <f aca="false">1/$A$1*[1]44104411Imp!D$84</f>
        <v>0.0130903976</v>
      </c>
      <c r="F11" s="223" t="n">
        <f aca="false">1/$A$1*[1]44104411Imp!E$84</f>
        <v>0.0113850628316742</v>
      </c>
      <c r="G11" s="223" t="n">
        <f aca="false">1/$A$1*[1]44104411Imp!F$84</f>
        <v>0.0120687258615385</v>
      </c>
      <c r="H11" s="223" t="n">
        <f aca="false">1/$A$1*[1]44104411Imp!G$84</f>
        <v>0.0118302922597285</v>
      </c>
      <c r="I11" s="223" t="n">
        <f aca="false">1/$A$1*[1]44104411Imp!H$84</f>
        <v>0.018654132</v>
      </c>
      <c r="J11" s="223" t="n">
        <f aca="false">1/$A$1*[1]44104411Imp!I$84</f>
        <v>0.0200623102</v>
      </c>
      <c r="K11" s="223" t="n">
        <f aca="false">1/$A$1*[1]44104411Imp!J$84</f>
        <v>0.0088263658</v>
      </c>
      <c r="L11" s="223" t="n">
        <f aca="false">1/$A$1*[1]44104411Imp!K$84</f>
        <v>0.007059858</v>
      </c>
      <c r="M11" s="223" t="n">
        <f aca="false">1/$A$1*[1]44104411Imp!L$84</f>
        <v>0.011437384</v>
      </c>
      <c r="N11" s="223" t="n">
        <f aca="false">1/$A$1*[1]44104411Imp!M$84</f>
        <v>0.0100934446666667</v>
      </c>
      <c r="O11" s="223" t="n">
        <f aca="false">1/$A$1*[1]44104411Imp!N$84</f>
        <v>0.016166556</v>
      </c>
      <c r="P11" s="223" t="n">
        <f aca="false">1/$A$1*[1]44104411Imp!O$84</f>
        <v>0.0171898414117647</v>
      </c>
      <c r="Q11" s="223" t="n">
        <f aca="false">1/$A$1*[1]44104411Imp!P$84</f>
        <v>0.0144228457003367</v>
      </c>
      <c r="R11" s="223" t="n">
        <f aca="false">1/$A$1*[1]44104411Imp!Q$84</f>
        <v>0.0121635603636364</v>
      </c>
      <c r="S11" s="223" t="n">
        <f aca="false">1/$A$1*[1]44104411Imp!R$84</f>
        <v>0.013806796</v>
      </c>
      <c r="T11" s="223" t="n">
        <f aca="false">1/$A$1*[1]44104411Imp!S$84</f>
        <v>0.007581708</v>
      </c>
      <c r="U11" s="223" t="n">
        <f aca="false">1/$A$1*[1]44104411Imp!T$84</f>
        <v>0.007581708</v>
      </c>
      <c r="V11" s="223" t="n">
        <f aca="false">1/$A$1*[1]44104411Imp!U$84</f>
        <v>0.007581708</v>
      </c>
      <c r="W11" s="223" t="n">
        <f aca="false">1/$A$1*[1]44104411Imp!V$84</f>
        <v>0.007581708</v>
      </c>
      <c r="X11" s="223" t="n">
        <f aca="false">1/$A$1*[1]44104411Imp!W$84</f>
        <v>0.007581708</v>
      </c>
      <c r="Y11" s="223" t="n">
        <f aca="false">1/$A$1*[1]44104411Imp!X$84</f>
        <v>0.007581708</v>
      </c>
      <c r="Z11" s="223" t="n">
        <f aca="false">1/$A$1*[1]44104411Imp!Y$84</f>
        <v>0.007581708</v>
      </c>
      <c r="AA11" s="223" t="n">
        <f aca="false">1/$A$1*[1]44104411Imp!Z$84</f>
        <v>0.007581708</v>
      </c>
      <c r="AB11" s="224" t="n">
        <f aca="false">1/$A$1*[1]44104411Imp!AA$84</f>
        <v>0.007581708</v>
      </c>
      <c r="AC11" s="16"/>
      <c r="AD11" s="329" t="n">
        <f aca="false">[1]44104411Imp!AB$84</f>
        <v>4.365240719058</v>
      </c>
      <c r="AE11" s="301" t="n">
        <f aca="false">[1]44104411Imp!AC$84</f>
        <v>3.0303503688</v>
      </c>
      <c r="AF11" s="301" t="n">
        <f aca="false">[1]44104411Imp!AD$84</f>
        <v>2.6201469648</v>
      </c>
      <c r="AG11" s="301" t="n">
        <f aca="false">[1]44104411Imp!AE$84</f>
        <v>2.7748799792</v>
      </c>
      <c r="AH11" s="301" t="n">
        <f aca="false">[1]44104411Imp!AF$84</f>
        <v>3.0121200207</v>
      </c>
      <c r="AI11" s="301" t="n">
        <f aca="false">[1]44104411Imp!AG$84</f>
        <v>3.333839652</v>
      </c>
      <c r="AJ11" s="301" t="n">
        <f aca="false">[1]44104411Imp!AH$84</f>
        <v>4.5033311932</v>
      </c>
      <c r="AK11" s="301" t="n">
        <f aca="false">[1]44104411Imp!AI$84</f>
        <v>5.346065587</v>
      </c>
      <c r="AL11" s="301" t="n">
        <f aca="false">[1]44104411Imp!AJ$84</f>
        <v>3.5967590352</v>
      </c>
      <c r="AM11" s="301" t="n">
        <f aca="false">[1]44104411Imp!AK$84</f>
        <v>2.3521781668</v>
      </c>
      <c r="AN11" s="301" t="n">
        <f aca="false">[1]44104411Imp!AL$84</f>
        <v>2.9136128544</v>
      </c>
      <c r="AO11" s="301" t="n">
        <f aca="false">[1]44104411Imp!AM$84</f>
        <v>2.879441088</v>
      </c>
      <c r="AP11" s="301" t="n">
        <f aca="false">[1]44104411Imp!AN$84</f>
        <v>4.1590582</v>
      </c>
      <c r="AQ11" s="301" t="n">
        <f aca="false">[1]44104411Imp!AO$84</f>
        <v>4.632160461</v>
      </c>
      <c r="AR11" s="301" t="n">
        <f aca="false">[1]44104411Imp!AP$84</f>
        <v>3.8557175065</v>
      </c>
      <c r="AS11" s="301" t="n">
        <f aca="false">[1]44104411Imp!AQ$84</f>
        <v>2.717556044</v>
      </c>
      <c r="AT11" s="301" t="n">
        <f aca="false">[1]44104411Imp!AR$84</f>
        <v>3.0172389374</v>
      </c>
      <c r="AU11" s="301" t="n">
        <f aca="false">[1]44104411Imp!AS$84</f>
        <v>0</v>
      </c>
      <c r="AV11" s="301" t="n">
        <f aca="false">[1]44104411Imp!AT$84</f>
        <v>0</v>
      </c>
      <c r="AW11" s="301" t="n">
        <f aca="false">[1]44104411Imp!AU$84</f>
        <v>0</v>
      </c>
      <c r="AX11" s="301" t="n">
        <f aca="false">[1]44104411Imp!AV$84</f>
        <v>0</v>
      </c>
      <c r="AY11" s="301" t="n">
        <f aca="false">[1]44104411Imp!AW$84</f>
        <v>0</v>
      </c>
      <c r="AZ11" s="301" t="n">
        <f aca="false">[1]44104411Imp!AX$84</f>
        <v>0</v>
      </c>
      <c r="BA11" s="301" t="n">
        <f aca="false">[1]44104411Imp!AY$84</f>
        <v>0</v>
      </c>
      <c r="BB11" s="301" t="n">
        <f aca="false">[1]44104411Imp!AZ$84</f>
        <v>0</v>
      </c>
      <c r="BC11" s="302" t="n">
        <f aca="false">[1]44104411Imp!BA$84</f>
        <v>0</v>
      </c>
      <c r="BD11" s="14"/>
    </row>
    <row r="12" customFormat="false" ht="12.9" hidden="false" customHeight="false" outlineLevel="0" collapsed="false">
      <c r="B12" s="46" t="s">
        <v>93</v>
      </c>
      <c r="C12" s="222" t="n">
        <f aca="false">1/$A$1*[1]44104411Imp!B$91</f>
        <v>0.014496104</v>
      </c>
      <c r="D12" s="223" t="n">
        <f aca="false">1/$A$1*[1]44104411Imp!C$91</f>
        <v>0.016561496</v>
      </c>
      <c r="E12" s="223" t="n">
        <f aca="false">1/$A$1*[1]44104411Imp!D$91</f>
        <v>0.020627796</v>
      </c>
      <c r="F12" s="223" t="n">
        <f aca="false">1/$A$1*[1]44104411Imp!E$91</f>
        <v>0.0229111312941176</v>
      </c>
      <c r="G12" s="223" t="n">
        <f aca="false">1/$A$1*[1]44104411Imp!F$91</f>
        <v>0.0215597676561086</v>
      </c>
      <c r="H12" s="223" t="n">
        <f aca="false">1/$A$1*[1]44104411Imp!G$91</f>
        <v>0.0240339526696833</v>
      </c>
      <c r="I12" s="223" t="n">
        <f aca="false">1/$A$1*[1]44104411Imp!H$91</f>
        <v>0.023297232</v>
      </c>
      <c r="J12" s="223" t="n">
        <f aca="false">1/$A$1*[1]44104411Imp!I$91</f>
        <v>0.030435608</v>
      </c>
      <c r="K12" s="223" t="n">
        <f aca="false">1/$A$1*[1]44104411Imp!J$91</f>
        <v>0.023739324</v>
      </c>
      <c r="L12" s="223" t="n">
        <f aca="false">1/$A$1*[1]44104411Imp!K$91</f>
        <v>0.0214137</v>
      </c>
      <c r="M12" s="223" t="n">
        <f aca="false">1/$A$1*[1]44104411Imp!L$91</f>
        <v>0.020099709</v>
      </c>
      <c r="N12" s="223" t="n">
        <f aca="false">1/$A$1*[1]44104411Imp!M$91</f>
        <v>0.023997722</v>
      </c>
      <c r="O12" s="223" t="n">
        <f aca="false">1/$A$1*[1]44104411Imp!N$91</f>
        <v>0.021494498</v>
      </c>
      <c r="P12" s="223" t="n">
        <f aca="false">1/$A$1*[1]44104411Imp!O$91</f>
        <v>0.023246296</v>
      </c>
      <c r="Q12" s="223" t="n">
        <f aca="false">1/$A$1*[1]44104411Imp!P$91</f>
        <v>0.020503016</v>
      </c>
      <c r="R12" s="223" t="n">
        <f aca="false">1/$A$1*[1]44104411Imp!Q$91</f>
        <v>0.0179192902608696</v>
      </c>
      <c r="S12" s="223" t="n">
        <f aca="false">1/$A$1*[1]44104411Imp!R$91</f>
        <v>0.015761504</v>
      </c>
      <c r="T12" s="223" t="n">
        <f aca="false">1/$A$1*[1]44104411Imp!S$91</f>
        <v>0.0079018</v>
      </c>
      <c r="U12" s="223" t="n">
        <f aca="false">1/$A$1*[1]44104411Imp!T$91</f>
        <v>0.0079018</v>
      </c>
      <c r="V12" s="223" t="n">
        <f aca="false">1/$A$1*[1]44104411Imp!U$91</f>
        <v>0.0079018</v>
      </c>
      <c r="W12" s="223" t="n">
        <f aca="false">1/$A$1*[1]44104411Imp!V$91</f>
        <v>0.0079018</v>
      </c>
      <c r="X12" s="223" t="n">
        <f aca="false">1/$A$1*[1]44104411Imp!W$91</f>
        <v>0.0079018</v>
      </c>
      <c r="Y12" s="223" t="n">
        <f aca="false">1/$A$1*[1]44104411Imp!X$91</f>
        <v>0.0079018</v>
      </c>
      <c r="Z12" s="223" t="n">
        <f aca="false">1/$A$1*[1]44104411Imp!Y$91</f>
        <v>0.0079018</v>
      </c>
      <c r="AA12" s="223" t="n">
        <f aca="false">1/$A$1*[1]44104411Imp!Z$91</f>
        <v>0.0079018</v>
      </c>
      <c r="AB12" s="224" t="n">
        <f aca="false">1/$A$1*[1]44104411Imp!AA$91</f>
        <v>0.0079018</v>
      </c>
      <c r="AC12" s="16"/>
      <c r="AD12" s="329" t="n">
        <f aca="false">[1]44104411Imp!AB$91</f>
        <v>3.614447718327</v>
      </c>
      <c r="AE12" s="301" t="n">
        <f aca="false">[1]44104411Imp!AC$91</f>
        <v>3.8668488292</v>
      </c>
      <c r="AF12" s="301" t="n">
        <f aca="false">[1]44104411Imp!AD$91</f>
        <v>4.8448175328</v>
      </c>
      <c r="AG12" s="301" t="n">
        <f aca="false">[1]44104411Imp!AE$91</f>
        <v>6.5595030144</v>
      </c>
      <c r="AH12" s="301" t="n">
        <f aca="false">[1]44104411Imp!AF$91</f>
        <v>6.7490244983</v>
      </c>
      <c r="AI12" s="301" t="n">
        <f aca="false">[1]44104411Imp!AG$91</f>
        <v>6.8039194509</v>
      </c>
      <c r="AJ12" s="301" t="n">
        <f aca="false">[1]44104411Imp!AH$91</f>
        <v>7.1614451824</v>
      </c>
      <c r="AK12" s="301" t="n">
        <f aca="false">[1]44104411Imp!AI$91</f>
        <v>10.8732742705</v>
      </c>
      <c r="AL12" s="301" t="n">
        <f aca="false">[1]44104411Imp!AJ$91</f>
        <v>8.5066188944</v>
      </c>
      <c r="AM12" s="301" t="n">
        <f aca="false">[1]44104411Imp!AK$91</f>
        <v>6.6439638188</v>
      </c>
      <c r="AN12" s="301" t="n">
        <f aca="false">[1]44104411Imp!AL$91</f>
        <v>4.5731493027</v>
      </c>
      <c r="AO12" s="301" t="n">
        <f aca="false">[1]44104411Imp!AM$91</f>
        <v>7.815262896</v>
      </c>
      <c r="AP12" s="301" t="n">
        <f aca="false">[1]44104411Imp!AN$91</f>
        <v>7.2044350576</v>
      </c>
      <c r="AQ12" s="301" t="n">
        <f aca="false">[1]44104411Imp!AO$91</f>
        <v>8.426900748</v>
      </c>
      <c r="AR12" s="301" t="n">
        <f aca="false">[1]44104411Imp!AP$91</f>
        <v>8.2038262675</v>
      </c>
      <c r="AS12" s="301" t="n">
        <f aca="false">[1]44104411Imp!AQ$91</f>
        <v>5.905983888</v>
      </c>
      <c r="AT12" s="301" t="n">
        <f aca="false">[1]44104411Imp!AR$91</f>
        <v>5.0302218187</v>
      </c>
      <c r="AU12" s="301" t="n">
        <f aca="false">[1]44104411Imp!AS$91</f>
        <v>0</v>
      </c>
      <c r="AV12" s="301" t="n">
        <f aca="false">[1]44104411Imp!AT$91</f>
        <v>0</v>
      </c>
      <c r="AW12" s="301" t="n">
        <f aca="false">[1]44104411Imp!AU$91</f>
        <v>0</v>
      </c>
      <c r="AX12" s="301" t="n">
        <f aca="false">[1]44104411Imp!AV$91</f>
        <v>0</v>
      </c>
      <c r="AY12" s="301" t="n">
        <f aca="false">[1]44104411Imp!AW$91</f>
        <v>0</v>
      </c>
      <c r="AZ12" s="301" t="n">
        <f aca="false">[1]44104411Imp!AX$91</f>
        <v>0</v>
      </c>
      <c r="BA12" s="301" t="n">
        <f aca="false">[1]44104411Imp!AY$91</f>
        <v>0</v>
      </c>
      <c r="BB12" s="301" t="n">
        <f aca="false">[1]44104411Imp!AZ$91</f>
        <v>0</v>
      </c>
      <c r="BC12" s="302" t="n">
        <f aca="false">[1]44104411Imp!BA$91</f>
        <v>0</v>
      </c>
      <c r="BD12" s="14"/>
    </row>
    <row r="13" customFormat="false" ht="12.9" hidden="false" customHeight="false" outlineLevel="0" collapsed="false">
      <c r="B13" s="46" t="s">
        <v>75</v>
      </c>
      <c r="C13" s="222" t="n">
        <f aca="false">1/$A$1*[1]44104411Imp!B$126</f>
        <v>0.00907004</v>
      </c>
      <c r="D13" s="223" t="n">
        <f aca="false">1/$A$1*[1]44104411Imp!C$126</f>
        <v>0.01073716</v>
      </c>
      <c r="E13" s="223" t="n">
        <f aca="false">1/$A$1*[1]44104411Imp!D$126</f>
        <v>0.0092981258</v>
      </c>
      <c r="F13" s="223" t="n">
        <f aca="false">1/$A$1*[1]44104411Imp!E$126</f>
        <v>0.0124490923076923</v>
      </c>
      <c r="G13" s="223" t="n">
        <f aca="false">1/$A$1*[1]44104411Imp!F$126</f>
        <v>0.0148501076923077</v>
      </c>
      <c r="H13" s="223" t="n">
        <f aca="false">1/$A$1*[1]44104411Imp!G$126</f>
        <v>0.0173248532615385</v>
      </c>
      <c r="I13" s="223" t="n">
        <f aca="false">1/$A$1*[1]44104411Imp!H$126</f>
        <v>0.014762188</v>
      </c>
      <c r="J13" s="223" t="n">
        <f aca="false">1/$A$1*[1]44104411Imp!I$126</f>
        <v>0.020359948</v>
      </c>
      <c r="K13" s="223" t="n">
        <f aca="false">1/$A$1*[1]44104411Imp!J$126</f>
        <v>0.0249057942</v>
      </c>
      <c r="L13" s="223" t="n">
        <f aca="false">1/$A$1*[1]44104411Imp!K$126</f>
        <v>0.0228468101818182</v>
      </c>
      <c r="M13" s="223" t="n">
        <f aca="false">1/$A$1*[1]44104411Imp!L$126</f>
        <v>0.027501712</v>
      </c>
      <c r="N13" s="223" t="n">
        <f aca="false">1/$A$1*[1]44104411Imp!M$126</f>
        <v>0.028902042</v>
      </c>
      <c r="O13" s="223" t="n">
        <f aca="false">1/$A$1*[1]44104411Imp!N$126</f>
        <v>0.0564014537777778</v>
      </c>
      <c r="P13" s="223" t="n">
        <f aca="false">1/$A$1*[1]44104411Imp!O$126</f>
        <v>0.0533007147368421</v>
      </c>
      <c r="Q13" s="223" t="n">
        <f aca="false">1/$A$1*[1]44104411Imp!P$126</f>
        <v>0.063231414</v>
      </c>
      <c r="R13" s="223" t="n">
        <f aca="false">1/$A$1*[1]44104411Imp!Q$126</f>
        <v>0.07849584</v>
      </c>
      <c r="S13" s="223" t="n">
        <f aca="false">1/$A$1*[1]44104411Imp!R$126</f>
        <v>0.0780458334285714</v>
      </c>
      <c r="T13" s="223" t="n">
        <f aca="false">1/$A$1*[1]44104411Imp!S$126</f>
        <v>0.0365067511428571</v>
      </c>
      <c r="U13" s="223" t="n">
        <f aca="false">1/$A$1*[1]44104411Imp!T$126</f>
        <v>0.0365067511428571</v>
      </c>
      <c r="V13" s="223" t="n">
        <f aca="false">1/$A$1*[1]44104411Imp!U$126</f>
        <v>0.0365067511428571</v>
      </c>
      <c r="W13" s="223" t="n">
        <f aca="false">1/$A$1*[1]44104411Imp!V$126</f>
        <v>0.0365067511428571</v>
      </c>
      <c r="X13" s="223" t="n">
        <f aca="false">1/$A$1*[1]44104411Imp!W$126</f>
        <v>0.0365067511428571</v>
      </c>
      <c r="Y13" s="223" t="n">
        <f aca="false">1/$A$1*[1]44104411Imp!X$126</f>
        <v>0.0365067511428571</v>
      </c>
      <c r="Z13" s="223" t="n">
        <f aca="false">1/$A$1*[1]44104411Imp!Y$126</f>
        <v>0.0365067511428571</v>
      </c>
      <c r="AA13" s="223" t="n">
        <f aca="false">1/$A$1*[1]44104411Imp!Z$126</f>
        <v>0.0365067511428571</v>
      </c>
      <c r="AB13" s="224" t="n">
        <f aca="false">1/$A$1*[1]44104411Imp!AA$126</f>
        <v>0.0365067511428571</v>
      </c>
      <c r="AC13" s="16"/>
      <c r="AD13" s="329" t="n">
        <f aca="false">[1]44104411Imp!AB$126</f>
        <v>1.000186982991</v>
      </c>
      <c r="AE13" s="301" t="n">
        <f aca="false">[1]44104411Imp!AC$126</f>
        <v>1.2801858652</v>
      </c>
      <c r="AF13" s="301" t="n">
        <f aca="false">[1]44104411Imp!AD$126</f>
        <v>0.8515846656</v>
      </c>
      <c r="AG13" s="301" t="n">
        <f aca="false">[1]44104411Imp!AE$126</f>
        <v>1.462166496</v>
      </c>
      <c r="AH13" s="301" t="n">
        <f aca="false">[1]44104411Imp!AF$126</f>
        <v>2.0981831542</v>
      </c>
      <c r="AI13" s="301" t="n">
        <f aca="false">[1]44104411Imp!AG$126</f>
        <v>2.9925121083</v>
      </c>
      <c r="AJ13" s="301" t="n">
        <f aca="false">[1]44104411Imp!AH$126</f>
        <v>3.2330180724</v>
      </c>
      <c r="AK13" s="301" t="n">
        <f aca="false">[1]44104411Imp!AI$126</f>
        <v>5.77361499</v>
      </c>
      <c r="AL13" s="301" t="n">
        <f aca="false">[1]44104411Imp!AJ$126</f>
        <v>6.482300964</v>
      </c>
      <c r="AM13" s="301" t="n">
        <f aca="false">[1]44104411Imp!AK$126</f>
        <v>4.1272675972</v>
      </c>
      <c r="AN13" s="301" t="n">
        <f aca="false">[1]44104411Imp!AL$126</f>
        <v>4.5625012803</v>
      </c>
      <c r="AO13" s="301" t="n">
        <f aca="false">[1]44104411Imp!AM$126</f>
        <v>7.02705264</v>
      </c>
      <c r="AP13" s="301" t="n">
        <f aca="false">[1]44104411Imp!AN$126</f>
        <v>10.2716265344</v>
      </c>
      <c r="AQ13" s="301" t="n">
        <f aca="false">[1]44104411Imp!AO$126</f>
        <v>10.3910358066</v>
      </c>
      <c r="AR13" s="301" t="n">
        <f aca="false">[1]44104411Imp!AP$126</f>
        <v>11.395604643</v>
      </c>
      <c r="AS13" s="301" t="n">
        <f aca="false">[1]44104411Imp!AQ$126</f>
        <v>11.278473577</v>
      </c>
      <c r="AT13" s="301" t="n">
        <f aca="false">[1]44104411Imp!AR$126</f>
        <v>10.9824880167</v>
      </c>
      <c r="AU13" s="301" t="n">
        <f aca="false">[1]44104411Imp!AS$126</f>
        <v>0</v>
      </c>
      <c r="AV13" s="301" t="n">
        <f aca="false">[1]44104411Imp!AT$126</f>
        <v>0</v>
      </c>
      <c r="AW13" s="301" t="n">
        <f aca="false">[1]44104411Imp!AU$126</f>
        <v>0</v>
      </c>
      <c r="AX13" s="301" t="n">
        <f aca="false">[1]44104411Imp!AV$126</f>
        <v>0</v>
      </c>
      <c r="AY13" s="301" t="n">
        <f aca="false">[1]44104411Imp!AW$126</f>
        <v>0</v>
      </c>
      <c r="AZ13" s="301" t="n">
        <f aca="false">[1]44104411Imp!AX$126</f>
        <v>0</v>
      </c>
      <c r="BA13" s="301" t="n">
        <f aca="false">[1]44104411Imp!AY$126</f>
        <v>0</v>
      </c>
      <c r="BB13" s="301" t="n">
        <f aca="false">[1]44104411Imp!AZ$126</f>
        <v>0</v>
      </c>
      <c r="BC13" s="302" t="n">
        <f aca="false">[1]44104411Imp!BA$126</f>
        <v>0</v>
      </c>
      <c r="BD13" s="14"/>
    </row>
    <row r="14" customFormat="false" ht="12.9" hidden="false" customHeight="false" outlineLevel="0" collapsed="false">
      <c r="B14" s="46" t="s">
        <v>94</v>
      </c>
      <c r="C14" s="222" t="n">
        <f aca="false">1/$A$1*[1]44104411Imp!B$188</f>
        <v>0.0094112116</v>
      </c>
      <c r="D14" s="223" t="n">
        <f aca="false">1/$A$1*[1]44104411Imp!C$188</f>
        <v>0.012940144</v>
      </c>
      <c r="E14" s="223" t="n">
        <f aca="false">1/$A$1*[1]44104411Imp!D$188</f>
        <v>0.014929796</v>
      </c>
      <c r="F14" s="223" t="n">
        <f aca="false">1/$A$1*[1]44104411Imp!E$188</f>
        <v>0.0154060140307692</v>
      </c>
      <c r="G14" s="223" t="n">
        <f aca="false">1/$A$1*[1]44104411Imp!F$188</f>
        <v>0.0160750766280543</v>
      </c>
      <c r="H14" s="223" t="n">
        <f aca="false">1/$A$1*[1]44104411Imp!G$188</f>
        <v>0.0193260561085973</v>
      </c>
      <c r="I14" s="223" t="n">
        <f aca="false">1/$A$1*[1]44104411Imp!H$188</f>
        <v>0.027315288</v>
      </c>
      <c r="J14" s="223" t="n">
        <f aca="false">1/$A$1*[1]44104411Imp!I$188</f>
        <v>0.023899008</v>
      </c>
      <c r="K14" s="223" t="n">
        <f aca="false">1/$A$1*[1]44104411Imp!J$188</f>
        <v>0.018461408</v>
      </c>
      <c r="L14" s="223" t="n">
        <f aca="false">1/$A$1*[1]44104411Imp!K$188</f>
        <v>0.014197694</v>
      </c>
      <c r="M14" s="223" t="n">
        <f aca="false">1/$A$1*[1]44104411Imp!L$188</f>
        <v>0.014555184</v>
      </c>
      <c r="N14" s="223" t="n">
        <f aca="false">1/$A$1*[1]44104411Imp!M$188</f>
        <v>0.017274544</v>
      </c>
      <c r="O14" s="223" t="n">
        <f aca="false">1/$A$1*[1]44104411Imp!N$188</f>
        <v>0.020441248</v>
      </c>
      <c r="P14" s="223" t="n">
        <f aca="false">1/$A$1*[1]44104411Imp!O$188</f>
        <v>0.022154284</v>
      </c>
      <c r="Q14" s="223" t="n">
        <f aca="false">1/$A$1*[1]44104411Imp!P$188</f>
        <v>0.02648046</v>
      </c>
      <c r="R14" s="223" t="n">
        <f aca="false">1/$A$1*[1]44104411Imp!Q$188</f>
        <v>0.035339797</v>
      </c>
      <c r="S14" s="223" t="n">
        <f aca="false">1/$A$1*[1]44104411Imp!R$188</f>
        <v>0.03858514</v>
      </c>
      <c r="T14" s="223" t="n">
        <f aca="false">1/$A$1*[1]44104411Imp!S$188</f>
        <v>0.016703804</v>
      </c>
      <c r="U14" s="223" t="n">
        <f aca="false">1/$A$1*[1]44104411Imp!T$188</f>
        <v>0.016703804</v>
      </c>
      <c r="V14" s="223" t="n">
        <f aca="false">1/$A$1*[1]44104411Imp!U$188</f>
        <v>0.016703804</v>
      </c>
      <c r="W14" s="223" t="n">
        <f aca="false">1/$A$1*[1]44104411Imp!V$188</f>
        <v>0.016703804</v>
      </c>
      <c r="X14" s="223" t="n">
        <f aca="false">1/$A$1*[1]44104411Imp!W$188</f>
        <v>0.016703804</v>
      </c>
      <c r="Y14" s="223" t="n">
        <f aca="false">1/$A$1*[1]44104411Imp!X$188</f>
        <v>0.016703804</v>
      </c>
      <c r="Z14" s="223" t="n">
        <f aca="false">1/$A$1*[1]44104411Imp!Y$188</f>
        <v>0.016703804</v>
      </c>
      <c r="AA14" s="223" t="n">
        <f aca="false">1/$A$1*[1]44104411Imp!Z$188</f>
        <v>0.016703804</v>
      </c>
      <c r="AB14" s="224" t="n">
        <f aca="false">1/$A$1*[1]44104411Imp!AA$188</f>
        <v>0.016703804</v>
      </c>
      <c r="AC14" s="16"/>
      <c r="AD14" s="329" t="n">
        <f aca="false">[1]44104411Imp!AB$188</f>
        <v>1.634349828534</v>
      </c>
      <c r="AE14" s="301" t="n">
        <f aca="false">[1]44104411Imp!AC$188</f>
        <v>2.1968405256</v>
      </c>
      <c r="AF14" s="301" t="n">
        <f aca="false">[1]44104411Imp!AD$188</f>
        <v>2.529631296</v>
      </c>
      <c r="AG14" s="301" t="n">
        <f aca="false">[1]44104411Imp!AE$188</f>
        <v>3.0262303568</v>
      </c>
      <c r="AH14" s="301" t="n">
        <f aca="false">[1]44104411Imp!AF$188</f>
        <v>3.8499613047</v>
      </c>
      <c r="AI14" s="301" t="n">
        <f aca="false">[1]44104411Imp!AG$188</f>
        <v>5.2400011521</v>
      </c>
      <c r="AJ14" s="301" t="n">
        <f aca="false">[1]44104411Imp!AH$188</f>
        <v>6.3283144032</v>
      </c>
      <c r="AK14" s="301" t="n">
        <f aca="false">[1]44104411Imp!AI$188</f>
        <v>6.3303929495</v>
      </c>
      <c r="AL14" s="301" t="n">
        <f aca="false">[1]44104411Imp!AJ$188</f>
        <v>5.030511054</v>
      </c>
      <c r="AM14" s="301" t="n">
        <f aca="false">[1]44104411Imp!AK$188</f>
        <v>3.0292949852</v>
      </c>
      <c r="AN14" s="301" t="n">
        <f aca="false">[1]44104411Imp!AL$188</f>
        <v>2.4564359295</v>
      </c>
      <c r="AO14" s="301" t="n">
        <f aca="false">[1]44104411Imp!AM$188</f>
        <v>4.18672536</v>
      </c>
      <c r="AP14" s="301" t="n">
        <f aca="false">[1]44104411Imp!AN$188</f>
        <v>4.3855286112</v>
      </c>
      <c r="AQ14" s="301" t="n">
        <f aca="false">[1]44104411Imp!AO$188</f>
        <v>5.195845944</v>
      </c>
      <c r="AR14" s="301" t="n">
        <f aca="false">[1]44104411Imp!AP$188</f>
        <v>6.019901132</v>
      </c>
      <c r="AS14" s="301" t="n">
        <f aca="false">[1]44104411Imp!AQ$188</f>
        <v>6.203196748</v>
      </c>
      <c r="AT14" s="301" t="n">
        <f aca="false">[1]44104411Imp!AR$188</f>
        <v>6.2973112798</v>
      </c>
      <c r="AU14" s="301" t="n">
        <f aca="false">[1]44104411Imp!AS$188</f>
        <v>0</v>
      </c>
      <c r="AV14" s="301" t="n">
        <f aca="false">[1]44104411Imp!AT$188</f>
        <v>0</v>
      </c>
      <c r="AW14" s="301" t="n">
        <f aca="false">[1]44104411Imp!AU$188</f>
        <v>0</v>
      </c>
      <c r="AX14" s="301" t="n">
        <f aca="false">[1]44104411Imp!AV$188</f>
        <v>0</v>
      </c>
      <c r="AY14" s="301" t="n">
        <f aca="false">[1]44104411Imp!AW$188</f>
        <v>0</v>
      </c>
      <c r="AZ14" s="301" t="n">
        <f aca="false">[1]44104411Imp!AX$188</f>
        <v>0</v>
      </c>
      <c r="BA14" s="301" t="n">
        <f aca="false">[1]44104411Imp!AY$188</f>
        <v>0</v>
      </c>
      <c r="BB14" s="301" t="n">
        <f aca="false">[1]44104411Imp!AZ$188</f>
        <v>0</v>
      </c>
      <c r="BC14" s="302" t="n">
        <f aca="false">[1]44104411Imp!BA$188</f>
        <v>0</v>
      </c>
      <c r="BD14" s="14"/>
    </row>
    <row r="15" customFormat="false" ht="12.9" hidden="false" customHeight="false" outlineLevel="0" collapsed="false">
      <c r="B15" s="46" t="s">
        <v>68</v>
      </c>
      <c r="C15" s="89" t="n">
        <f aca="false">SUM(C10:C10)-SUM(C11:C14)</f>
        <v>0.0104435462</v>
      </c>
      <c r="D15" s="59" t="n">
        <f aca="false">SUM(D10:D10)-SUM(D11:D14)</f>
        <v>0.0153851056</v>
      </c>
      <c r="E15" s="59" t="n">
        <f aca="false">SUM(E10:E10)-SUM(E11:E14)</f>
        <v>0.015583816</v>
      </c>
      <c r="F15" s="59" t="n">
        <f aca="false">SUM(F10:F10)-SUM(F11:F14)</f>
        <v>0.0160388880669683</v>
      </c>
      <c r="G15" s="59" t="n">
        <f aca="false">SUM(G10:G10)-SUM(G11:G14)</f>
        <v>0.0198310536253394</v>
      </c>
      <c r="H15" s="59" t="n">
        <f aca="false">SUM(H10:H10)-SUM(H11:H14)</f>
        <v>0.0244387752769231</v>
      </c>
      <c r="I15" s="59" t="n">
        <f aca="false">SUM(I10:I10)-SUM(I11:I14)</f>
        <v>0.028831236</v>
      </c>
      <c r="J15" s="59" t="n">
        <f aca="false">SUM(J10:J10)-SUM(J11:J14)</f>
        <v>0.0404896888</v>
      </c>
      <c r="K15" s="59" t="n">
        <f aca="false">SUM(K10:K10)-SUM(K11:K14)</f>
        <v>0.0374297452</v>
      </c>
      <c r="L15" s="59" t="n">
        <f aca="false">SUM(L10:L10)-SUM(L11:L14)</f>
        <v>0.0253679900909091</v>
      </c>
      <c r="M15" s="59" t="n">
        <f aca="false">SUM(M10:M10)-SUM(M11:M14)</f>
        <v>0.0306132576236361</v>
      </c>
      <c r="N15" s="59" t="n">
        <f aca="false">SUM(N10:N10)-SUM(N11:N14)</f>
        <v>0.0291684249068323</v>
      </c>
      <c r="O15" s="59" t="n">
        <f aca="false">SUM(O10:O10)-SUM(O11:O14)</f>
        <v>0.0253267296906092</v>
      </c>
      <c r="P15" s="59" t="n">
        <f aca="false">SUM(P10:P10)-SUM(P11:P14)</f>
        <v>0.0290394764224662</v>
      </c>
      <c r="Q15" s="59" t="n">
        <f aca="false">SUM(Q10:Q10)-SUM(Q11:Q14)</f>
        <v>0.0336338537941176</v>
      </c>
      <c r="R15" s="59" t="n">
        <f aca="false">SUM(R10:R10)-SUM(R11:R14)</f>
        <v>0.0336561614508697</v>
      </c>
      <c r="S15" s="59" t="n">
        <f aca="false">SUM(S10:S10)-SUM(S11:S14)</f>
        <v>0.0365671169180885</v>
      </c>
      <c r="T15" s="59" t="n">
        <f aca="false">SUM(T10:T10)-SUM(T11:T14)</f>
        <v>0.0124376346666667</v>
      </c>
      <c r="U15" s="59" t="n">
        <f aca="false">SUM(U10:U10)-SUM(U11:U14)</f>
        <v>0.0124376346666667</v>
      </c>
      <c r="V15" s="59" t="n">
        <f aca="false">SUM(V10:V10)-SUM(V11:V14)</f>
        <v>0.0124376346666667</v>
      </c>
      <c r="W15" s="59" t="n">
        <f aca="false">SUM(W10:W10)-SUM(W11:W14)</f>
        <v>0.0124376346666667</v>
      </c>
      <c r="X15" s="59" t="n">
        <f aca="false">SUM(X10:X10)-SUM(X11:X14)</f>
        <v>0.0124376346666667</v>
      </c>
      <c r="Y15" s="59" t="n">
        <f aca="false">SUM(Y10:Y10)-SUM(Y11:Y14)</f>
        <v>0.0124376346666667</v>
      </c>
      <c r="Z15" s="59" t="n">
        <f aca="false">SUM(Z10:Z10)-SUM(Z11:Z14)</f>
        <v>0.0124376346666667</v>
      </c>
      <c r="AA15" s="59" t="n">
        <f aca="false">SUM(AA10:AA10)-SUM(AA11:AA14)</f>
        <v>0.0124376346666667</v>
      </c>
      <c r="AB15" s="60" t="n">
        <f aca="false">SUM(AB10:AB10)-SUM(AB11:AB14)</f>
        <v>0.0124376346666667</v>
      </c>
      <c r="AC15" s="16"/>
      <c r="AD15" s="332" t="n">
        <f aca="false">SUM(AD10:AD10)-SUM(AD11:AD14)</f>
        <v>2.427819291543</v>
      </c>
      <c r="AE15" s="306" t="n">
        <f aca="false">SUM(AE10:AE10)-SUM(AE11:AE14)</f>
        <v>2.7734958712</v>
      </c>
      <c r="AF15" s="306" t="n">
        <f aca="false">SUM(AF10:AF10)-SUM(AF11:AF14)</f>
        <v>3.6184017552</v>
      </c>
      <c r="AG15" s="306" t="n">
        <f aca="false">SUM(AG10:AG10)-SUM(AG11:AG14)</f>
        <v>4.1475414064</v>
      </c>
      <c r="AH15" s="306" t="n">
        <f aca="false">SUM(AH10:AH10)-SUM(AH11:AH14)</f>
        <v>5.3057012064</v>
      </c>
      <c r="AI15" s="306" t="n">
        <f aca="false">SUM(AI10:AI10)-SUM(AI11:AI14)</f>
        <v>5.9394167547</v>
      </c>
      <c r="AJ15" s="306" t="n">
        <f aca="false">SUM(AJ10:AJ10)-SUM(AJ11:AJ14)</f>
        <v>6.7423309248</v>
      </c>
      <c r="AK15" s="306" t="n">
        <f aca="false">SUM(AK10:AK10)-SUM(AK11:AK14)</f>
        <v>11.252830134</v>
      </c>
      <c r="AL15" s="306" t="n">
        <f aca="false">SUM(AL10:AL10)-SUM(AL11:AL14)</f>
        <v>12.6612906104</v>
      </c>
      <c r="AM15" s="306" t="n">
        <f aca="false">SUM(AM10:AM10)-SUM(AM11:AM14)</f>
        <v>7.551182188</v>
      </c>
      <c r="AN15" s="306" t="n">
        <f aca="false">SUM(AN10:AN10)-SUM(AN11:AN14)</f>
        <v>6.5357155827</v>
      </c>
      <c r="AO15" s="306" t="n">
        <f aca="false">SUM(AO10:AO10)-SUM(AO11:AO14)</f>
        <v>8.43250214400001</v>
      </c>
      <c r="AP15" s="306" t="n">
        <f aca="false">SUM(AP10:AP10)-SUM(AP11:AP14)</f>
        <v>7.36755198080001</v>
      </c>
      <c r="AQ15" s="306" t="n">
        <f aca="false">SUM(AQ10:AQ10)-SUM(AQ11:AQ14)</f>
        <v>9.1797594669</v>
      </c>
      <c r="AR15" s="306" t="n">
        <f aca="false">SUM(AR10:AR10)-SUM(AR11:AR14)</f>
        <v>9.56578454000001</v>
      </c>
      <c r="AS15" s="306" t="n">
        <f aca="false">SUM(AS10:AS10)-SUM(AS11:AS14)</f>
        <v>8.04549376050001</v>
      </c>
      <c r="AT15" s="306" t="n">
        <f aca="false">SUM(AT10:AT10)-SUM(AT11:AT14)</f>
        <v>8.1964417478</v>
      </c>
      <c r="AU15" s="306" t="n">
        <f aca="false">SUM(AU10:AU10)-SUM(AU11:AU14)</f>
        <v>0</v>
      </c>
      <c r="AV15" s="306" t="n">
        <f aca="false">SUM(AV10:AV10)-SUM(AV11:AV14)</f>
        <v>0</v>
      </c>
      <c r="AW15" s="306" t="n">
        <f aca="false">SUM(AW10:AW10)-SUM(AW11:AW14)</f>
        <v>0</v>
      </c>
      <c r="AX15" s="306" t="n">
        <f aca="false">SUM(AX10:AX10)-SUM(AX11:AX14)</f>
        <v>0</v>
      </c>
      <c r="AY15" s="306" t="n">
        <f aca="false">SUM(AY10:AY10)-SUM(AY11:AY14)</f>
        <v>0</v>
      </c>
      <c r="AZ15" s="306" t="n">
        <f aca="false">SUM(AZ10:AZ10)-SUM(AZ11:AZ14)</f>
        <v>0</v>
      </c>
      <c r="BA15" s="306" t="n">
        <f aca="false">SUM(BA10:BA10)-SUM(BA11:BA14)</f>
        <v>0</v>
      </c>
      <c r="BB15" s="306" t="n">
        <f aca="false">SUM(BB10:BB10)-SUM(BB11:BB14)</f>
        <v>0</v>
      </c>
      <c r="BC15" s="307" t="n">
        <f aca="false">SUM(BC10:BC10)-SUM(BC11:BC14)</f>
        <v>0</v>
      </c>
      <c r="BD15" s="14"/>
    </row>
    <row r="16" customFormat="false" ht="17.15" hidden="false" customHeight="true" outlineLevel="0" collapsed="false">
      <c r="B16" s="235" t="s">
        <v>78</v>
      </c>
      <c r="C16" s="239" t="n">
        <f aca="false">1/$A$1*[1]44104411Imp!B$194</f>
        <v>0.028185892</v>
      </c>
      <c r="D16" s="240" t="n">
        <f aca="false">1/$A$1*[1]44104411Imp!C$194</f>
        <v>0.014606004</v>
      </c>
      <c r="E16" s="240" t="n">
        <f aca="false">1/$A$1*[1]44104411Imp!D$194</f>
        <v>0.00521766</v>
      </c>
      <c r="F16" s="240" t="n">
        <f aca="false">1/$A$1*[1]44104411Imp!E$194</f>
        <v>0.00946494</v>
      </c>
      <c r="G16" s="240" t="n">
        <f aca="false">1/$A$1*[1]44104411Imp!F$194</f>
        <v>0.010143964</v>
      </c>
      <c r="H16" s="240" t="n">
        <f aca="false">1/$A$1*[1]44104411Imp!G$194</f>
        <v>0.0080740324</v>
      </c>
      <c r="I16" s="240" t="n">
        <f aca="false">1/$A$1*[1]44104411Imp!H$194</f>
        <v>0.019905172</v>
      </c>
      <c r="J16" s="240" t="n">
        <f aca="false">1/$A$1*[1]44104411Imp!I$194</f>
        <v>0.029772036</v>
      </c>
      <c r="K16" s="240" t="n">
        <f aca="false">1/$A$1*[1]44104411Imp!J$194</f>
        <v>0.0099713684</v>
      </c>
      <c r="L16" s="240" t="n">
        <f aca="false">1/$A$1*[1]44104411Imp!K$194</f>
        <v>0.008989092</v>
      </c>
      <c r="M16" s="240" t="n">
        <f aca="false">1/$A$1*[1]44104411Imp!L$194</f>
        <v>0.00604817428571429</v>
      </c>
      <c r="N16" s="240" t="n">
        <f aca="false">1/$A$1*[1]44104411Imp!M$194</f>
        <v>0.007911512</v>
      </c>
      <c r="O16" s="240" t="n">
        <f aca="false">1/$A$1*[1]44104411Imp!N$194</f>
        <v>0.0030669</v>
      </c>
      <c r="P16" s="240" t="n">
        <f aca="false">1/$A$1*[1]44104411Imp!O$194</f>
        <v>0.005169356</v>
      </c>
      <c r="Q16" s="240" t="n">
        <f aca="false">1/$A$1*[1]44104411Imp!P$194</f>
        <v>0.010588904</v>
      </c>
      <c r="R16" s="240" t="n">
        <f aca="false">1/$A$1*[1]44104411Imp!Q$194</f>
        <v>0.0209928489047619</v>
      </c>
      <c r="S16" s="240" t="n">
        <f aca="false">1/$A$1*[1]44104411Imp!R$194</f>
        <v>0.03536302</v>
      </c>
      <c r="T16" s="240" t="n">
        <f aca="false">1/$A$1*[1]44104411Imp!S$194</f>
        <v>0.017334396</v>
      </c>
      <c r="U16" s="240" t="n">
        <f aca="false">1/$A$1*[1]44104411Imp!T$194</f>
        <v>0.017334396</v>
      </c>
      <c r="V16" s="240" t="n">
        <f aca="false">1/$A$1*[1]44104411Imp!U$194</f>
        <v>0.017334396</v>
      </c>
      <c r="W16" s="240" t="n">
        <f aca="false">1/$A$1*[1]44104411Imp!V$194</f>
        <v>0.017334396</v>
      </c>
      <c r="X16" s="240" t="n">
        <f aca="false">1/$A$1*[1]44104411Imp!W$194</f>
        <v>0.017334396</v>
      </c>
      <c r="Y16" s="240" t="n">
        <f aca="false">1/$A$1*[1]44104411Imp!X$194</f>
        <v>0.017334396</v>
      </c>
      <c r="Z16" s="240" t="n">
        <f aca="false">1/$A$1*[1]44104411Imp!Y$194</f>
        <v>0.017334396</v>
      </c>
      <c r="AA16" s="240" t="n">
        <f aca="false">1/$A$1*[1]44104411Imp!Z$194</f>
        <v>0.017334396</v>
      </c>
      <c r="AB16" s="258" t="n">
        <f aca="false">1/$A$1*[1]44104411Imp!AA$194</f>
        <v>0.017334396</v>
      </c>
      <c r="AC16" s="16"/>
      <c r="AD16" s="331" t="n">
        <f aca="false">[1]44104411Imp!AB$194</f>
        <v>1.173693226719</v>
      </c>
      <c r="AE16" s="288" t="n">
        <f aca="false">[1]44104411Imp!AC$194</f>
        <v>0.6860663196</v>
      </c>
      <c r="AF16" s="288" t="n">
        <f aca="false">[1]44104411Imp!AD$194</f>
        <v>0.2860118496</v>
      </c>
      <c r="AG16" s="288" t="n">
        <f aca="false">[1]44104411Imp!AE$194</f>
        <v>0.7677205536</v>
      </c>
      <c r="AH16" s="288" t="n">
        <f aca="false">[1]44104411Imp!AF$194</f>
        <v>1.1009671827</v>
      </c>
      <c r="AI16" s="288" t="n">
        <f aca="false">[1]44104411Imp!AG$194</f>
        <v>1.1342409936</v>
      </c>
      <c r="AJ16" s="288" t="n">
        <f aca="false">[1]44104411Imp!AH$194</f>
        <v>2.3957086564</v>
      </c>
      <c r="AK16" s="288" t="n">
        <f aca="false">[1]44104411Imp!AI$194</f>
        <v>4.421208331</v>
      </c>
      <c r="AL16" s="288" t="n">
        <f aca="false">[1]44104411Imp!AJ$194</f>
        <v>1.9592879792</v>
      </c>
      <c r="AM16" s="288" t="n">
        <f aca="false">[1]44104411Imp!AK$194</f>
        <v>1.334447004</v>
      </c>
      <c r="AN16" s="288" t="n">
        <f aca="false">[1]44104411Imp!AL$194</f>
        <v>0.6888138345</v>
      </c>
      <c r="AO16" s="288" t="n">
        <f aca="false">[1]44104411Imp!AM$194</f>
        <v>1.38526272</v>
      </c>
      <c r="AP16" s="288" t="n">
        <f aca="false">[1]44104411Imp!AN$194</f>
        <v>0.6723024352</v>
      </c>
      <c r="AQ16" s="288" t="n">
        <f aca="false">[1]44104411Imp!AO$194</f>
        <v>0.867129771</v>
      </c>
      <c r="AR16" s="288" t="n">
        <f aca="false">[1]44104411Imp!AP$194</f>
        <v>1.606443456</v>
      </c>
      <c r="AS16" s="288" t="n">
        <f aca="false">[1]44104411Imp!AQ$194</f>
        <v>2.7902338415</v>
      </c>
      <c r="AT16" s="288" t="n">
        <f aca="false">[1]44104411Imp!AR$194</f>
        <v>3.9910353193</v>
      </c>
      <c r="AU16" s="288" t="n">
        <f aca="false">[1]44104411Imp!AS$194</f>
        <v>0</v>
      </c>
      <c r="AV16" s="288" t="n">
        <f aca="false">[1]44104411Imp!AT$194</f>
        <v>0</v>
      </c>
      <c r="AW16" s="288" t="n">
        <f aca="false">[1]44104411Imp!AU$194</f>
        <v>0</v>
      </c>
      <c r="AX16" s="288" t="n">
        <f aca="false">[1]44104411Imp!AV$194</f>
        <v>0</v>
      </c>
      <c r="AY16" s="288" t="n">
        <f aca="false">[1]44104411Imp!AW$194</f>
        <v>0</v>
      </c>
      <c r="AZ16" s="288" t="n">
        <f aca="false">[1]44104411Imp!AX$194</f>
        <v>0</v>
      </c>
      <c r="BA16" s="288" t="n">
        <f aca="false">[1]44104411Imp!AY$194</f>
        <v>0</v>
      </c>
      <c r="BB16" s="288" t="n">
        <f aca="false">[1]44104411Imp!AZ$194</f>
        <v>0</v>
      </c>
      <c r="BC16" s="289" t="n">
        <f aca="false">[1]44104411Imp!BA$194</f>
        <v>0</v>
      </c>
      <c r="BD16" s="14"/>
    </row>
    <row r="17" customFormat="false" ht="17.15" hidden="false" customHeight="true" outlineLevel="0" collapsed="false">
      <c r="B17" s="358" t="s">
        <v>79</v>
      </c>
      <c r="C17" s="352" t="n">
        <f aca="false">1/$A$1*[1]44104411Imp!B$273</f>
        <v>0.01473766</v>
      </c>
      <c r="D17" s="353" t="n">
        <f aca="false">1/$A$1*[1]44104411Imp!C$273</f>
        <v>0.01778238</v>
      </c>
      <c r="E17" s="353" t="n">
        <f aca="false">1/$A$1*[1]44104411Imp!D$273</f>
        <v>0.002326212</v>
      </c>
      <c r="F17" s="353" t="n">
        <f aca="false">1/$A$1*[1]44104411Imp!E$273</f>
        <v>0.00137336923076923</v>
      </c>
      <c r="G17" s="353" t="n">
        <f aca="false">1/$A$1*[1]44104411Imp!F$273</f>
        <v>0.00764935384615385</v>
      </c>
      <c r="H17" s="353" t="n">
        <f aca="false">1/$A$1*[1]44104411Imp!G$273</f>
        <v>0.00151695384615385</v>
      </c>
      <c r="I17" s="353" t="n">
        <f aca="false">1/$A$1*[1]44104411Imp!H$273</f>
        <v>0.003965444</v>
      </c>
      <c r="J17" s="353" t="n">
        <f aca="false">1/$A$1*[1]44104411Imp!I$273</f>
        <v>0.005483268</v>
      </c>
      <c r="K17" s="353" t="n">
        <f aca="false">1/$A$1*[1]44104411Imp!J$273</f>
        <v>0.00264096</v>
      </c>
      <c r="L17" s="353" t="n">
        <f aca="false">1/$A$1*[1]44104411Imp!K$273</f>
        <v>0.00214578</v>
      </c>
      <c r="M17" s="353" t="n">
        <f aca="false">1/$A$1*[1]44104411Imp!L$273</f>
        <v>0.014763448</v>
      </c>
      <c r="N17" s="353" t="n">
        <f aca="false">1/$A$1*[1]44104411Imp!M$273</f>
        <v>0.020745984</v>
      </c>
      <c r="O17" s="353" t="n">
        <f aca="false">1/$A$1*[1]44104411Imp!N$273</f>
        <v>0.011750904</v>
      </c>
      <c r="P17" s="353" t="n">
        <f aca="false">1/$A$1*[1]44104411Imp!O$273</f>
        <v>0.0106506</v>
      </c>
      <c r="Q17" s="353" t="n">
        <f aca="false">1/$A$1*[1]44104411Imp!P$273</f>
        <v>0.0102108231481481</v>
      </c>
      <c r="R17" s="353" t="n">
        <f aca="false">1/$A$1*[1]44104411Imp!Q$273</f>
        <v>0.0108916</v>
      </c>
      <c r="S17" s="353" t="n">
        <f aca="false">1/$A$1*[1]44104411Imp!R$273</f>
        <v>0.00876515618181818</v>
      </c>
      <c r="T17" s="353" t="n">
        <f aca="false">1/$A$1*[1]44104411Imp!S$273</f>
        <v>0.004097256</v>
      </c>
      <c r="U17" s="353" t="n">
        <f aca="false">1/$A$1*[1]44104411Imp!T$273</f>
        <v>0.004097256</v>
      </c>
      <c r="V17" s="353" t="n">
        <f aca="false">1/$A$1*[1]44104411Imp!U$273</f>
        <v>0.004097256</v>
      </c>
      <c r="W17" s="353" t="n">
        <f aca="false">1/$A$1*[1]44104411Imp!V$273</f>
        <v>0.004097256</v>
      </c>
      <c r="X17" s="353" t="n">
        <f aca="false">1/$A$1*[1]44104411Imp!W$273</f>
        <v>0.004097256</v>
      </c>
      <c r="Y17" s="353" t="n">
        <f aca="false">1/$A$1*[1]44104411Imp!X$273</f>
        <v>0.004097256</v>
      </c>
      <c r="Z17" s="353" t="n">
        <f aca="false">1/$A$1*[1]44104411Imp!Y$273</f>
        <v>0.004097256</v>
      </c>
      <c r="AA17" s="353" t="n">
        <f aca="false">1/$A$1*[1]44104411Imp!Z$273</f>
        <v>0.004097256</v>
      </c>
      <c r="AB17" s="354" t="n">
        <f aca="false">1/$A$1*[1]44104411Imp!AA$273</f>
        <v>0.004097256</v>
      </c>
      <c r="AC17" s="340"/>
      <c r="AD17" s="355" t="n">
        <f aca="false">[1]44104411Imp!AB$273</f>
        <v>0.685849152636</v>
      </c>
      <c r="AE17" s="356" t="n">
        <f aca="false">[1]44104411Imp!AC$273</f>
        <v>0.8627565568</v>
      </c>
      <c r="AF17" s="356" t="n">
        <f aca="false">[1]44104411Imp!AD$273</f>
        <v>0.1274649888</v>
      </c>
      <c r="AG17" s="356" t="n">
        <f aca="false">[1]44104411Imp!AE$273</f>
        <v>0.1060319008</v>
      </c>
      <c r="AH17" s="356" t="n">
        <f aca="false">[1]44104411Imp!AF$273</f>
        <v>0.6794020093</v>
      </c>
      <c r="AI17" s="356" t="n">
        <f aca="false">[1]44104411Imp!AG$273</f>
        <v>0.1262114568</v>
      </c>
      <c r="AJ17" s="356" t="n">
        <f aca="false">[1]44104411Imp!AH$273</f>
        <v>0.416965926</v>
      </c>
      <c r="AK17" s="356" t="n">
        <f aca="false">[1]44104411Imp!AI$273</f>
        <v>0.7849196125</v>
      </c>
      <c r="AL17" s="356" t="n">
        <f aca="false">[1]44104411Imp!AJ$273</f>
        <v>0.4358436348</v>
      </c>
      <c r="AM17" s="356" t="n">
        <f aca="false">[1]44104411Imp!AK$273</f>
        <v>0.2392179636</v>
      </c>
      <c r="AN17" s="356" t="n">
        <f aca="false">[1]44104411Imp!AL$273</f>
        <v>1.4383619631</v>
      </c>
      <c r="AO17" s="356" t="n">
        <f aca="false">[1]44104411Imp!AM$273</f>
        <v>3.243748368</v>
      </c>
      <c r="AP17" s="356" t="n">
        <f aca="false">[1]44104411Imp!AN$273</f>
        <v>1.9754326768</v>
      </c>
      <c r="AQ17" s="356" t="n">
        <f aca="false">[1]44104411Imp!AO$273</f>
        <v>1.6880204124</v>
      </c>
      <c r="AR17" s="356" t="n">
        <f aca="false">[1]44104411Imp!AP$273</f>
        <v>1.599893951</v>
      </c>
      <c r="AS17" s="356" t="n">
        <f aca="false">[1]44104411Imp!AQ$273</f>
        <v>1.443202096</v>
      </c>
      <c r="AT17" s="356" t="n">
        <f aca="false">[1]44104411Imp!AR$273</f>
        <v>0.9574408275</v>
      </c>
      <c r="AU17" s="356" t="n">
        <f aca="false">[1]44104411Imp!AS$273</f>
        <v>0</v>
      </c>
      <c r="AV17" s="356" t="n">
        <f aca="false">[1]44104411Imp!AT$273</f>
        <v>0</v>
      </c>
      <c r="AW17" s="356" t="n">
        <f aca="false">[1]44104411Imp!AU$273</f>
        <v>0</v>
      </c>
      <c r="AX17" s="356" t="n">
        <f aca="false">[1]44104411Imp!AV$273</f>
        <v>0</v>
      </c>
      <c r="AY17" s="356" t="n">
        <f aca="false">[1]44104411Imp!AW$273</f>
        <v>0</v>
      </c>
      <c r="AZ17" s="356" t="n">
        <f aca="false">[1]44104411Imp!AX$273</f>
        <v>0</v>
      </c>
      <c r="BA17" s="356" t="n">
        <f aca="false">[1]44104411Imp!AY$273</f>
        <v>0</v>
      </c>
      <c r="BB17" s="356" t="n">
        <f aca="false">[1]44104411Imp!AZ$273</f>
        <v>0</v>
      </c>
      <c r="BC17" s="357" t="n">
        <f aca="false">[1]44104411Imp!BA$273</f>
        <v>0</v>
      </c>
      <c r="BD17" s="14"/>
    </row>
    <row r="18" customFormat="false" ht="17.15" hidden="false" customHeight="true" outlineLevel="0" collapsed="false">
      <c r="B18" s="242" t="s">
        <v>82</v>
      </c>
      <c r="C18" s="243" t="n">
        <f aca="false">C5-SUM(C6,C7,C8,C9,C10,C16,C17)</f>
        <v>0.000615020000000008</v>
      </c>
      <c r="D18" s="244" t="n">
        <f aca="false">D5-SUM(D6,D7,D8,D9,D10,D16,D17)</f>
        <v>0.000702324000000004</v>
      </c>
      <c r="E18" s="244" t="n">
        <f aca="false">E5-SUM(E6,E7,E8,E9,E10,E16,E17)</f>
        <v>0.000469448000000011</v>
      </c>
      <c r="F18" s="244" t="n">
        <f aca="false">F5-SUM(F6,F7,F8,F9,F10,F16,F17)</f>
        <v>0.000533349382805443</v>
      </c>
      <c r="G18" s="244" t="n">
        <f aca="false">G5-SUM(G6,G7,G8,G9,G10,G16,G17)</f>
        <v>9.00615384615416E-005</v>
      </c>
      <c r="H18" s="244" t="n">
        <f aca="false">H5-SUM(H6,H7,H8,H9,H10,H16,H17)</f>
        <v>0.000661138461538466</v>
      </c>
      <c r="I18" s="244" t="n">
        <f aca="false">I5-SUM(I6,I7,I8,I9,I10,I16,I17)</f>
        <v>0.000957431999999953</v>
      </c>
      <c r="J18" s="244" t="n">
        <f aca="false">J5-SUM(J6,J7,J8,J9,J10,J16,J17)</f>
        <v>0.000519299200000017</v>
      </c>
      <c r="K18" s="244" t="n">
        <f aca="false">K5-SUM(K6,K7,K8,K9,K10,K16,K17)</f>
        <v>0.000912995999999999</v>
      </c>
      <c r="L18" s="244" t="n">
        <f aca="false">L5-SUM(L6,L7,L8,L9,L10,L16,L17)</f>
        <v>0.000441294000000009</v>
      </c>
      <c r="M18" s="244" t="n">
        <f aca="false">M5-SUM(M6,M7,M8,M9,M10,M16,M17)</f>
        <v>0.000800964111111135</v>
      </c>
      <c r="N18" s="244" t="n">
        <f aca="false">N5-SUM(N6,N7,N8,N9,N10,N16,N17)</f>
        <v>0.00100682399999999</v>
      </c>
      <c r="O18" s="244" t="n">
        <f aca="false">O5-SUM(O6,O7,O8,O9,O10,O16,O17)</f>
        <v>0.00076689341439809</v>
      </c>
      <c r="P18" s="244" t="n">
        <f aca="false">P5-SUM(P6,P7,P8,P9,P10,P16,P17)</f>
        <v>0.00121119999999997</v>
      </c>
      <c r="Q18" s="244" t="n">
        <f aca="false">Q5-SUM(Q6,Q7,Q8,Q9,Q10,Q16,Q17)</f>
        <v>0.00438213623529418</v>
      </c>
      <c r="R18" s="244" t="n">
        <f aca="false">R5-SUM(R6,R7,R8,R9,R10,R16,R17)</f>
        <v>0.00524939599999999</v>
      </c>
      <c r="S18" s="244" t="n">
        <f aca="false">S5-SUM(S6,S7,S8,S9,S10,S16,S17)</f>
        <v>0.00567654399999992</v>
      </c>
      <c r="T18" s="244" t="n">
        <f aca="false">T5-SUM(T6,T7,T8,T9,T10,T16,T17)</f>
        <v>0.002825996</v>
      </c>
      <c r="U18" s="244" t="n">
        <f aca="false">U5-SUM(U6,U7,U8,U9,U10,U16,U17)</f>
        <v>0.002825996</v>
      </c>
      <c r="V18" s="244" t="n">
        <f aca="false">V5-SUM(V6,V7,V8,V9,V10,V16,V17)</f>
        <v>0.002825996</v>
      </c>
      <c r="W18" s="244" t="n">
        <f aca="false">W5-SUM(W6,W7,W8,W9,W10,W16,W17)</f>
        <v>0.002825996</v>
      </c>
      <c r="X18" s="244" t="n">
        <f aca="false">X5-SUM(X6,X7,X8,X9,X10,X16,X17)</f>
        <v>0.002825996</v>
      </c>
      <c r="Y18" s="244" t="n">
        <f aca="false">Y5-SUM(Y6,Y7,Y8,Y9,Y10,Y16,Y17)</f>
        <v>0.002825996</v>
      </c>
      <c r="Z18" s="244" t="n">
        <f aca="false">Z5-SUM(Z6,Z7,Z8,Z9,Z10,Z16,Z17)</f>
        <v>0.002825996</v>
      </c>
      <c r="AA18" s="244" t="n">
        <f aca="false">AA5-SUM(AA6,AA7,AA8,AA9,AA10,AA16,AA17)</f>
        <v>0.002825996</v>
      </c>
      <c r="AB18" s="245" t="n">
        <f aca="false">AB5-SUM(AB6,AB7,AB8,AB9,AB10,AB16,AB17)</f>
        <v>0.002825996</v>
      </c>
      <c r="AC18" s="246"/>
      <c r="AD18" s="333" t="n">
        <f aca="false">AD5-SUM(AD6,AD7,AD8,AD9,AD10,AD16,AD17)</f>
        <v>0.184120404324</v>
      </c>
      <c r="AE18" s="320" t="n">
        <f aca="false">AE5-SUM(AE6,AE7,AE8,AE9,AE10,AE16,AE17)</f>
        <v>0.216888347599998</v>
      </c>
      <c r="AF18" s="320" t="n">
        <f aca="false">AF5-SUM(AF6,AF7,AF8,AF9,AF10,AF16,AF17)</f>
        <v>0.1530803472</v>
      </c>
      <c r="AG18" s="320" t="n">
        <f aca="false">AG5-SUM(AG6,AG7,AG8,AG9,AG10,AG16,AG17)</f>
        <v>0.1596439936</v>
      </c>
      <c r="AH18" s="320" t="n">
        <f aca="false">AH5-SUM(AH6,AH7,AH8,AH9,AH10,AH16,AH17)</f>
        <v>0.0342719327999994</v>
      </c>
      <c r="AI18" s="320" t="n">
        <f aca="false">AI5-SUM(AI6,AI7,AI8,AI9,AI10,AI16,AI17)</f>
        <v>0.200333690699999</v>
      </c>
      <c r="AJ18" s="320" t="n">
        <f aca="false">AJ5-SUM(AJ6,AJ7,AJ8,AJ9,AJ10,AJ16,AJ17)</f>
        <v>0.4139173292</v>
      </c>
      <c r="AK18" s="320" t="n">
        <f aca="false">AK5-SUM(AK6,AK7,AK8,AK9,AK10,AK16,AK17)</f>
        <v>0.221842835000004</v>
      </c>
      <c r="AL18" s="320" t="n">
        <f aca="false">AL5-SUM(AL6,AL7,AL8,AL9,AL10,AL16,AL17)</f>
        <v>0.468645416399994</v>
      </c>
      <c r="AM18" s="320" t="n">
        <f aca="false">AM5-SUM(AM6,AM7,AM8,AM9,AM10,AM16,AM17)</f>
        <v>0.245162601199997</v>
      </c>
      <c r="AN18" s="320" t="n">
        <f aca="false">AN5-SUM(AN6,AN7,AN8,AN9,AN10,AN16,AN17)</f>
        <v>0.410284264500003</v>
      </c>
      <c r="AO18" s="320" t="n">
        <f aca="false">AO5-SUM(AO6,AO7,AO8,AO9,AO10,AO16,AO17)</f>
        <v>0.613604735999999</v>
      </c>
      <c r="AP18" s="320" t="n">
        <f aca="false">AP5-SUM(AP6,AP7,AP8,AP9,AP10,AP16,AP17)</f>
        <v>0.527325603199991</v>
      </c>
      <c r="AQ18" s="320" t="n">
        <f aca="false">AQ5-SUM(AQ6,AQ7,AQ8,AQ9,AQ10,AQ16,AQ17)</f>
        <v>0.699390741000009</v>
      </c>
      <c r="AR18" s="320" t="n">
        <f aca="false">AR5-SUM(AR6,AR7,AR8,AR9,AR10,AR16,AR17)</f>
        <v>1.43748216900001</v>
      </c>
      <c r="AS18" s="320" t="n">
        <f aca="false">AS5-SUM(AS6,AS7,AS8,AS9,AS10,AS16,AS17)</f>
        <v>1.6038166445</v>
      </c>
      <c r="AT18" s="320" t="n">
        <f aca="false">AT5-SUM(AT6,AT7,AT8,AT9,AT10,AT16,AT17)</f>
        <v>1.87243314689999</v>
      </c>
      <c r="AU18" s="320" t="n">
        <f aca="false">AU5-SUM(AU6,AU7,AU8,AU9,AU10,AU16,AU17)</f>
        <v>0</v>
      </c>
      <c r="AV18" s="320" t="n">
        <f aca="false">AV5-SUM(AV6,AV7,AV8,AV9,AV10,AV16,AV17)</f>
        <v>0</v>
      </c>
      <c r="AW18" s="320" t="n">
        <f aca="false">AW5-SUM(AW6,AW7,AW8,AW9,AW10,AW16,AW17)</f>
        <v>0</v>
      </c>
      <c r="AX18" s="320" t="n">
        <f aca="false">AX5-SUM(AX6,AX7,AX8,AX9,AX10,AX16,AX17)</f>
        <v>0</v>
      </c>
      <c r="AY18" s="320" t="n">
        <f aca="false">AY5-SUM(AY6,AY7,AY8,AY9,AY10,AY16,AY17)</f>
        <v>0</v>
      </c>
      <c r="AZ18" s="320" t="n">
        <f aca="false">AZ5-SUM(AZ6,AZ7,AZ8,AZ9,AZ10,AZ16,AZ17)</f>
        <v>0</v>
      </c>
      <c r="BA18" s="320" t="n">
        <f aca="false">BA5-SUM(BA6,BA7,BA8,BA9,BA10,BA16,BA17)</f>
        <v>0</v>
      </c>
      <c r="BB18" s="320" t="n">
        <f aca="false">BB5-SUM(BB6,BB7,BB8,BB9,BB10,BB16,BB17)</f>
        <v>0</v>
      </c>
      <c r="BC18" s="321" t="n">
        <f aca="false">BC5-SUM(BC6,BC7,BC8,BC9,BC10,BC16,BC17)</f>
        <v>0</v>
      </c>
      <c r="BD18" s="14"/>
    </row>
    <row r="19" customFormat="false" ht="13.6" hidden="false" customHeight="false" outlineLevel="0" collapsed="false">
      <c r="C19" s="248"/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248"/>
      <c r="AO19" s="248"/>
      <c r="AP19" s="248"/>
      <c r="AQ19" s="248"/>
      <c r="AR19" s="248"/>
      <c r="AS19" s="248"/>
      <c r="AT19" s="248"/>
      <c r="AU19" s="248"/>
      <c r="AV19" s="248"/>
      <c r="AW19" s="248"/>
      <c r="AX19" s="248"/>
      <c r="AY19" s="248"/>
      <c r="AZ19" s="248"/>
      <c r="BA19" s="248"/>
      <c r="BB19" s="248"/>
      <c r="BC19" s="248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252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v>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198" t="s">
        <v>63</v>
      </c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[1]44094418Imp!B$263</f>
        <v>0.0142337967</v>
      </c>
      <c r="D5" s="255" t="n">
        <f aca="false">1/$A$1*[1]44094418Imp!C$263</f>
        <v>0.0238561923</v>
      </c>
      <c r="E5" s="255" t="n">
        <f aca="false">1/$A$1*[1]44094418Imp!D$263</f>
        <v>0.0318014744</v>
      </c>
      <c r="F5" s="255" t="n">
        <f aca="false">1/$A$1*[1]44094418Imp!E$263</f>
        <v>0.0358889684</v>
      </c>
      <c r="G5" s="255" t="n">
        <f aca="false">1/$A$1*[1]44094418Imp!F$263</f>
        <v>0.0354041495</v>
      </c>
      <c r="H5" s="255" t="n">
        <f aca="false">1/$A$1*[1]44094418Imp!G$263</f>
        <v>0.0576411511</v>
      </c>
      <c r="I5" s="255" t="n">
        <f aca="false">1/$A$1*[1]44094418Imp!H$263</f>
        <v>0.0840106575</v>
      </c>
      <c r="J5" s="255" t="n">
        <f aca="false">1/$A$1*[1]44094418Imp!I$263</f>
        <v>0.0986493516</v>
      </c>
      <c r="K5" s="255" t="n">
        <f aca="false">1/$A$1*[1]44094418Imp!J$263</f>
        <v>0.0701876215</v>
      </c>
      <c r="L5" s="255" t="n">
        <f aca="false">1/$A$1*[1]44094418Imp!K$263</f>
        <v>0.0516990810538462</v>
      </c>
      <c r="M5" s="255" t="n">
        <f aca="false">1/$A$1*[1]44094418Imp!L$263</f>
        <v>0.039410126842581</v>
      </c>
      <c r="N5" s="255" t="n">
        <f aca="false">1/$A$1*[1]44094418Imp!M$263</f>
        <v>0.0375974491795028</v>
      </c>
      <c r="O5" s="255" t="n">
        <f aca="false">1/$A$1*[1]44094418Imp!N$263</f>
        <v>0.04197695393079</v>
      </c>
      <c r="P5" s="255" t="n">
        <f aca="false">1/$A$1*[1]44094418Imp!O$263</f>
        <v>0.0498257181175172</v>
      </c>
      <c r="Q5" s="255" t="n">
        <f aca="false">1/$A$1*[1]44094418Imp!P$263</f>
        <v>0.0614261293017507</v>
      </c>
      <c r="R5" s="255" t="n">
        <f aca="false">1/$A$1*[1]44094418Imp!Q$263</f>
        <v>0.0541601283758298</v>
      </c>
      <c r="S5" s="255" t="n">
        <f aca="false">1/$A$1*[1]44094418Imp!R$263</f>
        <v>0.0753694671713335</v>
      </c>
      <c r="T5" s="255" t="n">
        <f aca="false">1/$A$1*[1]44094418Imp!S$263</f>
        <v>0.0362124177523788</v>
      </c>
      <c r="U5" s="255" t="n">
        <f aca="false">1/$A$1*[1]44094418Imp!T$263</f>
        <v>0.0362124177523788</v>
      </c>
      <c r="V5" s="255" t="n">
        <f aca="false">1/$A$1*[1]44094418Imp!U$263</f>
        <v>0.0362124177523788</v>
      </c>
      <c r="W5" s="255" t="n">
        <f aca="false">1/$A$1*[1]44094418Imp!V$263</f>
        <v>0.0362124177523788</v>
      </c>
      <c r="X5" s="255" t="n">
        <f aca="false">1/$A$1*[1]44094418Imp!W$263</f>
        <v>0.0362124177523788</v>
      </c>
      <c r="Y5" s="255" t="n">
        <f aca="false">1/$A$1*[1]44094418Imp!X$263</f>
        <v>0.0362124177523788</v>
      </c>
      <c r="Z5" s="255" t="n">
        <f aca="false">1/$A$1*[1]44094418Imp!Y$263</f>
        <v>0.0362124177523788</v>
      </c>
      <c r="AA5" s="255" t="n">
        <f aca="false">1/$A$1*[1]44094418Imp!Z$263</f>
        <v>0.0362124177523788</v>
      </c>
      <c r="AB5" s="256" t="n">
        <f aca="false">1/$A$1*[1]44094418Imp!AA$263</f>
        <v>0.0362124177523788</v>
      </c>
      <c r="AC5" s="257"/>
      <c r="AD5" s="326" t="n">
        <f aca="false">[1]44094418Imp!AB$263</f>
        <v>8.404803487347</v>
      </c>
      <c r="AE5" s="272" t="n">
        <f aca="false">[1]44094418Imp!AC$263</f>
        <v>12.0886090812</v>
      </c>
      <c r="AF5" s="272" t="n">
        <f aca="false">[1]44094418Imp!AD$263</f>
        <v>15.0817970832</v>
      </c>
      <c r="AG5" s="272" t="n">
        <f aca="false">[1]44094418Imp!AE$263</f>
        <v>18.8583517136</v>
      </c>
      <c r="AH5" s="272" t="n">
        <f aca="false">[1]44094418Imp!AF$263</f>
        <v>22.3567490412</v>
      </c>
      <c r="AI5" s="272" t="n">
        <f aca="false">[1]44094418Imp!AG$263</f>
        <v>28.5315138537</v>
      </c>
      <c r="AJ5" s="272" t="n">
        <f aca="false">[1]44094418Imp!AH$263</f>
        <v>38.9071817744</v>
      </c>
      <c r="AK5" s="272" t="n">
        <f aca="false">[1]44094418Imp!AI$263</f>
        <v>51.472701764</v>
      </c>
      <c r="AL5" s="272" t="n">
        <f aca="false">[1]44094418Imp!AJ$263</f>
        <v>44.0583611376</v>
      </c>
      <c r="AM5" s="272" t="n">
        <f aca="false">[1]44094418Imp!AK$263</f>
        <v>24.691942154</v>
      </c>
      <c r="AN5" s="272" t="n">
        <f aca="false">[1]44094418Imp!AL$263</f>
        <v>20.06486721</v>
      </c>
      <c r="AO5" s="272" t="n">
        <f aca="false">[1]44094418Imp!AM$263</f>
        <v>29.21154456</v>
      </c>
      <c r="AP5" s="272" t="n">
        <f aca="false">[1]44094418Imp!AN$263</f>
        <v>28.4025095728</v>
      </c>
      <c r="AQ5" s="272" t="n">
        <f aca="false">[1]44094418Imp!AO$263</f>
        <v>30.3160937865</v>
      </c>
      <c r="AR5" s="272" t="n">
        <f aca="false">[1]44094418Imp!AP$263</f>
        <v>37.001937313</v>
      </c>
      <c r="AS5" s="272" t="n">
        <f aca="false">[1]44094418Imp!AQ$263</f>
        <v>33.278354095</v>
      </c>
      <c r="AT5" s="272" t="n">
        <f aca="false">[1]44094418Imp!AR$263</f>
        <v>40.1181061471</v>
      </c>
      <c r="AU5" s="272" t="n">
        <f aca="false">[1]44094418Imp!AS$263</f>
        <v>0</v>
      </c>
      <c r="AV5" s="272" t="n">
        <f aca="false">[1]44094418Imp!AT$263</f>
        <v>0</v>
      </c>
      <c r="AW5" s="272" t="n">
        <f aca="false">[1]44094418Imp!AU$263</f>
        <v>0</v>
      </c>
      <c r="AX5" s="272" t="n">
        <f aca="false">[1]44094418Imp!AV$263</f>
        <v>0</v>
      </c>
      <c r="AY5" s="272" t="n">
        <f aca="false">[1]44094418Imp!AW$263</f>
        <v>0</v>
      </c>
      <c r="AZ5" s="272" t="n">
        <f aca="false">[1]44094418Imp!AX$263</f>
        <v>0</v>
      </c>
      <c r="BA5" s="272" t="n">
        <f aca="false">[1]44094418Imp!AY$263</f>
        <v>0</v>
      </c>
      <c r="BB5" s="272" t="n">
        <f aca="false">[1]44094418Imp!AZ$263</f>
        <v>0</v>
      </c>
      <c r="BC5" s="273" t="n">
        <f aca="false">[1]44094418Im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4094418Imp!B$266</f>
        <v>2.128E-006</v>
      </c>
      <c r="D6" s="213" t="n">
        <f aca="false">1/$A$1*[1]44094418Imp!C$266</f>
        <v>5.0274E-005</v>
      </c>
      <c r="E6" s="213" t="n">
        <f aca="false">1/$A$1*[1]44094418Imp!D$266</f>
        <v>2.394E-006</v>
      </c>
      <c r="F6" s="213" t="n">
        <f aca="false">1/$A$1*[1]44094418Imp!E$266</f>
        <v>0</v>
      </c>
      <c r="G6" s="213" t="n">
        <f aca="false">1/$A$1*[1]44094418Imp!F$266</f>
        <v>3.15E-006</v>
      </c>
      <c r="H6" s="213" t="n">
        <f aca="false">1/$A$1*[1]44094418Imp!G$266</f>
        <v>1.26E-006</v>
      </c>
      <c r="I6" s="213" t="n">
        <f aca="false">1/$A$1*[1]44094418Imp!H$266</f>
        <v>0</v>
      </c>
      <c r="J6" s="213" t="n">
        <f aca="false">1/$A$1*[1]44094418Imp!I$266</f>
        <v>7E-007</v>
      </c>
      <c r="K6" s="213" t="n">
        <f aca="false">1/$A$1*[1]44094418Imp!J$266</f>
        <v>0</v>
      </c>
      <c r="L6" s="213" t="n">
        <f aca="false">1/$A$1*[1]44094418Imp!K$266</f>
        <v>1.05E-006</v>
      </c>
      <c r="M6" s="213" t="n">
        <f aca="false">1/$A$1*[1]44094418Imp!L$266</f>
        <v>0</v>
      </c>
      <c r="N6" s="213" t="n">
        <f aca="false">1/$A$1*[1]44094418Imp!M$266</f>
        <v>0</v>
      </c>
      <c r="O6" s="213" t="n">
        <f aca="false">1/$A$1*[1]44094418Imp!N$266</f>
        <v>0</v>
      </c>
      <c r="P6" s="213" t="n">
        <f aca="false">1/$A$1*[1]44094418Imp!O$266</f>
        <v>0</v>
      </c>
      <c r="Q6" s="213" t="n">
        <f aca="false">1/$A$1*[1]44094418Imp!P$266</f>
        <v>0</v>
      </c>
      <c r="R6" s="213" t="n">
        <f aca="false">1/$A$1*[1]44094418Imp!Q$266</f>
        <v>0</v>
      </c>
      <c r="S6" s="213" t="n">
        <f aca="false">1/$A$1*[1]44094418Imp!R$266</f>
        <v>0</v>
      </c>
      <c r="T6" s="213" t="n">
        <f aca="false">1/$A$1*[1]44094418Imp!S$266</f>
        <v>0</v>
      </c>
      <c r="U6" s="213" t="n">
        <f aca="false">1/$A$1*[1]44094418Imp!T$266</f>
        <v>0</v>
      </c>
      <c r="V6" s="213" t="n">
        <f aca="false">1/$A$1*[1]44094418Imp!U$266</f>
        <v>0</v>
      </c>
      <c r="W6" s="213" t="n">
        <f aca="false">1/$A$1*[1]44094418Imp!V$266</f>
        <v>0</v>
      </c>
      <c r="X6" s="213" t="n">
        <f aca="false">1/$A$1*[1]44094418Imp!W$266</f>
        <v>0</v>
      </c>
      <c r="Y6" s="213" t="n">
        <f aca="false">1/$A$1*[1]44094418Imp!X$266</f>
        <v>0</v>
      </c>
      <c r="Z6" s="213" t="n">
        <f aca="false">1/$A$1*[1]44094418Imp!Y$266</f>
        <v>0</v>
      </c>
      <c r="AA6" s="213" t="n">
        <f aca="false">1/$A$1*[1]44094418Imp!Z$266</f>
        <v>0</v>
      </c>
      <c r="AB6" s="214" t="n">
        <f aca="false">1/$A$1*[1]44094418Imp!AA$266</f>
        <v>0</v>
      </c>
      <c r="AC6" s="16"/>
      <c r="AD6" s="327" t="n">
        <f aca="false">[1]44094418Imp!AB$266</f>
        <v>0.001410357051</v>
      </c>
      <c r="AE6" s="280" t="n">
        <f aca="false">[1]44094418Imp!AC$266</f>
        <v>0.03907055</v>
      </c>
      <c r="AF6" s="280" t="n">
        <f aca="false">[1]44094418Imp!AD$266</f>
        <v>0.0022911888</v>
      </c>
      <c r="AG6" s="280" t="n">
        <f aca="false">[1]44094418Imp!AE$266</f>
        <v>0</v>
      </c>
      <c r="AH6" s="280" t="n">
        <f aca="false">[1]44094418Imp!AF$266</f>
        <v>0.002674385</v>
      </c>
      <c r="AI6" s="280" t="n">
        <f aca="false">[1]44094418Imp!AG$266</f>
        <v>0.0006270264</v>
      </c>
      <c r="AJ6" s="280" t="n">
        <f aca="false">[1]44094418Imp!AH$266</f>
        <v>0</v>
      </c>
      <c r="AK6" s="280" t="n">
        <f aca="false">[1]44094418Imp!AI$266</f>
        <v>0.0066647415</v>
      </c>
      <c r="AL6" s="280" t="n">
        <f aca="false">[1]44094418Imp!AJ$266</f>
        <v>0</v>
      </c>
      <c r="AM6" s="280" t="n">
        <f aca="false">[1]44094418Imp!AK$266</f>
        <v>0.0035748724</v>
      </c>
      <c r="AN6" s="280" t="n">
        <f aca="false">[1]44094418Imp!AL$266</f>
        <v>0</v>
      </c>
      <c r="AO6" s="280" t="n">
        <f aca="false">[1]44094418Imp!AM$266</f>
        <v>0</v>
      </c>
      <c r="AP6" s="280" t="n">
        <f aca="false">[1]44094418Imp!AN$266</f>
        <v>0</v>
      </c>
      <c r="AQ6" s="280" t="n">
        <f aca="false">[1]44094418Imp!AO$266</f>
        <v>3.9843E-006</v>
      </c>
      <c r="AR6" s="280" t="n">
        <f aca="false">[1]44094418Imp!AP$266</f>
        <v>0.000130193</v>
      </c>
      <c r="AS6" s="280" t="n">
        <f aca="false">[1]44094418Imp!AQ$266</f>
        <v>0</v>
      </c>
      <c r="AT6" s="280" t="n">
        <f aca="false">[1]44094418Imp!AR$266</f>
        <v>0</v>
      </c>
      <c r="AU6" s="280" t="n">
        <f aca="false">[1]44094418Imp!AS$266</f>
        <v>0</v>
      </c>
      <c r="AV6" s="280" t="n">
        <f aca="false">[1]44094418Imp!AT$266</f>
        <v>0</v>
      </c>
      <c r="AW6" s="280" t="n">
        <f aca="false">[1]44094418Imp!AU$266</f>
        <v>0</v>
      </c>
      <c r="AX6" s="280" t="n">
        <f aca="false">[1]44094418Imp!AV$266</f>
        <v>0</v>
      </c>
      <c r="AY6" s="280" t="n">
        <f aca="false">[1]44094418Imp!AW$266</f>
        <v>0</v>
      </c>
      <c r="AZ6" s="280" t="n">
        <f aca="false">[1]44094418Imp!AX$266</f>
        <v>0</v>
      </c>
      <c r="BA6" s="280" t="n">
        <f aca="false">[1]44094418Imp!AY$266</f>
        <v>0</v>
      </c>
      <c r="BB6" s="280" t="n">
        <f aca="false">[1]44094418Imp!AZ$266</f>
        <v>0</v>
      </c>
      <c r="BC6" s="281" t="n">
        <f aca="false">[1]44094418Im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44094418Imp!B$268</f>
        <v>1.30075E-005</v>
      </c>
      <c r="D7" s="240" t="n">
        <f aca="false">1/$A$1*[1]44094418Imp!C$268</f>
        <v>0.0003319116</v>
      </c>
      <c r="E7" s="240" t="n">
        <f aca="false">1/$A$1*[1]44094418Imp!D$268</f>
        <v>5.7722E-005</v>
      </c>
      <c r="F7" s="240" t="n">
        <f aca="false">1/$A$1*[1]44094418Imp!E$268</f>
        <v>0.0004347145</v>
      </c>
      <c r="G7" s="240" t="n">
        <f aca="false">1/$A$1*[1]44094418Imp!F$268</f>
        <v>0.000259023</v>
      </c>
      <c r="H7" s="240" t="n">
        <f aca="false">1/$A$1*[1]44094418Imp!G$268</f>
        <v>0.000225834</v>
      </c>
      <c r="I7" s="240" t="n">
        <f aca="false">1/$A$1*[1]44094418Imp!H$268</f>
        <v>0.000204666</v>
      </c>
      <c r="J7" s="240" t="n">
        <f aca="false">1/$A$1*[1]44094418Imp!I$268</f>
        <v>0.0002909895</v>
      </c>
      <c r="K7" s="240" t="n">
        <f aca="false">1/$A$1*[1]44094418Imp!J$268</f>
        <v>0.0002083496</v>
      </c>
      <c r="L7" s="240" t="n">
        <f aca="false">1/$A$1*[1]44094418Imp!K$268</f>
        <v>0.000288360076923077</v>
      </c>
      <c r="M7" s="240" t="n">
        <f aca="false">1/$A$1*[1]44094418Imp!L$268</f>
        <v>0.000270411</v>
      </c>
      <c r="N7" s="240" t="n">
        <f aca="false">1/$A$1*[1]44094418Imp!M$268</f>
        <v>8.4868E-005</v>
      </c>
      <c r="O7" s="240" t="n">
        <f aca="false">1/$A$1*[1]44094418Imp!N$268</f>
        <v>9.2428E-005</v>
      </c>
      <c r="P7" s="240" t="n">
        <f aca="false">1/$A$1*[1]44094418Imp!O$268</f>
        <v>2.38672991452991E-005</v>
      </c>
      <c r="Q7" s="240" t="n">
        <f aca="false">1/$A$1*[1]44094418Imp!P$268</f>
        <v>0.0003378215</v>
      </c>
      <c r="R7" s="240" t="n">
        <f aca="false">1/$A$1*[1]44094418Imp!Q$268</f>
        <v>7.28377142857143E-005</v>
      </c>
      <c r="S7" s="240" t="n">
        <f aca="false">1/$A$1*[1]44094418Imp!R$268</f>
        <v>0.0005253143</v>
      </c>
      <c r="T7" s="240" t="n">
        <f aca="false">1/$A$1*[1]44094418Imp!S$268</f>
        <v>0</v>
      </c>
      <c r="U7" s="240" t="n">
        <f aca="false">1/$A$1*[1]44094418Imp!T$268</f>
        <v>0</v>
      </c>
      <c r="V7" s="240" t="n">
        <f aca="false">1/$A$1*[1]44094418Imp!U$268</f>
        <v>0</v>
      </c>
      <c r="W7" s="240" t="n">
        <f aca="false">1/$A$1*[1]44094418Imp!V$268</f>
        <v>0</v>
      </c>
      <c r="X7" s="240" t="n">
        <f aca="false">1/$A$1*[1]44094418Imp!W$268</f>
        <v>0</v>
      </c>
      <c r="Y7" s="240" t="n">
        <f aca="false">1/$A$1*[1]44094418Imp!X$268</f>
        <v>0</v>
      </c>
      <c r="Z7" s="240" t="n">
        <f aca="false">1/$A$1*[1]44094418Imp!Y$268</f>
        <v>0</v>
      </c>
      <c r="AA7" s="240" t="n">
        <f aca="false">1/$A$1*[1]44094418Imp!Z$268</f>
        <v>0</v>
      </c>
      <c r="AB7" s="258" t="n">
        <f aca="false">1/$A$1*[1]44094418Imp!AA$268</f>
        <v>0</v>
      </c>
      <c r="AC7" s="16"/>
      <c r="AD7" s="331" t="n">
        <f aca="false">[1]44094418Imp!AB$268</f>
        <v>0.00441487014</v>
      </c>
      <c r="AE7" s="288" t="n">
        <f aca="false">[1]44094418Imp!AC$268</f>
        <v>0.1972800812</v>
      </c>
      <c r="AF7" s="288" t="n">
        <f aca="false">[1]44094418Imp!AD$268</f>
        <v>0.015687504</v>
      </c>
      <c r="AG7" s="288" t="n">
        <f aca="false">[1]44094418Imp!AE$268</f>
        <v>0.2292195808</v>
      </c>
      <c r="AH7" s="288" t="n">
        <f aca="false">[1]44094418Imp!AF$268</f>
        <v>0.1228873688</v>
      </c>
      <c r="AI7" s="288" t="n">
        <f aca="false">[1]44094418Imp!AG$268</f>
        <v>0.1796517723</v>
      </c>
      <c r="AJ7" s="288" t="n">
        <f aca="false">[1]44094418Imp!AH$268</f>
        <v>0.1589702604</v>
      </c>
      <c r="AK7" s="288" t="n">
        <f aca="false">[1]44094418Imp!AI$268</f>
        <v>0.295252297</v>
      </c>
      <c r="AL7" s="288" t="n">
        <f aca="false">[1]44094418Imp!AJ$268</f>
        <v>0.2221069788</v>
      </c>
      <c r="AM7" s="288" t="n">
        <f aca="false">[1]44094418Imp!AK$268</f>
        <v>0.2302173192</v>
      </c>
      <c r="AN7" s="288" t="n">
        <f aca="false">[1]44094418Imp!AL$268</f>
        <v>0.1498094028</v>
      </c>
      <c r="AO7" s="288" t="n">
        <f aca="false">[1]44094418Imp!AM$268</f>
        <v>0.086117472</v>
      </c>
      <c r="AP7" s="288" t="n">
        <f aca="false">[1]44094418Imp!AN$268</f>
        <v>0.0470647936</v>
      </c>
      <c r="AQ7" s="288" t="n">
        <f aca="false">[1]44094418Imp!AO$268</f>
        <v>0.0210849156</v>
      </c>
      <c r="AR7" s="288" t="n">
        <f aca="false">[1]44094418Imp!AP$268</f>
        <v>0.3105302325</v>
      </c>
      <c r="AS7" s="288" t="n">
        <f aca="false">[1]44094418Imp!AQ$268</f>
        <v>0.0599451755</v>
      </c>
      <c r="AT7" s="288" t="n">
        <f aca="false">[1]44094418Imp!AR$268</f>
        <v>0.4726042378</v>
      </c>
      <c r="AU7" s="288" t="n">
        <f aca="false">[1]44094418Imp!AS$268</f>
        <v>0</v>
      </c>
      <c r="AV7" s="288" t="n">
        <f aca="false">[1]44094418Imp!AT$268</f>
        <v>0</v>
      </c>
      <c r="AW7" s="288" t="n">
        <f aca="false">[1]44094418Imp!AU$268</f>
        <v>0</v>
      </c>
      <c r="AX7" s="288" t="n">
        <f aca="false">[1]44094418Imp!AV$268</f>
        <v>0</v>
      </c>
      <c r="AY7" s="288" t="n">
        <f aca="false">[1]44094418Imp!AW$268</f>
        <v>0</v>
      </c>
      <c r="AZ7" s="288" t="n">
        <f aca="false">[1]44094418Imp!AX$268</f>
        <v>0</v>
      </c>
      <c r="BA7" s="288" t="n">
        <f aca="false">[1]44094418Imp!AY$268</f>
        <v>0</v>
      </c>
      <c r="BB7" s="288" t="n">
        <f aca="false">[1]44094418Imp!AZ$268</f>
        <v>0</v>
      </c>
      <c r="BC7" s="289" t="n">
        <f aca="false">[1]44094418Im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44094418Imp!B$269</f>
        <v>5.548E-007</v>
      </c>
      <c r="D8" s="240" t="n">
        <f aca="false">1/$A$1*[1]44094418Imp!C$269</f>
        <v>4.55E-006</v>
      </c>
      <c r="E8" s="240" t="n">
        <f aca="false">1/$A$1*[1]44094418Imp!D$269</f>
        <v>1.0374E-005</v>
      </c>
      <c r="F8" s="240" t="n">
        <f aca="false">1/$A$1*[1]44094418Imp!E$269</f>
        <v>0</v>
      </c>
      <c r="G8" s="240" t="n">
        <f aca="false">1/$A$1*[1]44094418Imp!F$269</f>
        <v>0</v>
      </c>
      <c r="H8" s="240" t="n">
        <f aca="false">1/$A$1*[1]44094418Imp!G$269</f>
        <v>0.000953162</v>
      </c>
      <c r="I8" s="240" t="n">
        <f aca="false">1/$A$1*[1]44094418Imp!H$269</f>
        <v>0.0006998512</v>
      </c>
      <c r="J8" s="240" t="n">
        <f aca="false">1/$A$1*[1]44094418Imp!I$269</f>
        <v>0.000684488</v>
      </c>
      <c r="K8" s="240" t="n">
        <f aca="false">1/$A$1*[1]44094418Imp!J$269</f>
        <v>0.002539376</v>
      </c>
      <c r="L8" s="240" t="n">
        <f aca="false">1/$A$1*[1]44094418Imp!K$269</f>
        <v>0.002525726</v>
      </c>
      <c r="M8" s="240" t="n">
        <f aca="false">1/$A$1*[1]44094418Imp!L$269</f>
        <v>0.0024241</v>
      </c>
      <c r="N8" s="240" t="n">
        <f aca="false">1/$A$1*[1]44094418Imp!M$269</f>
        <v>0.0004697</v>
      </c>
      <c r="O8" s="240" t="n">
        <f aca="false">1/$A$1*[1]44094418Imp!N$269</f>
        <v>0.0003045</v>
      </c>
      <c r="P8" s="240" t="n">
        <f aca="false">1/$A$1*[1]44094418Imp!O$269</f>
        <v>8.46506363636364E-005</v>
      </c>
      <c r="Q8" s="240" t="n">
        <f aca="false">1/$A$1*[1]44094418Imp!P$269</f>
        <v>0</v>
      </c>
      <c r="R8" s="240" t="n">
        <f aca="false">1/$A$1*[1]44094418Imp!Q$269</f>
        <v>0.0001554</v>
      </c>
      <c r="S8" s="240" t="n">
        <f aca="false">1/$A$1*[1]44094418Imp!R$269</f>
        <v>2.64001764705882E-005</v>
      </c>
      <c r="T8" s="240" t="n">
        <f aca="false">1/$A$1*[1]44094418Imp!S$269</f>
        <v>0</v>
      </c>
      <c r="U8" s="240" t="n">
        <f aca="false">1/$A$1*[1]44094418Imp!T$269</f>
        <v>0</v>
      </c>
      <c r="V8" s="240" t="n">
        <f aca="false">1/$A$1*[1]44094418Imp!U$269</f>
        <v>0</v>
      </c>
      <c r="W8" s="240" t="n">
        <f aca="false">1/$A$1*[1]44094418Imp!V$269</f>
        <v>0</v>
      </c>
      <c r="X8" s="240" t="n">
        <f aca="false">1/$A$1*[1]44094418Imp!W$269</f>
        <v>0</v>
      </c>
      <c r="Y8" s="240" t="n">
        <f aca="false">1/$A$1*[1]44094418Imp!X$269</f>
        <v>0</v>
      </c>
      <c r="Z8" s="240" t="n">
        <f aca="false">1/$A$1*[1]44094418Imp!Y$269</f>
        <v>0</v>
      </c>
      <c r="AA8" s="240" t="n">
        <f aca="false">1/$A$1*[1]44094418Imp!Z$269</f>
        <v>0</v>
      </c>
      <c r="AB8" s="258" t="n">
        <f aca="false">1/$A$1*[1]44094418Imp!AA$269</f>
        <v>0</v>
      </c>
      <c r="AC8" s="16"/>
      <c r="AD8" s="331" t="n">
        <f aca="false">[1]44094418Imp!AB$269</f>
        <v>0.000269694996</v>
      </c>
      <c r="AE8" s="288" t="n">
        <f aca="false">[1]44094418Imp!AC$269</f>
        <v>0.0025130536</v>
      </c>
      <c r="AF8" s="288" t="n">
        <f aca="false">[1]44094418Imp!AD$269</f>
        <v>0.0070154064</v>
      </c>
      <c r="AG8" s="288" t="n">
        <f aca="false">[1]44094418Imp!AE$269</f>
        <v>0</v>
      </c>
      <c r="AH8" s="288" t="n">
        <f aca="false">[1]44094418Imp!AF$269</f>
        <v>0</v>
      </c>
      <c r="AI8" s="288" t="n">
        <f aca="false">[1]44094418Imp!AG$269</f>
        <v>0.3034160844</v>
      </c>
      <c r="AJ8" s="288" t="n">
        <f aca="false">[1]44094418Imp!AH$269</f>
        <v>0.28985526</v>
      </c>
      <c r="AK8" s="288" t="n">
        <f aca="false">[1]44094418Imp!AI$269</f>
        <v>0.2977096035</v>
      </c>
      <c r="AL8" s="288" t="n">
        <f aca="false">[1]44094418Imp!AJ$269</f>
        <v>0.9672819156</v>
      </c>
      <c r="AM8" s="288" t="n">
        <f aca="false">[1]44094418Imp!AK$269</f>
        <v>0.741573316</v>
      </c>
      <c r="AN8" s="288" t="n">
        <f aca="false">[1]44094418Imp!AL$269</f>
        <v>0.6258788784</v>
      </c>
      <c r="AO8" s="288" t="n">
        <f aca="false">[1]44094418Imp!AM$269</f>
        <v>0.169843488</v>
      </c>
      <c r="AP8" s="288" t="n">
        <f aca="false">[1]44094418Imp!AN$269</f>
        <v>0.1152581232</v>
      </c>
      <c r="AQ8" s="288" t="n">
        <f aca="false">[1]44094418Imp!AO$269</f>
        <v>0.0334030431</v>
      </c>
      <c r="AR8" s="288" t="n">
        <f aca="false">[1]44094418Imp!AP$269</f>
        <v>0</v>
      </c>
      <c r="AS8" s="288" t="n">
        <f aca="false">[1]44094418Imp!AQ$269</f>
        <v>0.0629674535</v>
      </c>
      <c r="AT8" s="288" t="n">
        <f aca="false">[1]44094418Imp!AR$269</f>
        <v>0.0113955355</v>
      </c>
      <c r="AU8" s="288" t="n">
        <f aca="false">[1]44094418Imp!AS$269</f>
        <v>0</v>
      </c>
      <c r="AV8" s="288" t="n">
        <f aca="false">[1]44094418Imp!AT$269</f>
        <v>0</v>
      </c>
      <c r="AW8" s="288" t="n">
        <f aca="false">[1]44094418Imp!AU$269</f>
        <v>0</v>
      </c>
      <c r="AX8" s="288" t="n">
        <f aca="false">[1]44094418Imp!AV$269</f>
        <v>0</v>
      </c>
      <c r="AY8" s="288" t="n">
        <f aca="false">[1]44094418Imp!AW$269</f>
        <v>0</v>
      </c>
      <c r="AZ8" s="288" t="n">
        <f aca="false">[1]44094418Imp!AX$269</f>
        <v>0</v>
      </c>
      <c r="BA8" s="288" t="n">
        <f aca="false">[1]44094418Imp!AY$269</f>
        <v>0</v>
      </c>
      <c r="BB8" s="288" t="n">
        <f aca="false">[1]44094418Imp!AZ$269</f>
        <v>0</v>
      </c>
      <c r="BC8" s="289" t="n">
        <f aca="false">[1]44094418Im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44094418Imp!B$267</f>
        <v>0.0002351925</v>
      </c>
      <c r="D9" s="240" t="n">
        <f aca="false">1/$A$1*[1]44094418Imp!C$267</f>
        <v>5.82142E-005</v>
      </c>
      <c r="E9" s="240" t="n">
        <f aca="false">1/$A$1*[1]44094418Imp!D$267</f>
        <v>0.0002953999</v>
      </c>
      <c r="F9" s="240" t="n">
        <f aca="false">1/$A$1*[1]44094418Imp!E$267</f>
        <v>0.0009271605</v>
      </c>
      <c r="G9" s="240" t="n">
        <f aca="false">1/$A$1*[1]44094418Imp!F$267</f>
        <v>0.0018953266</v>
      </c>
      <c r="H9" s="240" t="n">
        <f aca="false">1/$A$1*[1]44094418Imp!G$267</f>
        <v>0.0026575884</v>
      </c>
      <c r="I9" s="240" t="n">
        <f aca="false">1/$A$1*[1]44094418Imp!H$267</f>
        <v>0.0041038315</v>
      </c>
      <c r="J9" s="240" t="n">
        <f aca="false">1/$A$1*[1]44094418Imp!I$267</f>
        <v>0.0060599269</v>
      </c>
      <c r="K9" s="240" t="n">
        <f aca="false">1/$A$1*[1]44094418Imp!J$267</f>
        <v>0.0056685004</v>
      </c>
      <c r="L9" s="240" t="n">
        <f aca="false">1/$A$1*[1]44094418Imp!K$267</f>
        <v>0.001534722</v>
      </c>
      <c r="M9" s="240" t="n">
        <f aca="false">1/$A$1*[1]44094418Imp!L$267</f>
        <v>0.00196129530769231</v>
      </c>
      <c r="N9" s="240" t="n">
        <f aca="false">1/$A$1*[1]44094418Imp!M$267</f>
        <v>0.00184676466666667</v>
      </c>
      <c r="O9" s="240" t="n">
        <f aca="false">1/$A$1*[1]44094418Imp!N$267</f>
        <v>0.000936042170454545</v>
      </c>
      <c r="P9" s="240" t="n">
        <f aca="false">1/$A$1*[1]44094418Imp!O$267</f>
        <v>0.00139239945454545</v>
      </c>
      <c r="Q9" s="240" t="n">
        <f aca="false">1/$A$1*[1]44094418Imp!P$267</f>
        <v>0.00144344591904762</v>
      </c>
      <c r="R9" s="240" t="n">
        <f aca="false">1/$A$1*[1]44094418Imp!Q$267</f>
        <v>0.00145248571428571</v>
      </c>
      <c r="S9" s="240" t="n">
        <f aca="false">1/$A$1*[1]44094418Imp!R$267</f>
        <v>0.00171420036363636</v>
      </c>
      <c r="T9" s="240" t="n">
        <f aca="false">1/$A$1*[1]44094418Imp!S$267</f>
        <v>0.001263065</v>
      </c>
      <c r="U9" s="240" t="n">
        <f aca="false">1/$A$1*[1]44094418Imp!T$267</f>
        <v>0.001263065</v>
      </c>
      <c r="V9" s="240" t="n">
        <f aca="false">1/$A$1*[1]44094418Imp!U$267</f>
        <v>0.001263065</v>
      </c>
      <c r="W9" s="240" t="n">
        <f aca="false">1/$A$1*[1]44094418Imp!V$267</f>
        <v>0.001263065</v>
      </c>
      <c r="X9" s="240" t="n">
        <f aca="false">1/$A$1*[1]44094418Imp!W$267</f>
        <v>0.001263065</v>
      </c>
      <c r="Y9" s="240" t="n">
        <f aca="false">1/$A$1*[1]44094418Imp!X$267</f>
        <v>0.001263065</v>
      </c>
      <c r="Z9" s="240" t="n">
        <f aca="false">1/$A$1*[1]44094418Imp!Y$267</f>
        <v>0.001263065</v>
      </c>
      <c r="AA9" s="240" t="n">
        <f aca="false">1/$A$1*[1]44094418Imp!Z$267</f>
        <v>0.001263065</v>
      </c>
      <c r="AB9" s="258" t="n">
        <f aca="false">1/$A$1*[1]44094418Imp!AA$267</f>
        <v>0.001263065</v>
      </c>
      <c r="AC9" s="16"/>
      <c r="AD9" s="331" t="n">
        <f aca="false">[1]44094418Imp!AB$267</f>
        <v>0.094423727829</v>
      </c>
      <c r="AE9" s="288" t="n">
        <f aca="false">[1]44094418Imp!AC$267</f>
        <v>0.0289986324</v>
      </c>
      <c r="AF9" s="288" t="n">
        <f aca="false">[1]44094418Imp!AD$267</f>
        <v>0.1517205744</v>
      </c>
      <c r="AG9" s="288" t="n">
        <f aca="false">[1]44094418Imp!AE$267</f>
        <v>0.4842678512</v>
      </c>
      <c r="AH9" s="288" t="n">
        <f aca="false">[1]44094418Imp!AF$267</f>
        <v>1.0553695404</v>
      </c>
      <c r="AI9" s="288" t="n">
        <f aca="false">[1]44094418Imp!AG$267</f>
        <v>1.5521802153</v>
      </c>
      <c r="AJ9" s="288" t="n">
        <f aca="false">[1]44094418Imp!AH$267</f>
        <v>2.5305261952</v>
      </c>
      <c r="AK9" s="288" t="n">
        <f aca="false">[1]44094418Imp!AI$267</f>
        <v>3.871848888</v>
      </c>
      <c r="AL9" s="288" t="n">
        <f aca="false">[1]44094418Imp!AJ$267</f>
        <v>3.9523425848</v>
      </c>
      <c r="AM9" s="288" t="n">
        <f aca="false">[1]44094418Imp!AK$267</f>
        <v>0.94096695</v>
      </c>
      <c r="AN9" s="288" t="n">
        <f aca="false">[1]44094418Imp!AL$267</f>
        <v>1.2414530907</v>
      </c>
      <c r="AO9" s="288" t="n">
        <f aca="false">[1]44094418Imp!AM$267</f>
        <v>1.445592</v>
      </c>
      <c r="AP9" s="288" t="n">
        <f aca="false">[1]44094418Imp!AN$267</f>
        <v>0.640768304</v>
      </c>
      <c r="AQ9" s="288" t="n">
        <f aca="false">[1]44094418Imp!AO$267</f>
        <v>1.2246821811</v>
      </c>
      <c r="AR9" s="288" t="n">
        <f aca="false">[1]44094418Imp!AP$267</f>
        <v>1.3344583225</v>
      </c>
      <c r="AS9" s="288" t="n">
        <f aca="false">[1]44094418Imp!AQ$267</f>
        <v>1.1090395575</v>
      </c>
      <c r="AT9" s="288" t="n">
        <f aca="false">[1]44094418Imp!AR$267</f>
        <v>1.1990859527</v>
      </c>
      <c r="AU9" s="288" t="n">
        <f aca="false">[1]44094418Imp!AS$267</f>
        <v>0</v>
      </c>
      <c r="AV9" s="288" t="n">
        <f aca="false">[1]44094418Imp!AT$267</f>
        <v>0</v>
      </c>
      <c r="AW9" s="288" t="n">
        <f aca="false">[1]44094418Imp!AU$267</f>
        <v>0</v>
      </c>
      <c r="AX9" s="288" t="n">
        <f aca="false">[1]44094418Imp!AV$267</f>
        <v>0</v>
      </c>
      <c r="AY9" s="288" t="n">
        <f aca="false">[1]44094418Imp!AW$267</f>
        <v>0</v>
      </c>
      <c r="AZ9" s="288" t="n">
        <f aca="false">[1]44094418Imp!AX$267</f>
        <v>0</v>
      </c>
      <c r="BA9" s="288" t="n">
        <f aca="false">[1]44094418Imp!AY$267</f>
        <v>0</v>
      </c>
      <c r="BB9" s="288" t="n">
        <f aca="false">[1]44094418Imp!AZ$267</f>
        <v>0</v>
      </c>
      <c r="BC9" s="289" t="n">
        <f aca="false">[1]44094418Imp!BA$267</f>
        <v>0</v>
      </c>
      <c r="BD9" s="14"/>
    </row>
    <row r="10" customFormat="false" ht="17.15" hidden="false" customHeight="true" outlineLevel="0" collapsed="false">
      <c r="B10" s="217" t="s">
        <v>73</v>
      </c>
      <c r="C10" s="218" t="n">
        <f aca="false">1/$A$1*[1]44094418Imp!B$264</f>
        <v>0.0133382437</v>
      </c>
      <c r="D10" s="219" t="n">
        <f aca="false">1/$A$1*[1]44094418Imp!C$264</f>
        <v>0.0216959184</v>
      </c>
      <c r="E10" s="219" t="n">
        <f aca="false">1/$A$1*[1]44094418Imp!D$264</f>
        <v>0.028968669</v>
      </c>
      <c r="F10" s="219" t="n">
        <f aca="false">1/$A$1*[1]44094418Imp!E$264</f>
        <v>0.0309161215</v>
      </c>
      <c r="G10" s="219" t="n">
        <f aca="false">1/$A$1*[1]44094418Imp!F$264</f>
        <v>0.0287054011</v>
      </c>
      <c r="H10" s="219" t="n">
        <f aca="false">1/$A$1*[1]44094418Imp!G$264</f>
        <v>0.0480600992</v>
      </c>
      <c r="I10" s="219" t="n">
        <f aca="false">1/$A$1*[1]44094418Imp!H$264</f>
        <v>0.067258884</v>
      </c>
      <c r="J10" s="219" t="n">
        <f aca="false">1/$A$1*[1]44094418Imp!I$264</f>
        <v>0.0658477965</v>
      </c>
      <c r="K10" s="219" t="n">
        <f aca="false">1/$A$1*[1]44094418Imp!J$264</f>
        <v>0.04489141</v>
      </c>
      <c r="L10" s="219" t="n">
        <f aca="false">1/$A$1*[1]44094418Imp!K$264</f>
        <v>0.0302627596251131</v>
      </c>
      <c r="M10" s="219" t="n">
        <f aca="false">1/$A$1*[1]44094418Imp!L$264</f>
        <v>0.0261443312348887</v>
      </c>
      <c r="N10" s="219" t="n">
        <f aca="false">1/$A$1*[1]44094418Imp!M$264</f>
        <v>0.0305197166497409</v>
      </c>
      <c r="O10" s="219" t="n">
        <f aca="false">1/$A$1*[1]44094418Imp!N$264</f>
        <v>0.0347645723853355</v>
      </c>
      <c r="P10" s="219" t="n">
        <f aca="false">1/$A$1*[1]44094418Imp!O$264</f>
        <v>0.0452507729157745</v>
      </c>
      <c r="Q10" s="219" t="n">
        <f aca="false">1/$A$1*[1]44094418Imp!P$264</f>
        <v>0.0562305208207983</v>
      </c>
      <c r="R10" s="219" t="n">
        <f aca="false">1/$A$1*[1]44094418Imp!Q$264</f>
        <v>0.0458793095692802</v>
      </c>
      <c r="S10" s="219" t="n">
        <f aca="false">1/$A$1*[1]44094418Imp!R$264</f>
        <v>0.062171068830469</v>
      </c>
      <c r="T10" s="219" t="n">
        <f aca="false">1/$A$1*[1]44094418Imp!S$264</f>
        <v>0.0307261760196804</v>
      </c>
      <c r="U10" s="219" t="n">
        <f aca="false">1/$A$1*[1]44094418Imp!T$264</f>
        <v>0.0307261760196804</v>
      </c>
      <c r="V10" s="219" t="n">
        <f aca="false">1/$A$1*[1]44094418Imp!U$264</f>
        <v>0.0307261760196804</v>
      </c>
      <c r="W10" s="219" t="n">
        <f aca="false">1/$A$1*[1]44094418Imp!V$264</f>
        <v>0.0307261760196804</v>
      </c>
      <c r="X10" s="219" t="n">
        <f aca="false">1/$A$1*[1]44094418Imp!W$264</f>
        <v>0.0307261760196804</v>
      </c>
      <c r="Y10" s="219" t="n">
        <f aca="false">1/$A$1*[1]44094418Imp!X$264</f>
        <v>0.0307261760196804</v>
      </c>
      <c r="Z10" s="219" t="n">
        <f aca="false">1/$A$1*[1]44094418Imp!Y$264</f>
        <v>0.0307261760196804</v>
      </c>
      <c r="AA10" s="219" t="n">
        <f aca="false">1/$A$1*[1]44094418Imp!Z$264</f>
        <v>0.0307261760196804</v>
      </c>
      <c r="AB10" s="220" t="n">
        <f aca="false">1/$A$1*[1]44094418Imp!AA$264</f>
        <v>0.0307261760196804</v>
      </c>
      <c r="AC10" s="16"/>
      <c r="AD10" s="328" t="n">
        <f aca="false">[1]44094418Imp!AB$264</f>
        <v>8.163254673909</v>
      </c>
      <c r="AE10" s="296" t="n">
        <f aca="false">[1]44094418Imp!AC$264</f>
        <v>11.3876014668</v>
      </c>
      <c r="AF10" s="296" t="n">
        <f aca="false">[1]44094418Imp!AD$264</f>
        <v>14.1773486496</v>
      </c>
      <c r="AG10" s="296" t="n">
        <f aca="false">[1]44094418Imp!AE$264</f>
        <v>17.022252352</v>
      </c>
      <c r="AH10" s="296" t="n">
        <f aca="false">[1]44094418Imp!AF$264</f>
        <v>19.6778573915</v>
      </c>
      <c r="AI10" s="296" t="n">
        <f aca="false">[1]44094418Imp!AG$264</f>
        <v>24.0399147417</v>
      </c>
      <c r="AJ10" s="296" t="n">
        <f aca="false">[1]44094418Imp!AH$264</f>
        <v>30.9927620612</v>
      </c>
      <c r="AK10" s="296" t="n">
        <f aca="false">[1]44094418Imp!AI$264</f>
        <v>37.3410829305</v>
      </c>
      <c r="AL10" s="296" t="n">
        <f aca="false">[1]44094418Imp!AJ$264</f>
        <v>31.5467420768</v>
      </c>
      <c r="AM10" s="296" t="n">
        <f aca="false">[1]44094418Imp!AK$264</f>
        <v>18.3546558008</v>
      </c>
      <c r="AN10" s="296" t="n">
        <f aca="false">[1]44094418Imp!AL$264</f>
        <v>15.2890448913</v>
      </c>
      <c r="AO10" s="296" t="n">
        <f aca="false">[1]44094418Imp!AM$264</f>
        <v>25.292012208</v>
      </c>
      <c r="AP10" s="296" t="n">
        <f aca="false">[1]44094418Imp!AN$264</f>
        <v>24.055271856</v>
      </c>
      <c r="AQ10" s="296" t="n">
        <f aca="false">[1]44094418Imp!AO$264</f>
        <v>27.2182474125</v>
      </c>
      <c r="AR10" s="296" t="n">
        <f aca="false">[1]44094418Imp!AP$264</f>
        <v>33.213528259</v>
      </c>
      <c r="AS10" s="296" t="n">
        <f aca="false">[1]44094418Imp!AQ$264</f>
        <v>28.975051833</v>
      </c>
      <c r="AT10" s="296" t="n">
        <f aca="false">[1]44094418Imp!AR$264</f>
        <v>33.6152546063</v>
      </c>
      <c r="AU10" s="296" t="n">
        <f aca="false">[1]44094418Imp!AS$264</f>
        <v>0</v>
      </c>
      <c r="AV10" s="296" t="n">
        <f aca="false">[1]44094418Imp!AT$264</f>
        <v>0</v>
      </c>
      <c r="AW10" s="296" t="n">
        <f aca="false">[1]44094418Imp!AU$264</f>
        <v>0</v>
      </c>
      <c r="AX10" s="296" t="n">
        <f aca="false">[1]44094418Imp!AV$264</f>
        <v>0</v>
      </c>
      <c r="AY10" s="296" t="n">
        <f aca="false">[1]44094418Imp!AW$264</f>
        <v>0</v>
      </c>
      <c r="AZ10" s="296" t="n">
        <f aca="false">[1]44094418Imp!AX$264</f>
        <v>0</v>
      </c>
      <c r="BA10" s="296" t="n">
        <f aca="false">[1]44094418Imp!AY$264</f>
        <v>0</v>
      </c>
      <c r="BB10" s="296" t="n">
        <f aca="false">[1]44094418Imp!AZ$264</f>
        <v>0</v>
      </c>
      <c r="BC10" s="297" t="n">
        <f aca="false">[1]44094418Imp!BA$264</f>
        <v>0</v>
      </c>
      <c r="BD10" s="14"/>
    </row>
    <row r="11" customFormat="false" ht="12.9" hidden="false" customHeight="false" outlineLevel="0" collapsed="false">
      <c r="B11" s="46" t="s">
        <v>74</v>
      </c>
      <c r="C11" s="222" t="n">
        <f aca="false">1/$A$1*[1]44094418Imp!B$84</f>
        <v>0.0066864868</v>
      </c>
      <c r="D11" s="223" t="n">
        <f aca="false">1/$A$1*[1]44094418Imp!C$84</f>
        <v>0.0110287402</v>
      </c>
      <c r="E11" s="223" t="n">
        <f aca="false">1/$A$1*[1]44094418Imp!D$84</f>
        <v>0.0115360129</v>
      </c>
      <c r="F11" s="223" t="n">
        <f aca="false">1/$A$1*[1]44094418Imp!E$84</f>
        <v>0.0106236657</v>
      </c>
      <c r="G11" s="223" t="n">
        <f aca="false">1/$A$1*[1]44094418Imp!F$84</f>
        <v>0.010205426</v>
      </c>
      <c r="H11" s="223" t="n">
        <f aca="false">1/$A$1*[1]44094418Imp!G$84</f>
        <v>0.0130363421</v>
      </c>
      <c r="I11" s="223" t="n">
        <f aca="false">1/$A$1*[1]44094418Imp!H$84</f>
        <v>0.013532862</v>
      </c>
      <c r="J11" s="223" t="n">
        <f aca="false">1/$A$1*[1]44094418Imp!I$84</f>
        <v>0.0143704046</v>
      </c>
      <c r="K11" s="223" t="n">
        <f aca="false">1/$A$1*[1]44094418Imp!J$84</f>
        <v>0.0073111744</v>
      </c>
      <c r="L11" s="223" t="n">
        <f aca="false">1/$A$1*[1]44094418Imp!K$84</f>
        <v>0.00640581528838612</v>
      </c>
      <c r="M11" s="223" t="n">
        <f aca="false">1/$A$1*[1]44094418Imp!L$84</f>
        <v>0.00485842993782051</v>
      </c>
      <c r="N11" s="223" t="n">
        <f aca="false">1/$A$1*[1]44094418Imp!M$84</f>
        <v>0.00792304851260504</v>
      </c>
      <c r="O11" s="223" t="n">
        <f aca="false">1/$A$1*[1]44094418Imp!N$84</f>
        <v>0.0091136029</v>
      </c>
      <c r="P11" s="223" t="n">
        <f aca="false">1/$A$1*[1]44094418Imp!O$84</f>
        <v>0.00797383478124098</v>
      </c>
      <c r="Q11" s="223" t="n">
        <f aca="false">1/$A$1*[1]44094418Imp!P$84</f>
        <v>0.00633791880392157</v>
      </c>
      <c r="R11" s="223" t="n">
        <f aca="false">1/$A$1*[1]44094418Imp!Q$84</f>
        <v>0.00629200050708128</v>
      </c>
      <c r="S11" s="223" t="n">
        <f aca="false">1/$A$1*[1]44094418Imp!R$84</f>
        <v>0.00588868056969697</v>
      </c>
      <c r="T11" s="223" t="n">
        <f aca="false">1/$A$1*[1]44094418Imp!S$84</f>
        <v>0.00276380554927426</v>
      </c>
      <c r="U11" s="223" t="n">
        <f aca="false">1/$A$1*[1]44094418Imp!T$84</f>
        <v>0.00276380554927426</v>
      </c>
      <c r="V11" s="223" t="n">
        <f aca="false">1/$A$1*[1]44094418Imp!U$84</f>
        <v>0.00276380554927426</v>
      </c>
      <c r="W11" s="223" t="n">
        <f aca="false">1/$A$1*[1]44094418Imp!V$84</f>
        <v>0.00276380554927426</v>
      </c>
      <c r="X11" s="223" t="n">
        <f aca="false">1/$A$1*[1]44094418Imp!W$84</f>
        <v>0.00276380554927426</v>
      </c>
      <c r="Y11" s="223" t="n">
        <f aca="false">1/$A$1*[1]44094418Imp!X$84</f>
        <v>0.00276380554927426</v>
      </c>
      <c r="Z11" s="223" t="n">
        <f aca="false">1/$A$1*[1]44094418Imp!Y$84</f>
        <v>0.00276380554927426</v>
      </c>
      <c r="AA11" s="223" t="n">
        <f aca="false">1/$A$1*[1]44094418Imp!Z$84</f>
        <v>0.00276380554927426</v>
      </c>
      <c r="AB11" s="224" t="n">
        <f aca="false">1/$A$1*[1]44094418Imp!AA$84</f>
        <v>0.00276380554927426</v>
      </c>
      <c r="AC11" s="16"/>
      <c r="AD11" s="329" t="n">
        <f aca="false">[1]44094418Imp!AB$84</f>
        <v>4.667748914109</v>
      </c>
      <c r="AE11" s="301" t="n">
        <f aca="false">[1]44094418Imp!AC$84</f>
        <v>6.2842048824</v>
      </c>
      <c r="AF11" s="301" t="n">
        <f aca="false">[1]44094418Imp!AD$84</f>
        <v>7.273068216</v>
      </c>
      <c r="AG11" s="301" t="n">
        <f aca="false">[1]44094418Imp!AE$84</f>
        <v>7.84255304</v>
      </c>
      <c r="AH11" s="301" t="n">
        <f aca="false">[1]44094418Imp!AF$84</f>
        <v>8.6631477695</v>
      </c>
      <c r="AI11" s="301" t="n">
        <f aca="false">[1]44094418Imp!AG$84</f>
        <v>9.4053661416</v>
      </c>
      <c r="AJ11" s="301" t="n">
        <f aca="false">[1]44094418Imp!AH$84</f>
        <v>10.3847436552</v>
      </c>
      <c r="AK11" s="301" t="n">
        <f aca="false">[1]44094418Imp!AI$84</f>
        <v>12.114063298</v>
      </c>
      <c r="AL11" s="301" t="n">
        <f aca="false">[1]44094418Imp!AJ$84</f>
        <v>7.0796119644</v>
      </c>
      <c r="AM11" s="301" t="n">
        <f aca="false">[1]44094418Imp!AK$84</f>
        <v>3.6079947156</v>
      </c>
      <c r="AN11" s="301" t="n">
        <f aca="false">[1]44094418Imp!AL$84</f>
        <v>2.5362563265</v>
      </c>
      <c r="AO11" s="301" t="n">
        <f aca="false">[1]44094418Imp!AM$84</f>
        <v>5.867540304</v>
      </c>
      <c r="AP11" s="301" t="n">
        <f aca="false">[1]44094418Imp!AN$84</f>
        <v>4.6713220928</v>
      </c>
      <c r="AQ11" s="301" t="n">
        <f aca="false">[1]44094418Imp!AO$84</f>
        <v>5.7761884572</v>
      </c>
      <c r="AR11" s="301" t="n">
        <f aca="false">[1]44094418Imp!AP$84</f>
        <v>4.7591293905</v>
      </c>
      <c r="AS11" s="301" t="n">
        <f aca="false">[1]44094418Imp!AQ$84</f>
        <v>5.064709951</v>
      </c>
      <c r="AT11" s="301" t="n">
        <f aca="false">[1]44094418Imp!AR$84</f>
        <v>3.636299328</v>
      </c>
      <c r="AU11" s="301" t="n">
        <f aca="false">[1]44094418Imp!AS$84</f>
        <v>0</v>
      </c>
      <c r="AV11" s="301" t="n">
        <f aca="false">[1]44094418Imp!AT$84</f>
        <v>0</v>
      </c>
      <c r="AW11" s="301" t="n">
        <f aca="false">[1]44094418Imp!AU$84</f>
        <v>0</v>
      </c>
      <c r="AX11" s="301" t="n">
        <f aca="false">[1]44094418Imp!AV$84</f>
        <v>0</v>
      </c>
      <c r="AY11" s="301" t="n">
        <f aca="false">[1]44094418Imp!AW$84</f>
        <v>0</v>
      </c>
      <c r="AZ11" s="301" t="n">
        <f aca="false">[1]44094418Imp!AX$84</f>
        <v>0</v>
      </c>
      <c r="BA11" s="301" t="n">
        <f aca="false">[1]44094418Imp!AY$84</f>
        <v>0</v>
      </c>
      <c r="BB11" s="301" t="n">
        <f aca="false">[1]44094418Imp!AZ$84</f>
        <v>0</v>
      </c>
      <c r="BC11" s="302" t="n">
        <f aca="false">[1]44094418Imp!BA$84</f>
        <v>0</v>
      </c>
      <c r="BD11" s="14"/>
    </row>
    <row r="12" customFormat="false" ht="12.9" hidden="false" customHeight="false" outlineLevel="0" collapsed="false">
      <c r="B12" s="46" t="s">
        <v>75</v>
      </c>
      <c r="C12" s="222" t="n">
        <f aca="false">1/$A$1*[1]44094418Imp!B$126</f>
        <v>0.001803884</v>
      </c>
      <c r="D12" s="223" t="n">
        <f aca="false">1/$A$1*[1]44094418Imp!C$126</f>
        <v>0.003373335</v>
      </c>
      <c r="E12" s="223" t="n">
        <f aca="false">1/$A$1*[1]44094418Imp!D$126</f>
        <v>0.0076784995</v>
      </c>
      <c r="F12" s="223" t="n">
        <f aca="false">1/$A$1*[1]44094418Imp!E$126</f>
        <v>0.0108549725</v>
      </c>
      <c r="G12" s="223" t="n">
        <f aca="false">1/$A$1*[1]44094418Imp!F$126</f>
        <v>0.006750814</v>
      </c>
      <c r="H12" s="223" t="n">
        <f aca="false">1/$A$1*[1]44094418Imp!G$126</f>
        <v>0.019635907</v>
      </c>
      <c r="I12" s="223" t="n">
        <f aca="false">1/$A$1*[1]44094418Imp!H$126</f>
        <v>0.032549818</v>
      </c>
      <c r="J12" s="223" t="n">
        <f aca="false">1/$A$1*[1]44094418Imp!I$126</f>
        <v>0.0257817065</v>
      </c>
      <c r="K12" s="223" t="n">
        <f aca="false">1/$A$1*[1]44094418Imp!J$126</f>
        <v>0.011828668</v>
      </c>
      <c r="L12" s="223" t="n">
        <f aca="false">1/$A$1*[1]44094418Imp!K$126</f>
        <v>0.0084588925882353</v>
      </c>
      <c r="M12" s="223" t="n">
        <f aca="false">1/$A$1*[1]44094418Imp!L$126</f>
        <v>0.00710802206471874</v>
      </c>
      <c r="N12" s="223" t="n">
        <f aca="false">1/$A$1*[1]44094418Imp!M$126</f>
        <v>0.0100919777924528</v>
      </c>
      <c r="O12" s="223" t="n">
        <f aca="false">1/$A$1*[1]44094418Imp!N$126</f>
        <v>0.0095191095</v>
      </c>
      <c r="P12" s="223" t="n">
        <f aca="false">1/$A$1*[1]44094418Imp!O$126</f>
        <v>0.0179122786757576</v>
      </c>
      <c r="Q12" s="223" t="n">
        <f aca="false">1/$A$1*[1]44094418Imp!P$126</f>
        <v>0.0186130695761905</v>
      </c>
      <c r="R12" s="223" t="n">
        <f aca="false">1/$A$1*[1]44094418Imp!Q$126</f>
        <v>0.0111169599026087</v>
      </c>
      <c r="S12" s="223" t="n">
        <f aca="false">1/$A$1*[1]44094418Imp!R$126</f>
        <v>0.0127038140306494</v>
      </c>
      <c r="T12" s="223" t="n">
        <f aca="false">1/$A$1*[1]44094418Imp!S$126</f>
        <v>0.00589682531428571</v>
      </c>
      <c r="U12" s="223" t="n">
        <f aca="false">1/$A$1*[1]44094418Imp!T$126</f>
        <v>0.00589682531428571</v>
      </c>
      <c r="V12" s="223" t="n">
        <f aca="false">1/$A$1*[1]44094418Imp!U$126</f>
        <v>0.00589682531428571</v>
      </c>
      <c r="W12" s="223" t="n">
        <f aca="false">1/$A$1*[1]44094418Imp!V$126</f>
        <v>0.00589682531428571</v>
      </c>
      <c r="X12" s="223" t="n">
        <f aca="false">1/$A$1*[1]44094418Imp!W$126</f>
        <v>0.00589682531428571</v>
      </c>
      <c r="Y12" s="223" t="n">
        <f aca="false">1/$A$1*[1]44094418Imp!X$126</f>
        <v>0.00589682531428571</v>
      </c>
      <c r="Z12" s="223" t="n">
        <f aca="false">1/$A$1*[1]44094418Imp!Y$126</f>
        <v>0.00589682531428571</v>
      </c>
      <c r="AA12" s="223" t="n">
        <f aca="false">1/$A$1*[1]44094418Imp!Z$126</f>
        <v>0.00589682531428571</v>
      </c>
      <c r="AB12" s="224" t="n">
        <f aca="false">1/$A$1*[1]44094418Imp!AA$126</f>
        <v>0.00589682531428571</v>
      </c>
      <c r="AC12" s="16"/>
      <c r="AD12" s="329" t="n">
        <f aca="false">[1]44094418Imp!AB$126</f>
        <v>0.595412662128</v>
      </c>
      <c r="AE12" s="301" t="n">
        <f aca="false">[1]44094418Imp!AC$126</f>
        <v>1.0687606776</v>
      </c>
      <c r="AF12" s="301" t="n">
        <f aca="false">[1]44094418Imp!AD$126</f>
        <v>1.82786844</v>
      </c>
      <c r="AG12" s="301" t="n">
        <f aca="false">[1]44094418Imp!AE$126</f>
        <v>2.5193509488</v>
      </c>
      <c r="AH12" s="301" t="n">
        <f aca="false">[1]44094418Imp!AF$126</f>
        <v>2.1795354581</v>
      </c>
      <c r="AI12" s="301" t="n">
        <f aca="false">[1]44094418Imp!AG$126</f>
        <v>3.6113311806</v>
      </c>
      <c r="AJ12" s="301" t="n">
        <f aca="false">[1]44094418Imp!AH$126</f>
        <v>4.5344587728</v>
      </c>
      <c r="AK12" s="301" t="n">
        <f aca="false">[1]44094418Imp!AI$126</f>
        <v>5.04204209</v>
      </c>
      <c r="AL12" s="301" t="n">
        <f aca="false">[1]44094418Imp!AJ$126</f>
        <v>5.79270903</v>
      </c>
      <c r="AM12" s="301" t="n">
        <f aca="false">[1]44094418Imp!AK$126</f>
        <v>3.2476481356</v>
      </c>
      <c r="AN12" s="301" t="n">
        <f aca="false">[1]44094418Imp!AL$126</f>
        <v>2.9386195335</v>
      </c>
      <c r="AO12" s="301" t="n">
        <f aca="false">[1]44094418Imp!AM$126</f>
        <v>8.387026896</v>
      </c>
      <c r="AP12" s="301" t="n">
        <f aca="false">[1]44094418Imp!AN$126</f>
        <v>7.3689845328</v>
      </c>
      <c r="AQ12" s="301" t="n">
        <f aca="false">[1]44094418Imp!AO$126</f>
        <v>7.5700757049</v>
      </c>
      <c r="AR12" s="301" t="n">
        <f aca="false">[1]44094418Imp!AP$126</f>
        <v>8.0834269695</v>
      </c>
      <c r="AS12" s="301" t="n">
        <f aca="false">[1]44094418Imp!AQ$126</f>
        <v>5.3237016455</v>
      </c>
      <c r="AT12" s="301" t="n">
        <f aca="false">[1]44094418Imp!AR$126</f>
        <v>5.8108519747</v>
      </c>
      <c r="AU12" s="301" t="n">
        <f aca="false">[1]44094418Imp!AS$126</f>
        <v>0</v>
      </c>
      <c r="AV12" s="301" t="n">
        <f aca="false">[1]44094418Imp!AT$126</f>
        <v>0</v>
      </c>
      <c r="AW12" s="301" t="n">
        <f aca="false">[1]44094418Imp!AU$126</f>
        <v>0</v>
      </c>
      <c r="AX12" s="301" t="n">
        <f aca="false">[1]44094418Imp!AV$126</f>
        <v>0</v>
      </c>
      <c r="AY12" s="301" t="n">
        <f aca="false">[1]44094418Imp!AW$126</f>
        <v>0</v>
      </c>
      <c r="AZ12" s="301" t="n">
        <f aca="false">[1]44094418Imp!AX$126</f>
        <v>0</v>
      </c>
      <c r="BA12" s="301" t="n">
        <f aca="false">[1]44094418Imp!AY$126</f>
        <v>0</v>
      </c>
      <c r="BB12" s="301" t="n">
        <f aca="false">[1]44094418Imp!AZ$126</f>
        <v>0</v>
      </c>
      <c r="BC12" s="302" t="n">
        <f aca="false">[1]44094418Imp!BA$126</f>
        <v>0</v>
      </c>
      <c r="BD12" s="14"/>
    </row>
    <row r="13" customFormat="false" ht="12.9" hidden="false" customHeight="false" outlineLevel="0" collapsed="false">
      <c r="B13" s="46" t="s">
        <v>68</v>
      </c>
      <c r="C13" s="89" t="n">
        <f aca="false">SUM(C10:C10)-SUM(C11:C12)</f>
        <v>0.0048478729</v>
      </c>
      <c r="D13" s="59" t="n">
        <f aca="false">SUM(D10:D10)-SUM(D11:D12)</f>
        <v>0.0072938432</v>
      </c>
      <c r="E13" s="59" t="n">
        <f aca="false">SUM(E10:E10)-SUM(E11:E12)</f>
        <v>0.0097541566</v>
      </c>
      <c r="F13" s="59" t="n">
        <f aca="false">SUM(F10:F10)-SUM(F11:F12)</f>
        <v>0.0094374833</v>
      </c>
      <c r="G13" s="59" t="n">
        <f aca="false">SUM(G10:G10)-SUM(G11:G12)</f>
        <v>0.0117491611</v>
      </c>
      <c r="H13" s="59" t="n">
        <f aca="false">SUM(H10:H10)-SUM(H11:H12)</f>
        <v>0.0153878501</v>
      </c>
      <c r="I13" s="59" t="n">
        <f aca="false">SUM(I10:I10)-SUM(I11:I12)</f>
        <v>0.021176204</v>
      </c>
      <c r="J13" s="59" t="n">
        <f aca="false">SUM(J10:J10)-SUM(J11:J12)</f>
        <v>0.0256956854</v>
      </c>
      <c r="K13" s="59" t="n">
        <f aca="false">SUM(K10:K10)-SUM(K11:K12)</f>
        <v>0.0257515676</v>
      </c>
      <c r="L13" s="59" t="n">
        <f aca="false">SUM(L10:L10)-SUM(L11:L12)</f>
        <v>0.0153980517484917</v>
      </c>
      <c r="M13" s="59" t="n">
        <f aca="false">SUM(M10:M10)-SUM(M11:M12)</f>
        <v>0.0141778792323494</v>
      </c>
      <c r="N13" s="59" t="n">
        <f aca="false">SUM(N10:N10)-SUM(N11:N12)</f>
        <v>0.0125046903446831</v>
      </c>
      <c r="O13" s="59" t="n">
        <f aca="false">SUM(O10:O10)-SUM(O11:O12)</f>
        <v>0.0161318599853355</v>
      </c>
      <c r="P13" s="59" t="n">
        <f aca="false">SUM(P10:P10)-SUM(P11:P12)</f>
        <v>0.0193646594587759</v>
      </c>
      <c r="Q13" s="59" t="n">
        <f aca="false">SUM(Q10:Q10)-SUM(Q11:Q12)</f>
        <v>0.0312795324406863</v>
      </c>
      <c r="R13" s="59" t="n">
        <f aca="false">SUM(R10:R10)-SUM(R11:R12)</f>
        <v>0.0284703491595902</v>
      </c>
      <c r="S13" s="59" t="n">
        <f aca="false">SUM(S10:S10)-SUM(S11:S12)</f>
        <v>0.0435785742301227</v>
      </c>
      <c r="T13" s="59" t="n">
        <f aca="false">SUM(T10:T10)-SUM(T11:T12)</f>
        <v>0.0220655451561205</v>
      </c>
      <c r="U13" s="59" t="n">
        <f aca="false">SUM(U10:U10)-SUM(U11:U12)</f>
        <v>0.0220655451561205</v>
      </c>
      <c r="V13" s="59" t="n">
        <f aca="false">SUM(V10:V10)-SUM(V11:V12)</f>
        <v>0.0220655451561205</v>
      </c>
      <c r="W13" s="59" t="n">
        <f aca="false">SUM(W10:W10)-SUM(W11:W12)</f>
        <v>0.0220655451561205</v>
      </c>
      <c r="X13" s="59" t="n">
        <f aca="false">SUM(X10:X10)-SUM(X11:X12)</f>
        <v>0.0220655451561205</v>
      </c>
      <c r="Y13" s="59" t="n">
        <f aca="false">SUM(Y10:Y10)-SUM(Y11:Y12)</f>
        <v>0.0220655451561205</v>
      </c>
      <c r="Z13" s="59" t="n">
        <f aca="false">SUM(Z10:Z10)-SUM(Z11:Z12)</f>
        <v>0.0220655451561205</v>
      </c>
      <c r="AA13" s="59" t="n">
        <f aca="false">SUM(AA10:AA10)-SUM(AA11:AA12)</f>
        <v>0.0220655451561205</v>
      </c>
      <c r="AB13" s="60" t="n">
        <f aca="false">SUM(AB10:AB10)-SUM(AB11:AB12)</f>
        <v>0.0220655451561205</v>
      </c>
      <c r="AC13" s="16"/>
      <c r="AD13" s="332" t="n">
        <f aca="false">SUM(AD10:AD10)-SUM(AD11:AD12)</f>
        <v>2.900093097672</v>
      </c>
      <c r="AE13" s="306" t="n">
        <f aca="false">SUM(AE10:AE10)-SUM(AE11:AE12)</f>
        <v>4.0346359068</v>
      </c>
      <c r="AF13" s="306" t="n">
        <f aca="false">SUM(AF10:AF10)-SUM(AF11:AF12)</f>
        <v>5.0764119936</v>
      </c>
      <c r="AG13" s="306" t="n">
        <f aca="false">SUM(AG10:AG10)-SUM(AG11:AG12)</f>
        <v>6.6603483632</v>
      </c>
      <c r="AH13" s="306" t="n">
        <f aca="false">SUM(AH10:AH10)-SUM(AH11:AH12)</f>
        <v>8.8351741639</v>
      </c>
      <c r="AI13" s="306" t="n">
        <f aca="false">SUM(AI10:AI10)-SUM(AI11:AI12)</f>
        <v>11.0232174195</v>
      </c>
      <c r="AJ13" s="306" t="n">
        <f aca="false">SUM(AJ10:AJ10)-SUM(AJ11:AJ12)</f>
        <v>16.0735596332</v>
      </c>
      <c r="AK13" s="306" t="n">
        <f aca="false">SUM(AK10:AK10)-SUM(AK11:AK12)</f>
        <v>20.1849775425</v>
      </c>
      <c r="AL13" s="306" t="n">
        <f aca="false">SUM(AL10:AL10)-SUM(AL11:AL12)</f>
        <v>18.6744210824</v>
      </c>
      <c r="AM13" s="306" t="n">
        <f aca="false">SUM(AM10:AM10)-SUM(AM11:AM12)</f>
        <v>11.4990129496</v>
      </c>
      <c r="AN13" s="306" t="n">
        <f aca="false">SUM(AN10:AN10)-SUM(AN11:AN12)</f>
        <v>9.8141690313</v>
      </c>
      <c r="AO13" s="306" t="n">
        <f aca="false">SUM(AO10:AO10)-SUM(AO11:AO12)</f>
        <v>11.037445008</v>
      </c>
      <c r="AP13" s="306" t="n">
        <f aca="false">SUM(AP10:AP10)-SUM(AP11:AP12)</f>
        <v>12.0149652304</v>
      </c>
      <c r="AQ13" s="306" t="n">
        <f aca="false">SUM(AQ10:AQ10)-SUM(AQ11:AQ12)</f>
        <v>13.8719832504</v>
      </c>
      <c r="AR13" s="306" t="n">
        <f aca="false">SUM(AR10:AR10)-SUM(AR11:AR12)</f>
        <v>20.370971899</v>
      </c>
      <c r="AS13" s="306" t="n">
        <f aca="false">SUM(AS10:AS10)-SUM(AS11:AS12)</f>
        <v>18.5866402365</v>
      </c>
      <c r="AT13" s="306" t="n">
        <f aca="false">SUM(AT10:AT10)-SUM(AT11:AT12)</f>
        <v>24.1681033036</v>
      </c>
      <c r="AU13" s="306" t="n">
        <f aca="false">SUM(AU10:AU10)-SUM(AU11:AU12)</f>
        <v>0</v>
      </c>
      <c r="AV13" s="306" t="n">
        <f aca="false">SUM(AV10:AV10)-SUM(AV11:AV12)</f>
        <v>0</v>
      </c>
      <c r="AW13" s="306" t="n">
        <f aca="false">SUM(AW10:AW10)-SUM(AW11:AW12)</f>
        <v>0</v>
      </c>
      <c r="AX13" s="306" t="n">
        <f aca="false">SUM(AX10:AX10)-SUM(AX11:AX12)</f>
        <v>0</v>
      </c>
      <c r="AY13" s="306" t="n">
        <f aca="false">SUM(AY10:AY10)-SUM(AY11:AY12)</f>
        <v>0</v>
      </c>
      <c r="AZ13" s="306" t="n">
        <f aca="false">SUM(AZ10:AZ10)-SUM(AZ11:AZ12)</f>
        <v>0</v>
      </c>
      <c r="BA13" s="306" t="n">
        <f aca="false">SUM(BA10:BA10)-SUM(BA11:BA12)</f>
        <v>0</v>
      </c>
      <c r="BB13" s="306" t="n">
        <f aca="false">SUM(BB10:BB10)-SUM(BB11:BB12)</f>
        <v>0</v>
      </c>
      <c r="BC13" s="307" t="n">
        <f aca="false">SUM(BC10:BC10)-SUM(BC11:BC12)</f>
        <v>0</v>
      </c>
      <c r="BD13" s="14"/>
    </row>
    <row r="14" customFormat="false" ht="17.15" hidden="false" customHeight="true" outlineLevel="0" collapsed="false">
      <c r="B14" s="235" t="s">
        <v>78</v>
      </c>
      <c r="C14" s="239" t="n">
        <f aca="false">1/$A$1*[1]44094418Imp!B$194</f>
        <v>0.000459298</v>
      </c>
      <c r="D14" s="240" t="n">
        <f aca="false">1/$A$1*[1]44094418Imp!C$194</f>
        <v>0.00120498</v>
      </c>
      <c r="E14" s="240" t="n">
        <f aca="false">1/$A$1*[1]44094418Imp!D$194</f>
        <v>0.001570688</v>
      </c>
      <c r="F14" s="240" t="n">
        <f aca="false">1/$A$1*[1]44094418Imp!E$194</f>
        <v>0.001669425</v>
      </c>
      <c r="G14" s="240" t="n">
        <f aca="false">1/$A$1*[1]44094418Imp!F$194</f>
        <v>0.001891008</v>
      </c>
      <c r="H14" s="240" t="n">
        <f aca="false">1/$A$1*[1]44094418Imp!G$194</f>
        <v>0.0018359375</v>
      </c>
      <c r="I14" s="240" t="n">
        <f aca="false">1/$A$1*[1]44094418Imp!H$194</f>
        <v>0.008060346</v>
      </c>
      <c r="J14" s="240" t="n">
        <f aca="false">1/$A$1*[1]44094418Imp!I$194</f>
        <v>0.017167304</v>
      </c>
      <c r="K14" s="240" t="n">
        <f aca="false">1/$A$1*[1]44094418Imp!J$194</f>
        <v>0.01438542</v>
      </c>
      <c r="L14" s="240" t="n">
        <f aca="false">1/$A$1*[1]44094418Imp!K$194</f>
        <v>0.0163627229411765</v>
      </c>
      <c r="M14" s="240" t="n">
        <f aca="false">1/$A$1*[1]44094418Imp!L$194</f>
        <v>0.00749448</v>
      </c>
      <c r="N14" s="240" t="n">
        <f aca="false">1/$A$1*[1]44094418Imp!M$194</f>
        <v>0.003087028</v>
      </c>
      <c r="O14" s="240" t="n">
        <f aca="false">1/$A$1*[1]44094418Imp!N$194</f>
        <v>0.00457205</v>
      </c>
      <c r="P14" s="240" t="n">
        <f aca="false">1/$A$1*[1]44094418Imp!O$194</f>
        <v>0.001819062</v>
      </c>
      <c r="Q14" s="240" t="n">
        <f aca="false">1/$A$1*[1]44094418Imp!P$194</f>
        <v>0.0018956</v>
      </c>
      <c r="R14" s="240" t="n">
        <f aca="false">1/$A$1*[1]44094418Imp!Q$194</f>
        <v>0.003249834</v>
      </c>
      <c r="S14" s="240" t="n">
        <f aca="false">1/$A$1*[1]44094418Imp!R$194</f>
        <v>0.006549592</v>
      </c>
      <c r="T14" s="240" t="n">
        <f aca="false">1/$A$1*[1]44094418Imp!S$194</f>
        <v>0.001971795</v>
      </c>
      <c r="U14" s="240" t="n">
        <f aca="false">1/$A$1*[1]44094418Imp!T$194</f>
        <v>0.001971795</v>
      </c>
      <c r="V14" s="240" t="n">
        <f aca="false">1/$A$1*[1]44094418Imp!U$194</f>
        <v>0.001971795</v>
      </c>
      <c r="W14" s="240" t="n">
        <f aca="false">1/$A$1*[1]44094418Imp!V$194</f>
        <v>0.001971795</v>
      </c>
      <c r="X14" s="240" t="n">
        <f aca="false">1/$A$1*[1]44094418Imp!W$194</f>
        <v>0.001971795</v>
      </c>
      <c r="Y14" s="240" t="n">
        <f aca="false">1/$A$1*[1]44094418Imp!X$194</f>
        <v>0.001971795</v>
      </c>
      <c r="Z14" s="240" t="n">
        <f aca="false">1/$A$1*[1]44094418Imp!Y$194</f>
        <v>0.001971795</v>
      </c>
      <c r="AA14" s="240" t="n">
        <f aca="false">1/$A$1*[1]44094418Imp!Z$194</f>
        <v>0.001971795</v>
      </c>
      <c r="AB14" s="258" t="n">
        <f aca="false">1/$A$1*[1]44094418Imp!AA$194</f>
        <v>0.001971795</v>
      </c>
      <c r="AC14" s="16"/>
      <c r="AD14" s="331" t="n">
        <f aca="false">[1]44094418Imp!AB$194</f>
        <v>0.031860954048</v>
      </c>
      <c r="AE14" s="288" t="n">
        <f aca="false">[1]44094418Imp!AC$194</f>
        <v>0.1808377608</v>
      </c>
      <c r="AF14" s="288" t="n">
        <f aca="false">[1]44094418Imp!AD$194</f>
        <v>0.2963444208</v>
      </c>
      <c r="AG14" s="288" t="n">
        <f aca="false">[1]44094418Imp!AE$194</f>
        <v>0.402345216</v>
      </c>
      <c r="AH14" s="288" t="n">
        <f aca="false">[1]44094418Imp!AF$194</f>
        <v>0.4355988532</v>
      </c>
      <c r="AI14" s="288" t="n">
        <f aca="false">[1]44094418Imp!AG$194</f>
        <v>0.6522119604</v>
      </c>
      <c r="AJ14" s="288" t="n">
        <f aca="false">[1]44094418Imp!AH$194</f>
        <v>2.4879952564</v>
      </c>
      <c r="AK14" s="288" t="n">
        <f aca="false">[1]44094418Imp!AI$194</f>
        <v>5.5189336045</v>
      </c>
      <c r="AL14" s="288" t="n">
        <f aca="false">[1]44094418Imp!AJ$194</f>
        <v>5.0002287528</v>
      </c>
      <c r="AM14" s="288" t="n">
        <f aca="false">[1]44094418Imp!AK$194</f>
        <v>3.8045527212</v>
      </c>
      <c r="AN14" s="288" t="n">
        <f aca="false">[1]44094418Imp!AL$194</f>
        <v>1.6447018653</v>
      </c>
      <c r="AO14" s="288" t="n">
        <f aca="false">[1]44094418Imp!AM$194</f>
        <v>0.702373968</v>
      </c>
      <c r="AP14" s="288" t="n">
        <f aca="false">[1]44094418Imp!AN$194</f>
        <v>1.5746740064</v>
      </c>
      <c r="AQ14" s="288" t="n">
        <f aca="false">[1]44094418Imp!AO$194</f>
        <v>0.6943346643</v>
      </c>
      <c r="AR14" s="288" t="n">
        <f aca="false">[1]44094418Imp!AP$194</f>
        <v>0.5312259665</v>
      </c>
      <c r="AS14" s="288" t="n">
        <f aca="false">[1]44094418Imp!AQ$194</f>
        <v>0.77156849</v>
      </c>
      <c r="AT14" s="288" t="n">
        <f aca="false">[1]44094418Imp!AR$194</f>
        <v>1.4403170973</v>
      </c>
      <c r="AU14" s="288" t="n">
        <f aca="false">[1]44094418Imp!AS$194</f>
        <v>0</v>
      </c>
      <c r="AV14" s="288" t="n">
        <f aca="false">[1]44094418Imp!AT$194</f>
        <v>0</v>
      </c>
      <c r="AW14" s="288" t="n">
        <f aca="false">[1]44094418Imp!AU$194</f>
        <v>0</v>
      </c>
      <c r="AX14" s="288" t="n">
        <f aca="false">[1]44094418Imp!AV$194</f>
        <v>0</v>
      </c>
      <c r="AY14" s="288" t="n">
        <f aca="false">[1]44094418Imp!AW$194</f>
        <v>0</v>
      </c>
      <c r="AZ14" s="288" t="n">
        <f aca="false">[1]44094418Imp!AX$194</f>
        <v>0</v>
      </c>
      <c r="BA14" s="288" t="n">
        <f aca="false">[1]44094418Imp!AY$194</f>
        <v>0</v>
      </c>
      <c r="BB14" s="288" t="n">
        <f aca="false">[1]44094418Imp!AZ$194</f>
        <v>0</v>
      </c>
      <c r="BC14" s="289" t="n">
        <f aca="false">[1]44094418Imp!BA$194</f>
        <v>0</v>
      </c>
      <c r="BD14" s="14"/>
    </row>
    <row r="15" customFormat="false" ht="17.15" hidden="false" customHeight="true" outlineLevel="0" collapsed="false">
      <c r="B15" s="227" t="s">
        <v>79</v>
      </c>
      <c r="C15" s="218" t="n">
        <f aca="false">1/$A$1*[1]44094418Imp!B$273</f>
        <v>0.0001016919</v>
      </c>
      <c r="D15" s="219" t="n">
        <f aca="false">1/$A$1*[1]44094418Imp!C$273</f>
        <v>6.3518E-005</v>
      </c>
      <c r="E15" s="219" t="n">
        <f aca="false">1/$A$1*[1]44094418Imp!D$273</f>
        <v>7E-005</v>
      </c>
      <c r="F15" s="219" t="n">
        <f aca="false">1/$A$1*[1]44094418Imp!E$273</f>
        <v>0.000831145</v>
      </c>
      <c r="G15" s="219" t="n">
        <f aca="false">1/$A$1*[1]44094418Imp!F$273</f>
        <v>0.001099714</v>
      </c>
      <c r="H15" s="219" t="n">
        <f aca="false">1/$A$1*[1]44094418Imp!G$273</f>
        <v>0.001296631</v>
      </c>
      <c r="I15" s="219" t="n">
        <f aca="false">1/$A$1*[1]44094418Imp!H$273</f>
        <v>0.0010438351</v>
      </c>
      <c r="J15" s="219" t="n">
        <f aca="false">1/$A$1*[1]44094418Imp!I$273</f>
        <v>0.0059269082</v>
      </c>
      <c r="K15" s="219" t="n">
        <f aca="false">1/$A$1*[1]44094418Imp!J$273</f>
        <v>0.00059955</v>
      </c>
      <c r="L15" s="219" t="n">
        <f aca="false">1/$A$1*[1]44094418Imp!K$273</f>
        <v>0.000332136</v>
      </c>
      <c r="M15" s="219" t="n">
        <f aca="false">1/$A$1*[1]44094418Imp!L$273</f>
        <v>0.000358652</v>
      </c>
      <c r="N15" s="219" t="n">
        <f aca="false">1/$A$1*[1]44094418Imp!M$273</f>
        <v>0.001015238</v>
      </c>
      <c r="O15" s="219" t="n">
        <f aca="false">1/$A$1*[1]44094418Imp!N$273</f>
        <v>0.00064288</v>
      </c>
      <c r="P15" s="219" t="n">
        <f aca="false">1/$A$1*[1]44094418Imp!O$273</f>
        <v>0.000679084</v>
      </c>
      <c r="Q15" s="219" t="n">
        <f aca="false">1/$A$1*[1]44094418Imp!P$273</f>
        <v>0.000613159333333333</v>
      </c>
      <c r="R15" s="219" t="n">
        <f aca="false">1/$A$1*[1]44094418Imp!Q$273</f>
        <v>0.00208525240860215</v>
      </c>
      <c r="S15" s="219" t="n">
        <f aca="false">1/$A$1*[1]44094418Imp!R$273</f>
        <v>0.00324305503409091</v>
      </c>
      <c r="T15" s="219" t="n">
        <f aca="false">1/$A$1*[1]44094418Imp!S$273</f>
        <v>0.00167073757142857</v>
      </c>
      <c r="U15" s="219" t="n">
        <f aca="false">1/$A$1*[1]44094418Imp!T$273</f>
        <v>0.00167073757142857</v>
      </c>
      <c r="V15" s="219" t="n">
        <f aca="false">1/$A$1*[1]44094418Imp!U$273</f>
        <v>0.00167073757142857</v>
      </c>
      <c r="W15" s="219" t="n">
        <f aca="false">1/$A$1*[1]44094418Imp!V$273</f>
        <v>0.00167073757142857</v>
      </c>
      <c r="X15" s="219" t="n">
        <f aca="false">1/$A$1*[1]44094418Imp!W$273</f>
        <v>0.00167073757142857</v>
      </c>
      <c r="Y15" s="219" t="n">
        <f aca="false">1/$A$1*[1]44094418Imp!X$273</f>
        <v>0.00167073757142857</v>
      </c>
      <c r="Z15" s="219" t="n">
        <f aca="false">1/$A$1*[1]44094418Imp!Y$273</f>
        <v>0.00167073757142857</v>
      </c>
      <c r="AA15" s="219" t="n">
        <f aca="false">1/$A$1*[1]44094418Imp!Z$273</f>
        <v>0.00167073757142857</v>
      </c>
      <c r="AB15" s="220" t="n">
        <f aca="false">1/$A$1*[1]44094418Imp!AA$273</f>
        <v>0.00167073757142857</v>
      </c>
      <c r="AC15" s="80"/>
      <c r="AD15" s="328" t="n">
        <f aca="false">[1]44094418Imp!AB$273</f>
        <v>0.02765297322</v>
      </c>
      <c r="AE15" s="296" t="n">
        <f aca="false">[1]44094418Imp!AC$273</f>
        <v>0.012193594</v>
      </c>
      <c r="AF15" s="296" t="n">
        <f aca="false">[1]44094418Imp!AD$273</f>
        <v>0.0132582576</v>
      </c>
      <c r="AG15" s="296" t="n">
        <f aca="false">[1]44094418Imp!AE$273</f>
        <v>0.1392360144</v>
      </c>
      <c r="AH15" s="296" t="n">
        <f aca="false">[1]44094418Imp!AF$273</f>
        <v>0.2623347783</v>
      </c>
      <c r="AI15" s="296" t="n">
        <f aca="false">[1]44094418Imp!AG$273</f>
        <v>0.4040289396</v>
      </c>
      <c r="AJ15" s="296" t="n">
        <f aca="false">[1]44094418Imp!AH$273</f>
        <v>0.4538843328</v>
      </c>
      <c r="AK15" s="296" t="n">
        <f aca="false">[1]44094418Imp!AI$273</f>
        <v>1.7553268065</v>
      </c>
      <c r="AL15" s="296" t="n">
        <f aca="false">[1]44094418Imp!AJ$273</f>
        <v>0.5894789904</v>
      </c>
      <c r="AM15" s="296" t="n">
        <f aca="false">[1]44094418Imp!AK$273</f>
        <v>0.2649589976</v>
      </c>
      <c r="AN15" s="296" t="n">
        <f aca="false">[1]44094418Imp!AL$273</f>
        <v>0.2258276922</v>
      </c>
      <c r="AO15" s="296" t="n">
        <f aca="false">[1]44094418Imp!AM$273</f>
        <v>0.559773312</v>
      </c>
      <c r="AP15" s="296" t="n">
        <f aca="false">[1]44094418Imp!AN$273</f>
        <v>0.5398768144</v>
      </c>
      <c r="AQ15" s="296" t="n">
        <f aca="false">[1]44094418Imp!AO$273</f>
        <v>0.5123132469</v>
      </c>
      <c r="AR15" s="296" t="n">
        <f aca="false">[1]44094418Imp!AP$273</f>
        <v>0.452394105</v>
      </c>
      <c r="AS15" s="296" t="n">
        <f aca="false">[1]44094418Imp!AQ$273</f>
        <v>0.6975970155</v>
      </c>
      <c r="AT15" s="296" t="n">
        <f aca="false">[1]44094418Imp!AR$273</f>
        <v>1.3174002799</v>
      </c>
      <c r="AU15" s="296" t="n">
        <f aca="false">[1]44094418Imp!AS$273</f>
        <v>0</v>
      </c>
      <c r="AV15" s="296" t="n">
        <f aca="false">[1]44094418Imp!AT$273</f>
        <v>0</v>
      </c>
      <c r="AW15" s="296" t="n">
        <f aca="false">[1]44094418Imp!AU$273</f>
        <v>0</v>
      </c>
      <c r="AX15" s="296" t="n">
        <f aca="false">[1]44094418Imp!AV$273</f>
        <v>0</v>
      </c>
      <c r="AY15" s="296" t="n">
        <f aca="false">[1]44094418Imp!AW$273</f>
        <v>0</v>
      </c>
      <c r="AZ15" s="296" t="n">
        <f aca="false">[1]44094418Imp!AX$273</f>
        <v>0</v>
      </c>
      <c r="BA15" s="296" t="n">
        <f aca="false">[1]44094418Imp!AY$273</f>
        <v>0</v>
      </c>
      <c r="BB15" s="296" t="n">
        <f aca="false">[1]44094418Imp!AZ$273</f>
        <v>0</v>
      </c>
      <c r="BC15" s="297" t="n">
        <f aca="false">[1]44094418Imp!BA$273</f>
        <v>0</v>
      </c>
      <c r="BD15" s="14"/>
    </row>
    <row r="16" customFormat="false" ht="17.15" hidden="false" customHeight="true" outlineLevel="0" collapsed="false">
      <c r="B16" s="242" t="s">
        <v>82</v>
      </c>
      <c r="C16" s="243" t="n">
        <f aca="false">C5-SUM(C6,C7,C8,C9,C10,C14,C15)</f>
        <v>8.36803000000014E-005</v>
      </c>
      <c r="D16" s="244" t="n">
        <f aca="false">D5-SUM(D6,D7,D8,D9,D10,D14,D15)</f>
        <v>0.000446826099999995</v>
      </c>
      <c r="E16" s="244" t="n">
        <f aca="false">E5-SUM(E6,E7,E8,E9,E10,E14,E15)</f>
        <v>0.000826227500000009</v>
      </c>
      <c r="F16" s="244" t="n">
        <f aca="false">F5-SUM(F6,F7,F8,F9,F10,F14,F15)</f>
        <v>0.0011104019</v>
      </c>
      <c r="G16" s="244" t="n">
        <f aca="false">G5-SUM(G6,G7,G8,G9,G10,G14,G15)</f>
        <v>0.0015505268</v>
      </c>
      <c r="H16" s="244" t="n">
        <f aca="false">H5-SUM(H6,H7,H8,H9,H10,H14,H15)</f>
        <v>0.00261063900000001</v>
      </c>
      <c r="I16" s="244" t="n">
        <f aca="false">I5-SUM(I6,I7,I8,I9,I10,I14,I15)</f>
        <v>0.00263924369999999</v>
      </c>
      <c r="J16" s="244" t="n">
        <f aca="false">J5-SUM(J6,J7,J8,J9,J10,J14,J15)</f>
        <v>0.00267123849999999</v>
      </c>
      <c r="K16" s="244" t="n">
        <f aca="false">K5-SUM(K6,K7,K8,K9,K10,K14,K15)</f>
        <v>0.00189501550000001</v>
      </c>
      <c r="L16" s="244" t="n">
        <f aca="false">L5-SUM(L6,L7,L8,L9,L10,L14,L15)</f>
        <v>0.000391604410633482</v>
      </c>
      <c r="M16" s="244" t="n">
        <f aca="false">M5-SUM(M6,M7,M8,M9,M10,M14,M15)</f>
        <v>0.000756857299999997</v>
      </c>
      <c r="N16" s="244" t="n">
        <f aca="false">N5-SUM(N6,N7,N8,N9,N10,N14,N15)</f>
        <v>0.000574133863095239</v>
      </c>
      <c r="O16" s="244" t="n">
        <f aca="false">O5-SUM(O6,O7,O8,O9,O10,O14,O15)</f>
        <v>0.000664481374999998</v>
      </c>
      <c r="P16" s="244" t="n">
        <f aca="false">P5-SUM(P6,P7,P8,P9,P10,P14,P15)</f>
        <v>0.0005758818116883</v>
      </c>
      <c r="Q16" s="244" t="n">
        <f aca="false">Q5-SUM(Q6,Q7,Q8,Q9,Q10,Q14,Q15)</f>
        <v>0.000905581728571428</v>
      </c>
      <c r="R16" s="244" t="n">
        <f aca="false">R5-SUM(R6,R7,R8,R9,R10,R14,R15)</f>
        <v>0.00126500896937602</v>
      </c>
      <c r="S16" s="244" t="n">
        <f aca="false">S5-SUM(S6,S7,S8,S9,S10,S14,S15)</f>
        <v>0.00113983646666667</v>
      </c>
      <c r="T16" s="244" t="n">
        <f aca="false">T5-SUM(T6,T7,T8,T9,T10,T14,T15)</f>
        <v>0.000580644161269843</v>
      </c>
      <c r="U16" s="244" t="n">
        <f aca="false">U5-SUM(U6,U7,U8,U9,U10,U14,U15)</f>
        <v>0.000580644161269843</v>
      </c>
      <c r="V16" s="244" t="n">
        <f aca="false">V5-SUM(V6,V7,V8,V9,V10,V14,V15)</f>
        <v>0.000580644161269843</v>
      </c>
      <c r="W16" s="244" t="n">
        <f aca="false">W5-SUM(W6,W7,W8,W9,W10,W14,W15)</f>
        <v>0.000580644161269843</v>
      </c>
      <c r="X16" s="244" t="n">
        <f aca="false">X5-SUM(X6,X7,X8,X9,X10,X14,X15)</f>
        <v>0.000580644161269843</v>
      </c>
      <c r="Y16" s="244" t="n">
        <f aca="false">Y5-SUM(Y6,Y7,Y8,Y9,Y10,Y14,Y15)</f>
        <v>0.000580644161269843</v>
      </c>
      <c r="Z16" s="244" t="n">
        <f aca="false">Z5-SUM(Z6,Z7,Z8,Z9,Z10,Z14,Z15)</f>
        <v>0.000580644161269843</v>
      </c>
      <c r="AA16" s="244" t="n">
        <f aca="false">AA5-SUM(AA6,AA7,AA8,AA9,AA10,AA14,AA15)</f>
        <v>0.000580644161269843</v>
      </c>
      <c r="AB16" s="245" t="n">
        <f aca="false">AB5-SUM(AB6,AB7,AB8,AB9,AB10,AB14,AB15)</f>
        <v>0.000580644161269843</v>
      </c>
      <c r="AC16" s="246"/>
      <c r="AD16" s="333" t="n">
        <f aca="false">AD5-SUM(AD6,AD7,AD8,AD9,AD10,AD14,AD15)</f>
        <v>0.0815162361540036</v>
      </c>
      <c r="AE16" s="320" t="n">
        <f aca="false">AE5-SUM(AE6,AE7,AE8,AE9,AE10,AE14,AE15)</f>
        <v>0.240113942400001</v>
      </c>
      <c r="AF16" s="320" t="n">
        <f aca="false">AF5-SUM(AF6,AF7,AF8,AF9,AF10,AF14,AF15)</f>
        <v>0.4181310816</v>
      </c>
      <c r="AG16" s="320" t="n">
        <f aca="false">AG5-SUM(AG6,AG7,AG8,AG9,AG10,AG14,AG15)</f>
        <v>0.581030699199996</v>
      </c>
      <c r="AH16" s="320" t="n">
        <f aca="false">AH5-SUM(AH6,AH7,AH8,AH9,AH10,AH14,AH15)</f>
        <v>0.800026723999999</v>
      </c>
      <c r="AI16" s="320" t="n">
        <f aca="false">AI5-SUM(AI6,AI7,AI8,AI9,AI10,AI14,AI15)</f>
        <v>1.3994831136</v>
      </c>
      <c r="AJ16" s="320" t="n">
        <f aca="false">AJ5-SUM(AJ6,AJ7,AJ8,AJ9,AJ10,AJ14,AJ15)</f>
        <v>1.99318840840001</v>
      </c>
      <c r="AK16" s="320" t="n">
        <f aca="false">AK5-SUM(AK6,AK7,AK8,AK9,AK10,AK14,AK15)</f>
        <v>2.38588289250001</v>
      </c>
      <c r="AL16" s="320" t="n">
        <f aca="false">AL5-SUM(AL6,AL7,AL8,AL9,AL10,AL14,AL15)</f>
        <v>1.78017983839998</v>
      </c>
      <c r="AM16" s="320" t="n">
        <f aca="false">AM5-SUM(AM6,AM7,AM8,AM9,AM10,AM14,AM15)</f>
        <v>0.351442176799996</v>
      </c>
      <c r="AN16" s="320" t="n">
        <f aca="false">AN5-SUM(AN6,AN7,AN8,AN9,AN10,AN14,AN15)</f>
        <v>0.888151389299996</v>
      </c>
      <c r="AO16" s="320" t="n">
        <f aca="false">AO5-SUM(AO6,AO7,AO8,AO9,AO10,AO14,AO15)</f>
        <v>0.955832111999996</v>
      </c>
      <c r="AP16" s="320" t="n">
        <f aca="false">AP5-SUM(AP6,AP7,AP8,AP9,AP10,AP14,AP15)</f>
        <v>1.4295956752</v>
      </c>
      <c r="AQ16" s="320" t="n">
        <f aca="false">AQ5-SUM(AQ6,AQ7,AQ8,AQ9,AQ10,AQ14,AQ15)</f>
        <v>0.6120243387</v>
      </c>
      <c r="AR16" s="320" t="n">
        <f aca="false">AR5-SUM(AR6,AR7,AR8,AR9,AR10,AR14,AR15)</f>
        <v>1.15967023449998</v>
      </c>
      <c r="AS16" s="320" t="n">
        <f aca="false">AS5-SUM(AS6,AS7,AS8,AS9,AS10,AS14,AS15)</f>
        <v>1.60218456999998</v>
      </c>
      <c r="AT16" s="320" t="n">
        <f aca="false">AT5-SUM(AT6,AT7,AT8,AT9,AT10,AT14,AT15)</f>
        <v>2.0620484376</v>
      </c>
      <c r="AU16" s="320" t="n">
        <f aca="false">AU5-SUM(AU6,AU7,AU8,AU9,AU10,AU14,AU15)</f>
        <v>0</v>
      </c>
      <c r="AV16" s="320" t="n">
        <f aca="false">AV5-SUM(AV6,AV7,AV8,AV9,AV10,AV14,AV15)</f>
        <v>0</v>
      </c>
      <c r="AW16" s="320" t="n">
        <f aca="false">AW5-SUM(AW6,AW7,AW8,AW9,AW10,AW14,AW15)</f>
        <v>0</v>
      </c>
      <c r="AX16" s="320" t="n">
        <f aca="false">AX5-SUM(AX6,AX7,AX8,AX9,AX10,AX14,AX15)</f>
        <v>0</v>
      </c>
      <c r="AY16" s="320" t="n">
        <f aca="false">AY5-SUM(AY6,AY7,AY8,AY9,AY10,AY14,AY15)</f>
        <v>0</v>
      </c>
      <c r="AZ16" s="320" t="n">
        <f aca="false">AZ5-SUM(AZ6,AZ7,AZ8,AZ9,AZ10,AZ14,AZ15)</f>
        <v>0</v>
      </c>
      <c r="BA16" s="320" t="n">
        <f aca="false">BA5-SUM(BA6,BA7,BA8,BA9,BA10,BA14,BA15)</f>
        <v>0</v>
      </c>
      <c r="BB16" s="320" t="n">
        <f aca="false">BB5-SUM(BB6,BB7,BB8,BB9,BB10,BB14,BB15)</f>
        <v>0</v>
      </c>
      <c r="BC16" s="321" t="n">
        <f aca="false">BC5-SUM(BC6,BC7,BC8,BC9,BC10,BC14,BC15)</f>
        <v>0</v>
      </c>
      <c r="BD16" s="14"/>
    </row>
    <row r="17" customFormat="false" ht="13.6" hidden="false" customHeight="false" outlineLevel="0" collapsed="false"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D17" s="248"/>
      <c r="AE17" s="248"/>
      <c r="AF17" s="248"/>
      <c r="AG17" s="248"/>
      <c r="AH17" s="248"/>
      <c r="AI17" s="248"/>
      <c r="AJ17" s="248"/>
      <c r="AK17" s="248"/>
      <c r="AL17" s="248"/>
      <c r="AM17" s="248"/>
      <c r="AN17" s="248"/>
      <c r="AO17" s="248"/>
      <c r="AP17" s="248"/>
      <c r="AQ17" s="248"/>
      <c r="AR17" s="248"/>
      <c r="AS17" s="248"/>
      <c r="AT17" s="248"/>
      <c r="AU17" s="248"/>
      <c r="AV17" s="248"/>
      <c r="AW17" s="248"/>
      <c r="AX17" s="248"/>
      <c r="AY17" s="248"/>
      <c r="AZ17" s="248"/>
      <c r="BA17" s="248"/>
      <c r="BB17" s="248"/>
      <c r="BC17" s="248"/>
    </row>
    <row r="18" customFormat="false" ht="12.9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359" t="n">
        <f aca="false">[2]ToM3!$A$2*[2]RWE!$A$25</f>
        <v>2.8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4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[1]94Imp!B$263</f>
        <v>0.00863035991553626</v>
      </c>
      <c r="D5" s="255" t="n">
        <f aca="false">1/$A$1*[1]94Imp!C$263</f>
        <v>0.00991157086488562</v>
      </c>
      <c r="E5" s="255" t="n">
        <f aca="false">1/$A$1*[1]94Imp!D$263</f>
        <v>0.0109200462000194</v>
      </c>
      <c r="F5" s="255" t="n">
        <f aca="false">1/$A$1*[1]94Imp!E$263</f>
        <v>0.0119540992256269</v>
      </c>
      <c r="G5" s="255" t="n">
        <f aca="false">1/$A$1*[1]94Imp!F$263</f>
        <v>0.0163064335450315</v>
      </c>
      <c r="H5" s="255" t="n">
        <f aca="false">1/$A$1*[1]94Imp!G$263</f>
        <v>0.0176518654437114</v>
      </c>
      <c r="I5" s="255" t="n">
        <f aca="false">1/$A$1*[1]94Imp!H$263</f>
        <v>0.0255954436129643</v>
      </c>
      <c r="J5" s="255" t="n">
        <f aca="false">1/$A$1*[1]94Imp!I$263</f>
        <v>0.0313961940776811</v>
      </c>
      <c r="K5" s="255" t="n">
        <f aca="false">1/$A$1*[1]94Imp!J$263</f>
        <v>0.0228751337678769</v>
      </c>
      <c r="L5" s="255" t="n">
        <f aca="false">1/$A$1*[1]94Imp!K$263</f>
        <v>0.0123231149196925</v>
      </c>
      <c r="M5" s="255" t="n">
        <f aca="false">1/$A$1*[1]94Imp!L$263</f>
        <v>0.0110885352642913</v>
      </c>
      <c r="N5" s="255" t="n">
        <f aca="false">1/$A$1*[1]94Imp!M$263</f>
        <v>0.014349692214885</v>
      </c>
      <c r="O5" s="255" t="n">
        <f aca="false">1/$A$1*[1]94Imp!N$263</f>
        <v>0.0144609718019724</v>
      </c>
      <c r="P5" s="255" t="n">
        <f aca="false">1/$A$1*[1]94Imp!O$263</f>
        <v>0.0152639942715624</v>
      </c>
      <c r="Q5" s="255" t="n">
        <f aca="false">1/$A$1*[1]94Imp!P$263</f>
        <v>0.0175859384839997</v>
      </c>
      <c r="R5" s="255" t="n">
        <f aca="false">1/$A$1*[1]94Imp!Q$263</f>
        <v>0.0210529016394114</v>
      </c>
      <c r="S5" s="255" t="n">
        <f aca="false">1/$A$1*[1]94Imp!R$263</f>
        <v>0.0219519225663848</v>
      </c>
      <c r="T5" s="255" t="n">
        <f aca="false">1/$A$1*[1]94Imp!S$263</f>
        <v>0</v>
      </c>
      <c r="U5" s="255" t="n">
        <f aca="false">1/$A$1*[1]94Imp!T$263</f>
        <v>0</v>
      </c>
      <c r="V5" s="255" t="n">
        <f aca="false">1/$A$1*[1]94Imp!U$263</f>
        <v>0</v>
      </c>
      <c r="W5" s="255" t="n">
        <f aca="false">1/$A$1*[1]94Imp!V$263</f>
        <v>0</v>
      </c>
      <c r="X5" s="255" t="n">
        <f aca="false">1/$A$1*[1]94Imp!W$263</f>
        <v>0</v>
      </c>
      <c r="Y5" s="255" t="n">
        <f aca="false">1/$A$1*[1]94Imp!X$263</f>
        <v>0</v>
      </c>
      <c r="Z5" s="255" t="n">
        <f aca="false">1/$A$1*[1]94Imp!Y$263</f>
        <v>0</v>
      </c>
      <c r="AA5" s="255" t="n">
        <f aca="false">1/$A$1*[1]94Imp!Z$263</f>
        <v>0</v>
      </c>
      <c r="AB5" s="256" t="n">
        <f aca="false">1/$A$1*[1]94Imp!AA$263</f>
        <v>0</v>
      </c>
      <c r="AC5" s="257"/>
      <c r="AD5" s="326" t="n">
        <f aca="false">[1]94Imp!AB$263</f>
        <v>21.850488151899</v>
      </c>
      <c r="AE5" s="272" t="n">
        <f aca="false">[1]94Imp!AC$263</f>
        <v>20.7726126744</v>
      </c>
      <c r="AF5" s="272" t="n">
        <f aca="false">[1]94Imp!AD$263</f>
        <v>22.3828692432</v>
      </c>
      <c r="AG5" s="272" t="n">
        <f aca="false">[1]94Imp!AE$263</f>
        <v>28.3812390064</v>
      </c>
      <c r="AH5" s="272" t="n">
        <f aca="false">[1]94Imp!AF$263</f>
        <v>38.5285187952</v>
      </c>
      <c r="AI5" s="272" t="n">
        <f aca="false">[1]94Imp!AG$263</f>
        <v>39.2007674058</v>
      </c>
      <c r="AJ5" s="272" t="n">
        <f aca="false">[1]94Imp!AH$263</f>
        <v>66.8244483168</v>
      </c>
      <c r="AK5" s="272" t="n">
        <f aca="false">[1]94Imp!AI$263</f>
        <v>88.8869200565</v>
      </c>
      <c r="AL5" s="272" t="n">
        <f aca="false">[1]94Imp!AJ$263</f>
        <v>77.1716640608</v>
      </c>
      <c r="AM5" s="272" t="n">
        <f aca="false">[1]94Imp!AK$263</f>
        <v>39.8762552144</v>
      </c>
      <c r="AN5" s="272" t="n">
        <f aca="false">[1]94Imp!AL$263</f>
        <v>42.4443761289</v>
      </c>
      <c r="AO5" s="272" t="n">
        <f aca="false">[1]94Imp!AM$263</f>
        <v>60.596524512</v>
      </c>
      <c r="AP5" s="272" t="n">
        <f aca="false">[1]94Imp!AN$263</f>
        <v>55.0895182112</v>
      </c>
      <c r="AQ5" s="272" t="n">
        <f aca="false">[1]94Imp!AO$263</f>
        <v>71.9147968311</v>
      </c>
      <c r="AR5" s="272" t="n">
        <f aca="false">[1]94Imp!AP$263</f>
        <v>77.486951868</v>
      </c>
      <c r="AS5" s="272" t="n">
        <f aca="false">[1]94Imp!AQ$263</f>
        <v>77.814545067</v>
      </c>
      <c r="AT5" s="272" t="n">
        <f aca="false">[1]94Imp!AR$263</f>
        <v>66.1016261786</v>
      </c>
      <c r="AU5" s="272" t="n">
        <f aca="false">[1]94Imp!AS$263</f>
        <v>0</v>
      </c>
      <c r="AV5" s="272" t="n">
        <f aca="false">[1]94Imp!AT$263</f>
        <v>0</v>
      </c>
      <c r="AW5" s="272" t="n">
        <f aca="false">[1]94Imp!AU$263</f>
        <v>0</v>
      </c>
      <c r="AX5" s="272" t="n">
        <f aca="false">[1]94Imp!AV$263</f>
        <v>0</v>
      </c>
      <c r="AY5" s="272" t="n">
        <f aca="false">[1]94Imp!AW$263</f>
        <v>0</v>
      </c>
      <c r="AZ5" s="272" t="n">
        <f aca="false">[1]94Imp!AX$263</f>
        <v>0</v>
      </c>
      <c r="BA5" s="272" t="n">
        <f aca="false">[1]94Imp!AY$263</f>
        <v>0</v>
      </c>
      <c r="BB5" s="272" t="n">
        <f aca="false">[1]94Imp!AZ$263</f>
        <v>0</v>
      </c>
      <c r="BC5" s="273" t="n">
        <f aca="false">[1]94Im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94Imp!B$266</f>
        <v>1E-007</v>
      </c>
      <c r="D6" s="213" t="n">
        <f aca="false">1/$A$1*[1]94Imp!C$266</f>
        <v>1.6E-006</v>
      </c>
      <c r="E6" s="213" t="n">
        <f aca="false">1/$A$1*[1]94Imp!D$266</f>
        <v>2.46130632572264E-007</v>
      </c>
      <c r="F6" s="213" t="n">
        <f aca="false">1/$A$1*[1]94Imp!E$266</f>
        <v>1.64014774514321E-006</v>
      </c>
      <c r="G6" s="213" t="n">
        <f aca="false">1/$A$1*[1]94Imp!F$266</f>
        <v>4.14531685423942E-007</v>
      </c>
      <c r="H6" s="213" t="n">
        <f aca="false">1/$A$1*[1]94Imp!G$266</f>
        <v>1.5E-006</v>
      </c>
      <c r="I6" s="213" t="n">
        <f aca="false">1/$A$1*[1]94Imp!H$266</f>
        <v>4.55787855200294E-006</v>
      </c>
      <c r="J6" s="213" t="n">
        <f aca="false">1/$A$1*[1]94Imp!I$266</f>
        <v>4.28474341305233E-007</v>
      </c>
      <c r="K6" s="213" t="n">
        <f aca="false">1/$A$1*[1]94Imp!J$266</f>
        <v>1.46290322224558E-005</v>
      </c>
      <c r="L6" s="213" t="n">
        <f aca="false">1/$A$1*[1]94Imp!K$266</f>
        <v>8E-007</v>
      </c>
      <c r="M6" s="213" t="n">
        <f aca="false">1/$A$1*[1]94Imp!L$266</f>
        <v>5.39348434126606E-006</v>
      </c>
      <c r="N6" s="213" t="n">
        <f aca="false">1/$A$1*[1]94Imp!M$266</f>
        <v>1.5E-006</v>
      </c>
      <c r="O6" s="213" t="n">
        <f aca="false">1/$A$1*[1]94Imp!N$266</f>
        <v>0</v>
      </c>
      <c r="P6" s="213" t="n">
        <f aca="false">1/$A$1*[1]94Imp!O$266</f>
        <v>0</v>
      </c>
      <c r="Q6" s="213" t="n">
        <f aca="false">1/$A$1*[1]94Imp!P$266</f>
        <v>3.58272930378651E-008</v>
      </c>
      <c r="R6" s="213" t="n">
        <f aca="false">1/$A$1*[1]94Imp!Q$266</f>
        <v>0</v>
      </c>
      <c r="S6" s="213" t="n">
        <f aca="false">1/$A$1*[1]94Imp!R$266</f>
        <v>1.86703805670894E-007</v>
      </c>
      <c r="T6" s="213" t="n">
        <f aca="false">1/$A$1*[1]94Imp!S$266</f>
        <v>0</v>
      </c>
      <c r="U6" s="213" t="n">
        <f aca="false">1/$A$1*[1]94Imp!T$266</f>
        <v>0</v>
      </c>
      <c r="V6" s="213" t="n">
        <f aca="false">1/$A$1*[1]94Imp!U$266</f>
        <v>0</v>
      </c>
      <c r="W6" s="213" t="n">
        <f aca="false">1/$A$1*[1]94Imp!V$266</f>
        <v>0</v>
      </c>
      <c r="X6" s="213" t="n">
        <f aca="false">1/$A$1*[1]94Imp!W$266</f>
        <v>0</v>
      </c>
      <c r="Y6" s="213" t="n">
        <f aca="false">1/$A$1*[1]94Imp!X$266</f>
        <v>0</v>
      </c>
      <c r="Z6" s="213" t="n">
        <f aca="false">1/$A$1*[1]94Imp!Y$266</f>
        <v>0</v>
      </c>
      <c r="AA6" s="213" t="n">
        <f aca="false">1/$A$1*[1]94Imp!Z$266</f>
        <v>0</v>
      </c>
      <c r="AB6" s="214" t="n">
        <f aca="false">1/$A$1*[1]94Imp!AA$266</f>
        <v>0</v>
      </c>
      <c r="AC6" s="340"/>
      <c r="AD6" s="327" t="n">
        <f aca="false">[1]94Imp!AB$266</f>
        <v>0.000902369901</v>
      </c>
      <c r="AE6" s="280" t="n">
        <f aca="false">[1]94Imp!AC$266</f>
        <v>0.0195142284</v>
      </c>
      <c r="AF6" s="280" t="n">
        <f aca="false">[1]94Imp!AD$266</f>
        <v>0.0003413616</v>
      </c>
      <c r="AG6" s="280" t="n">
        <f aca="false">[1]94Imp!AE$266</f>
        <v>0.0110563488</v>
      </c>
      <c r="AH6" s="280" t="n">
        <f aca="false">[1]94Imp!AF$266</f>
        <v>0.0016941918</v>
      </c>
      <c r="AI6" s="280" t="n">
        <f aca="false">[1]94Imp!AG$266</f>
        <v>0.0088654566</v>
      </c>
      <c r="AJ6" s="280" t="n">
        <f aca="false">[1]94Imp!AH$266</f>
        <v>0.0298217556</v>
      </c>
      <c r="AK6" s="280" t="n">
        <f aca="false">[1]94Imp!AI$266</f>
        <v>0.001732312</v>
      </c>
      <c r="AL6" s="280" t="n">
        <f aca="false">[1]94Imp!AJ$266</f>
        <v>0.0215663404</v>
      </c>
      <c r="AM6" s="280" t="n">
        <f aca="false">[1]94Imp!AK$266</f>
        <v>0.0101136948</v>
      </c>
      <c r="AN6" s="280" t="n">
        <f aca="false">[1]94Imp!AL$266</f>
        <v>0.0027495018</v>
      </c>
      <c r="AO6" s="280" t="n">
        <f aca="false">[1]94Imp!AM$266</f>
        <v>0.0015312</v>
      </c>
      <c r="AP6" s="280" t="n">
        <f aca="false">[1]94Imp!AN$266</f>
        <v>0</v>
      </c>
      <c r="AQ6" s="280" t="n">
        <f aca="false">[1]94Imp!AO$266</f>
        <v>0</v>
      </c>
      <c r="AR6" s="280" t="n">
        <f aca="false">[1]94Imp!AP$266</f>
        <v>0.00018599</v>
      </c>
      <c r="AS6" s="280" t="n">
        <f aca="false">[1]94Imp!AQ$266</f>
        <v>0</v>
      </c>
      <c r="AT6" s="280" t="n">
        <f aca="false">[1]94Imp!AR$266</f>
        <v>0.0016559224</v>
      </c>
      <c r="AU6" s="280" t="n">
        <f aca="false">[1]94Imp!AS$266</f>
        <v>0</v>
      </c>
      <c r="AV6" s="280" t="n">
        <f aca="false">[1]94Imp!AT$266</f>
        <v>0</v>
      </c>
      <c r="AW6" s="280" t="n">
        <f aca="false">[1]94Imp!AU$266</f>
        <v>0</v>
      </c>
      <c r="AX6" s="280" t="n">
        <f aca="false">[1]94Imp!AV$266</f>
        <v>0</v>
      </c>
      <c r="AY6" s="280" t="n">
        <f aca="false">[1]94Imp!AW$266</f>
        <v>0</v>
      </c>
      <c r="AZ6" s="280" t="n">
        <f aca="false">[1]94Imp!AX$266</f>
        <v>0</v>
      </c>
      <c r="BA6" s="280" t="n">
        <f aca="false">[1]94Imp!AY$266</f>
        <v>0</v>
      </c>
      <c r="BB6" s="280" t="n">
        <f aca="false">[1]94Imp!AZ$266</f>
        <v>0</v>
      </c>
      <c r="BC6" s="281" t="n">
        <f aca="false">[1]94Im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94Imp!B$268</f>
        <v>2.38990010006698E-005</v>
      </c>
      <c r="D7" s="240" t="n">
        <f aca="false">1/$A$1*[1]94Imp!C$268</f>
        <v>4.52984667295033E-005</v>
      </c>
      <c r="E7" s="240" t="n">
        <f aca="false">1/$A$1*[1]94Imp!D$268</f>
        <v>4.16999743822189E-005</v>
      </c>
      <c r="F7" s="240" t="n">
        <f aca="false">1/$A$1*[1]94Imp!E$268</f>
        <v>4.42049302129105E-005</v>
      </c>
      <c r="G7" s="240" t="n">
        <f aca="false">1/$A$1*[1]94Imp!F$268</f>
        <v>0.000120777178021392</v>
      </c>
      <c r="H7" s="240" t="n">
        <f aca="false">1/$A$1*[1]94Imp!G$268</f>
        <v>7.0550911994539E-005</v>
      </c>
      <c r="I7" s="240" t="n">
        <f aca="false">1/$A$1*[1]94Imp!H$268</f>
        <v>7.5897952635597E-005</v>
      </c>
      <c r="J7" s="240" t="n">
        <f aca="false">1/$A$1*[1]94Imp!I$268</f>
        <v>7.60406174774161E-005</v>
      </c>
      <c r="K7" s="240" t="n">
        <f aca="false">1/$A$1*[1]94Imp!J$268</f>
        <v>0.000102505403838527</v>
      </c>
      <c r="L7" s="240" t="n">
        <f aca="false">1/$A$1*[1]94Imp!K$268</f>
        <v>2.45567170662163E-005</v>
      </c>
      <c r="M7" s="240" t="n">
        <f aca="false">1/$A$1*[1]94Imp!L$268</f>
        <v>3.37568694129284E-005</v>
      </c>
      <c r="N7" s="240" t="n">
        <f aca="false">1/$A$1*[1]94Imp!M$268</f>
        <v>2.10853988389843E-005</v>
      </c>
      <c r="O7" s="240" t="n">
        <f aca="false">1/$A$1*[1]94Imp!N$268</f>
        <v>2.49952461932584E-005</v>
      </c>
      <c r="P7" s="240" t="n">
        <f aca="false">1/$A$1*[1]94Imp!O$268</f>
        <v>3.27034667353769E-005</v>
      </c>
      <c r="Q7" s="240" t="n">
        <f aca="false">1/$A$1*[1]94Imp!P$268</f>
        <v>3.19240281381196E-005</v>
      </c>
      <c r="R7" s="240" t="n">
        <f aca="false">1/$A$1*[1]94Imp!Q$268</f>
        <v>3.17930956449118E-005</v>
      </c>
      <c r="S7" s="240" t="n">
        <f aca="false">1/$A$1*[1]94Imp!R$268</f>
        <v>4.67119127476552E-005</v>
      </c>
      <c r="T7" s="240" t="n">
        <f aca="false">1/$A$1*[1]94Imp!S$268</f>
        <v>0</v>
      </c>
      <c r="U7" s="240" t="n">
        <f aca="false">1/$A$1*[1]94Imp!T$268</f>
        <v>0</v>
      </c>
      <c r="V7" s="240" t="n">
        <f aca="false">1/$A$1*[1]94Imp!U$268</f>
        <v>0</v>
      </c>
      <c r="W7" s="240" t="n">
        <f aca="false">1/$A$1*[1]94Imp!V$268</f>
        <v>0</v>
      </c>
      <c r="X7" s="240" t="n">
        <f aca="false">1/$A$1*[1]94Imp!W$268</f>
        <v>0</v>
      </c>
      <c r="Y7" s="240" t="n">
        <f aca="false">1/$A$1*[1]94Imp!X$268</f>
        <v>0</v>
      </c>
      <c r="Z7" s="240" t="n">
        <f aca="false">1/$A$1*[1]94Imp!Y$268</f>
        <v>0</v>
      </c>
      <c r="AA7" s="240" t="n">
        <f aca="false">1/$A$1*[1]94Imp!Z$268</f>
        <v>0</v>
      </c>
      <c r="AB7" s="258" t="n">
        <f aca="false">1/$A$1*[1]94Imp!AA$268</f>
        <v>0</v>
      </c>
      <c r="AC7" s="340"/>
      <c r="AD7" s="331" t="n">
        <f aca="false">[1]94Imp!AB$268</f>
        <v>0.164845524627</v>
      </c>
      <c r="AE7" s="288" t="n">
        <f aca="false">[1]94Imp!AC$268</f>
        <v>0.3200041492</v>
      </c>
      <c r="AF7" s="288" t="n">
        <f aca="false">[1]94Imp!AD$268</f>
        <v>0.3246377184</v>
      </c>
      <c r="AG7" s="288" t="n">
        <f aca="false">[1]94Imp!AE$268</f>
        <v>0.291996656</v>
      </c>
      <c r="AH7" s="288" t="n">
        <f aca="false">[1]94Imp!AF$268</f>
        <v>0.8306117372</v>
      </c>
      <c r="AI7" s="288" t="n">
        <f aca="false">[1]94Imp!AG$268</f>
        <v>0.5833771515</v>
      </c>
      <c r="AJ7" s="288" t="n">
        <f aca="false">[1]94Imp!AH$268</f>
        <v>0.7642636304</v>
      </c>
      <c r="AK7" s="288" t="n">
        <f aca="false">[1]94Imp!AI$268</f>
        <v>0.813613771</v>
      </c>
      <c r="AL7" s="288" t="n">
        <f aca="false">[1]94Imp!AJ$268</f>
        <v>0.828089816</v>
      </c>
      <c r="AM7" s="288" t="n">
        <f aca="false">[1]94Imp!AK$268</f>
        <v>0.315322436</v>
      </c>
      <c r="AN7" s="288" t="n">
        <f aca="false">[1]94Imp!AL$268</f>
        <v>0.2645885088</v>
      </c>
      <c r="AO7" s="288" t="n">
        <f aca="false">[1]94Imp!AM$268</f>
        <v>0.332392896</v>
      </c>
      <c r="AP7" s="288" t="n">
        <f aca="false">[1]94Imp!AN$268</f>
        <v>0.279232008</v>
      </c>
      <c r="AQ7" s="288" t="n">
        <f aca="false">[1]94Imp!AO$268</f>
        <v>0.3347808075</v>
      </c>
      <c r="AR7" s="288" t="n">
        <f aca="false">[1]94Imp!AP$268</f>
        <v>0.4094822265</v>
      </c>
      <c r="AS7" s="288" t="n">
        <f aca="false">[1]94Imp!AQ$268</f>
        <v>0.268108456</v>
      </c>
      <c r="AT7" s="288" t="n">
        <f aca="false">[1]94Imp!AR$268</f>
        <v>0.371409226</v>
      </c>
      <c r="AU7" s="288" t="n">
        <f aca="false">[1]94Imp!AS$268</f>
        <v>0</v>
      </c>
      <c r="AV7" s="288" t="n">
        <f aca="false">[1]94Imp!AT$268</f>
        <v>0</v>
      </c>
      <c r="AW7" s="288" t="n">
        <f aca="false">[1]94Imp!AU$268</f>
        <v>0</v>
      </c>
      <c r="AX7" s="288" t="n">
        <f aca="false">[1]94Imp!AV$268</f>
        <v>0</v>
      </c>
      <c r="AY7" s="288" t="n">
        <f aca="false">[1]94Imp!AW$268</f>
        <v>0</v>
      </c>
      <c r="AZ7" s="288" t="n">
        <f aca="false">[1]94Imp!AX$268</f>
        <v>0</v>
      </c>
      <c r="BA7" s="288" t="n">
        <f aca="false">[1]94Imp!AY$268</f>
        <v>0</v>
      </c>
      <c r="BB7" s="288" t="n">
        <f aca="false">[1]94Imp!AZ$268</f>
        <v>0</v>
      </c>
      <c r="BC7" s="289" t="n">
        <f aca="false">[1]94Im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94Imp!B$269</f>
        <v>8.1E-006</v>
      </c>
      <c r="D8" s="240" t="n">
        <f aca="false">1/$A$1*[1]94Imp!C$269</f>
        <v>7.34110872628185E-006</v>
      </c>
      <c r="E8" s="240" t="n">
        <f aca="false">1/$A$1*[1]94Imp!D$269</f>
        <v>1.21263671007888E-005</v>
      </c>
      <c r="F8" s="240" t="n">
        <f aca="false">1/$A$1*[1]94Imp!E$269</f>
        <v>4.19787878551516E-005</v>
      </c>
      <c r="G8" s="240" t="n">
        <f aca="false">1/$A$1*[1]94Imp!F$269</f>
        <v>3.92593916706834E-006</v>
      </c>
      <c r="H8" s="240" t="n">
        <f aca="false">1/$A$1*[1]94Imp!G$269</f>
        <v>0</v>
      </c>
      <c r="I8" s="240" t="n">
        <f aca="false">1/$A$1*[1]94Imp!H$269</f>
        <v>1.85475053996001E-007</v>
      </c>
      <c r="J8" s="240" t="n">
        <f aca="false">1/$A$1*[1]94Imp!I$269</f>
        <v>0.0001473</v>
      </c>
      <c r="K8" s="240" t="n">
        <f aca="false">1/$A$1*[1]94Imp!J$269</f>
        <v>0.0011303</v>
      </c>
      <c r="L8" s="240" t="n">
        <f aca="false">1/$A$1*[1]94Imp!K$269</f>
        <v>0.0005092</v>
      </c>
      <c r="M8" s="240" t="n">
        <f aca="false">1/$A$1*[1]94Imp!L$269</f>
        <v>2.62955489113841E-007</v>
      </c>
      <c r="N8" s="240" t="n">
        <f aca="false">1/$A$1*[1]94Imp!M$269</f>
        <v>0</v>
      </c>
      <c r="O8" s="240" t="n">
        <f aca="false">1/$A$1*[1]94Imp!N$269</f>
        <v>2.57881721763823E-007</v>
      </c>
      <c r="P8" s="240" t="n">
        <f aca="false">1/$A$1*[1]94Imp!O$269</f>
        <v>3.6E-006</v>
      </c>
      <c r="Q8" s="240" t="n">
        <f aca="false">1/$A$1*[1]94Imp!P$269</f>
        <v>4.28448424600692E-007</v>
      </c>
      <c r="R8" s="240" t="n">
        <f aca="false">1/$A$1*[1]94Imp!Q$269</f>
        <v>8.79382147347676E-007</v>
      </c>
      <c r="S8" s="240" t="n">
        <f aca="false">1/$A$1*[1]94Imp!R$269</f>
        <v>6.41810429806211E-007</v>
      </c>
      <c r="T8" s="240" t="n">
        <f aca="false">1/$A$1*[1]94Imp!S$269</f>
        <v>0</v>
      </c>
      <c r="U8" s="240" t="n">
        <f aca="false">1/$A$1*[1]94Imp!T$269</f>
        <v>0</v>
      </c>
      <c r="V8" s="240" t="n">
        <f aca="false">1/$A$1*[1]94Imp!U$269</f>
        <v>0</v>
      </c>
      <c r="W8" s="240" t="n">
        <f aca="false">1/$A$1*[1]94Imp!V$269</f>
        <v>0</v>
      </c>
      <c r="X8" s="240" t="n">
        <f aca="false">1/$A$1*[1]94Imp!W$269</f>
        <v>0</v>
      </c>
      <c r="Y8" s="240" t="n">
        <f aca="false">1/$A$1*[1]94Imp!X$269</f>
        <v>0</v>
      </c>
      <c r="Z8" s="240" t="n">
        <f aca="false">1/$A$1*[1]94Imp!Y$269</f>
        <v>0</v>
      </c>
      <c r="AA8" s="240" t="n">
        <f aca="false">1/$A$1*[1]94Imp!Z$269</f>
        <v>0</v>
      </c>
      <c r="AB8" s="258" t="n">
        <f aca="false">1/$A$1*[1]94Imp!AA$269</f>
        <v>0</v>
      </c>
      <c r="AC8" s="360"/>
      <c r="AD8" s="331" t="n">
        <f aca="false">[1]94Imp!AB$269</f>
        <v>0.009567707067</v>
      </c>
      <c r="AE8" s="288" t="n">
        <f aca="false">[1]94Imp!AC$269</f>
        <v>0.0367769184</v>
      </c>
      <c r="AF8" s="288" t="n">
        <f aca="false">[1]94Imp!AD$269</f>
        <v>0.0483967536</v>
      </c>
      <c r="AG8" s="288" t="n">
        <f aca="false">[1]94Imp!AE$269</f>
        <v>0.1271943904</v>
      </c>
      <c r="AH8" s="288" t="n">
        <f aca="false">[1]94Imp!AF$269</f>
        <v>0.0229561745</v>
      </c>
      <c r="AI8" s="288" t="n">
        <f aca="false">[1]94Imp!AG$269</f>
        <v>0</v>
      </c>
      <c r="AJ8" s="288" t="n">
        <f aca="false">[1]94Imp!AH$269</f>
        <v>0.0005863652</v>
      </c>
      <c r="AK8" s="288" t="n">
        <f aca="false">[1]94Imp!AI$269</f>
        <v>0.177603095</v>
      </c>
      <c r="AL8" s="288" t="n">
        <f aca="false">[1]94Imp!AJ$269</f>
        <v>1.4304441896</v>
      </c>
      <c r="AM8" s="288" t="n">
        <f aca="false">[1]94Imp!AK$269</f>
        <v>0.5319362708</v>
      </c>
      <c r="AN8" s="288" t="n">
        <f aca="false">[1]94Imp!AL$269</f>
        <v>0.0012580893</v>
      </c>
      <c r="AO8" s="288" t="n">
        <f aca="false">[1]94Imp!AM$269</f>
        <v>0</v>
      </c>
      <c r="AP8" s="288" t="n">
        <f aca="false">[1]94Imp!AN$269</f>
        <v>0.00391864</v>
      </c>
      <c r="AQ8" s="288" t="n">
        <f aca="false">[1]94Imp!AO$269</f>
        <v>0.0511916145</v>
      </c>
      <c r="AR8" s="288" t="n">
        <f aca="false">[1]94Imp!AP$269</f>
        <v>0.002000721</v>
      </c>
      <c r="AS8" s="288" t="n">
        <f aca="false">[1]94Imp!AQ$269</f>
        <v>0.004318174</v>
      </c>
      <c r="AT8" s="288" t="n">
        <f aca="false">[1]94Imp!AR$269</f>
        <v>0.0065904826</v>
      </c>
      <c r="AU8" s="288" t="n">
        <f aca="false">[1]94Imp!AS$269</f>
        <v>0</v>
      </c>
      <c r="AV8" s="288" t="n">
        <f aca="false">[1]94Imp!AT$269</f>
        <v>0</v>
      </c>
      <c r="AW8" s="288" t="n">
        <f aca="false">[1]94Imp!AU$269</f>
        <v>0</v>
      </c>
      <c r="AX8" s="288" t="n">
        <f aca="false">[1]94Imp!AV$269</f>
        <v>0</v>
      </c>
      <c r="AY8" s="288" t="n">
        <f aca="false">[1]94Imp!AW$269</f>
        <v>0</v>
      </c>
      <c r="AZ8" s="288" t="n">
        <f aca="false">[1]94Imp!AX$269</f>
        <v>0</v>
      </c>
      <c r="BA8" s="288" t="n">
        <f aca="false">[1]94Imp!AY$269</f>
        <v>0</v>
      </c>
      <c r="BB8" s="288" t="n">
        <f aca="false">[1]94Imp!AZ$269</f>
        <v>0</v>
      </c>
      <c r="BC8" s="289" t="n">
        <f aca="false">[1]94Im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94Imp!B$267</f>
        <v>0.000129207582873854</v>
      </c>
      <c r="D9" s="240" t="n">
        <f aca="false">1/$A$1*[1]94Imp!C$267</f>
        <v>0.000146653084625288</v>
      </c>
      <c r="E9" s="240" t="n">
        <f aca="false">1/$A$1*[1]94Imp!D$267</f>
        <v>0.000371098264193057</v>
      </c>
      <c r="F9" s="240" t="n">
        <f aca="false">1/$A$1*[1]94Imp!E$267</f>
        <v>0.000458779712117783</v>
      </c>
      <c r="G9" s="240" t="n">
        <f aca="false">1/$A$1*[1]94Imp!F$267</f>
        <v>0.000808406314093248</v>
      </c>
      <c r="H9" s="240" t="n">
        <f aca="false">1/$A$1*[1]94Imp!G$267</f>
        <v>0.00165920991809912</v>
      </c>
      <c r="I9" s="240" t="n">
        <f aca="false">1/$A$1*[1]94Imp!H$267</f>
        <v>0.00296569533803321</v>
      </c>
      <c r="J9" s="240" t="n">
        <f aca="false">1/$A$1*[1]94Imp!I$267</f>
        <v>0.00414319440002852</v>
      </c>
      <c r="K9" s="240" t="n">
        <f aca="false">1/$A$1*[1]94Imp!J$267</f>
        <v>0.00355889178257383</v>
      </c>
      <c r="L9" s="240" t="n">
        <f aca="false">1/$A$1*[1]94Imp!K$267</f>
        <v>0.00185614893148478</v>
      </c>
      <c r="M9" s="240" t="n">
        <f aca="false">1/$A$1*[1]94Imp!L$267</f>
        <v>0.00189852816103884</v>
      </c>
      <c r="N9" s="240" t="n">
        <f aca="false">1/$A$1*[1]94Imp!M$267</f>
        <v>0.00147861268663536</v>
      </c>
      <c r="O9" s="240" t="n">
        <f aca="false">1/$A$1*[1]94Imp!N$267</f>
        <v>0.00147740106393102</v>
      </c>
      <c r="P9" s="240" t="n">
        <f aca="false">1/$A$1*[1]94Imp!O$267</f>
        <v>0.00127528342682458</v>
      </c>
      <c r="Q9" s="240" t="n">
        <f aca="false">1/$A$1*[1]94Imp!P$267</f>
        <v>0.00133743027435941</v>
      </c>
      <c r="R9" s="240" t="n">
        <f aca="false">1/$A$1*[1]94Imp!Q$267</f>
        <v>0.00126932626629786</v>
      </c>
      <c r="S9" s="240" t="n">
        <f aca="false">1/$A$1*[1]94Imp!R$267</f>
        <v>0.00139445595434913</v>
      </c>
      <c r="T9" s="240" t="n">
        <f aca="false">1/$A$1*[1]94Imp!S$267</f>
        <v>0</v>
      </c>
      <c r="U9" s="240" t="n">
        <f aca="false">1/$A$1*[1]94Imp!T$267</f>
        <v>0</v>
      </c>
      <c r="V9" s="240" t="n">
        <f aca="false">1/$A$1*[1]94Imp!U$267</f>
        <v>0</v>
      </c>
      <c r="W9" s="240" t="n">
        <f aca="false">1/$A$1*[1]94Imp!V$267</f>
        <v>0</v>
      </c>
      <c r="X9" s="240" t="n">
        <f aca="false">1/$A$1*[1]94Imp!W$267</f>
        <v>0</v>
      </c>
      <c r="Y9" s="240" t="n">
        <f aca="false">1/$A$1*[1]94Imp!X$267</f>
        <v>0</v>
      </c>
      <c r="Z9" s="240" t="n">
        <f aca="false">1/$A$1*[1]94Imp!Y$267</f>
        <v>0</v>
      </c>
      <c r="AA9" s="240" t="n">
        <f aca="false">1/$A$1*[1]94Imp!Z$267</f>
        <v>0</v>
      </c>
      <c r="AB9" s="258" t="n">
        <f aca="false">1/$A$1*[1]94Imp!AA$267</f>
        <v>0</v>
      </c>
      <c r="AC9" s="340"/>
      <c r="AD9" s="331" t="n">
        <f aca="false">[1]94Imp!AB$267</f>
        <v>0.280422760995</v>
      </c>
      <c r="AE9" s="288" t="n">
        <f aca="false">[1]94Imp!AC$267</f>
        <v>0.4575136776</v>
      </c>
      <c r="AF9" s="288" t="n">
        <f aca="false">[1]94Imp!AD$267</f>
        <v>0.8610226992</v>
      </c>
      <c r="AG9" s="288" t="n">
        <f aca="false">[1]94Imp!AE$267</f>
        <v>1.2413686992</v>
      </c>
      <c r="AH9" s="288" t="n">
        <f aca="false">[1]94Imp!AF$267</f>
        <v>2.1866343954</v>
      </c>
      <c r="AI9" s="288" t="n">
        <f aca="false">[1]94Imp!AG$267</f>
        <v>5.1165715029</v>
      </c>
      <c r="AJ9" s="288" t="n">
        <f aca="false">[1]94Imp!AH$267</f>
        <v>8.59916494</v>
      </c>
      <c r="AK9" s="288" t="n">
        <f aca="false">[1]94Imp!AI$267</f>
        <v>12.846548951</v>
      </c>
      <c r="AL9" s="288" t="n">
        <f aca="false">[1]94Imp!AJ$267</f>
        <v>10.7187962256</v>
      </c>
      <c r="AM9" s="288" t="n">
        <f aca="false">[1]94Imp!AK$267</f>
        <v>5.5656132532</v>
      </c>
      <c r="AN9" s="288" t="n">
        <f aca="false">[1]94Imp!AL$267</f>
        <v>6.0184486539</v>
      </c>
      <c r="AO9" s="288" t="n">
        <f aca="false">[1]94Imp!AM$267</f>
        <v>4.693585968</v>
      </c>
      <c r="AP9" s="288" t="n">
        <f aca="false">[1]94Imp!AN$267</f>
        <v>5.5044467984</v>
      </c>
      <c r="AQ9" s="288" t="n">
        <f aca="false">[1]94Imp!AO$267</f>
        <v>4.5184166646</v>
      </c>
      <c r="AR9" s="288" t="n">
        <f aca="false">[1]94Imp!AP$267</f>
        <v>5.351049208</v>
      </c>
      <c r="AS9" s="288" t="n">
        <f aca="false">[1]94Imp!AQ$267</f>
        <v>4.4412452875</v>
      </c>
      <c r="AT9" s="288" t="n">
        <f aca="false">[1]94Imp!AR$267</f>
        <v>4.8572576247</v>
      </c>
      <c r="AU9" s="288" t="n">
        <f aca="false">[1]94Imp!AS$267</f>
        <v>0</v>
      </c>
      <c r="AV9" s="288" t="n">
        <f aca="false">[1]94Imp!AT$267</f>
        <v>0</v>
      </c>
      <c r="AW9" s="288" t="n">
        <f aca="false">[1]94Imp!AU$267</f>
        <v>0</v>
      </c>
      <c r="AX9" s="288" t="n">
        <f aca="false">[1]94Imp!AV$267</f>
        <v>0</v>
      </c>
      <c r="AY9" s="288" t="n">
        <f aca="false">[1]94Imp!AW$267</f>
        <v>0</v>
      </c>
      <c r="AZ9" s="288" t="n">
        <f aca="false">[1]94Imp!AX$267</f>
        <v>0</v>
      </c>
      <c r="BA9" s="288" t="n">
        <f aca="false">[1]94Imp!AY$267</f>
        <v>0</v>
      </c>
      <c r="BB9" s="288" t="n">
        <f aca="false">[1]94Imp!AZ$267</f>
        <v>0</v>
      </c>
      <c r="BC9" s="289" t="n">
        <f aca="false">[1]94Imp!BA$267</f>
        <v>0</v>
      </c>
      <c r="BD9" s="14"/>
    </row>
    <row r="10" customFormat="false" ht="17.15" hidden="false" customHeight="true" outlineLevel="0" collapsed="false">
      <c r="B10" s="217" t="s">
        <v>73</v>
      </c>
      <c r="C10" s="218" t="n">
        <f aca="false">1/$A$1*[1]94Imp!B$264</f>
        <v>0.00754622981541861</v>
      </c>
      <c r="D10" s="219" t="n">
        <f aca="false">1/$A$1*[1]94Imp!C$264</f>
        <v>0.0091802781837761</v>
      </c>
      <c r="E10" s="219" t="n">
        <f aca="false">1/$A$1*[1]94Imp!D$264</f>
        <v>0.0100239610140509</v>
      </c>
      <c r="F10" s="219" t="n">
        <f aca="false">1/$A$1*[1]94Imp!E$264</f>
        <v>0.0107155466877086</v>
      </c>
      <c r="G10" s="219" t="n">
        <f aca="false">1/$A$1*[1]94Imp!F$264</f>
        <v>0.0127902308688041</v>
      </c>
      <c r="H10" s="219" t="n">
        <f aca="false">1/$A$1*[1]94Imp!G$264</f>
        <v>0.0131438519542778</v>
      </c>
      <c r="I10" s="219" t="n">
        <f aca="false">1/$A$1*[1]94Imp!H$264</f>
        <v>0.0190706706848593</v>
      </c>
      <c r="J10" s="219" t="n">
        <f aca="false">1/$A$1*[1]94Imp!I$264</f>
        <v>0.0227330702270826</v>
      </c>
      <c r="K10" s="219" t="n">
        <f aca="false">1/$A$1*[1]94Imp!J$264</f>
        <v>0.0152792135982991</v>
      </c>
      <c r="L10" s="219" t="n">
        <f aca="false">1/$A$1*[1]94Imp!K$264</f>
        <v>0.00860678240243837</v>
      </c>
      <c r="M10" s="219" t="n">
        <f aca="false">1/$A$1*[1]94Imp!L$264</f>
        <v>0.00828395053146101</v>
      </c>
      <c r="N10" s="219" t="n">
        <f aca="false">1/$A$1*[1]94Imp!M$264</f>
        <v>0.0114671275492452</v>
      </c>
      <c r="O10" s="219" t="n">
        <f aca="false">1/$A$1*[1]94Imp!N$264</f>
        <v>0.0117912011548599</v>
      </c>
      <c r="P10" s="219" t="n">
        <f aca="false">1/$A$1*[1]94Imp!O$264</f>
        <v>0.0127459518857108</v>
      </c>
      <c r="Q10" s="219" t="n">
        <f aca="false">1/$A$1*[1]94Imp!P$264</f>
        <v>0.0148077491774034</v>
      </c>
      <c r="R10" s="219" t="n">
        <f aca="false">1/$A$1*[1]94Imp!Q$264</f>
        <v>0.01731517383211</v>
      </c>
      <c r="S10" s="219" t="n">
        <f aca="false">1/$A$1*[1]94Imp!R$264</f>
        <v>0.0176878073953798</v>
      </c>
      <c r="T10" s="219" t="n">
        <f aca="false">1/$A$1*[1]94Imp!S$264</f>
        <v>0</v>
      </c>
      <c r="U10" s="219" t="n">
        <f aca="false">1/$A$1*[1]94Imp!T$264</f>
        <v>0</v>
      </c>
      <c r="V10" s="219" t="n">
        <f aca="false">1/$A$1*[1]94Imp!U$264</f>
        <v>0</v>
      </c>
      <c r="W10" s="219" t="n">
        <f aca="false">1/$A$1*[1]94Imp!V$264</f>
        <v>0</v>
      </c>
      <c r="X10" s="219" t="n">
        <f aca="false">1/$A$1*[1]94Imp!W$264</f>
        <v>0</v>
      </c>
      <c r="Y10" s="219" t="n">
        <f aca="false">1/$A$1*[1]94Imp!X$264</f>
        <v>0</v>
      </c>
      <c r="Z10" s="219" t="n">
        <f aca="false">1/$A$1*[1]94Imp!Y$264</f>
        <v>0</v>
      </c>
      <c r="AA10" s="219" t="n">
        <f aca="false">1/$A$1*[1]94Imp!Z$264</f>
        <v>0</v>
      </c>
      <c r="AB10" s="220" t="n">
        <f aca="false">1/$A$1*[1]94Imp!AA$264</f>
        <v>0</v>
      </c>
      <c r="AC10" s="80"/>
      <c r="AD10" s="328" t="n">
        <f aca="false">[1]94Imp!AB$264</f>
        <v>20.195224030593</v>
      </c>
      <c r="AE10" s="296" t="n">
        <f aca="false">[1]94Imp!AC$264</f>
        <v>19.211708154</v>
      </c>
      <c r="AF10" s="296" t="n">
        <f aca="false">[1]94Imp!AD$264</f>
        <v>20.4791069472</v>
      </c>
      <c r="AG10" s="296" t="n">
        <f aca="false">[1]94Imp!AE$264</f>
        <v>25.621334984</v>
      </c>
      <c r="AH10" s="296" t="n">
        <f aca="false">[1]94Imp!AF$264</f>
        <v>33.2372269264</v>
      </c>
      <c r="AI10" s="296" t="n">
        <f aca="false">[1]94Imp!AG$264</f>
        <v>30.4954152789</v>
      </c>
      <c r="AJ10" s="296" t="n">
        <f aca="false">[1]94Imp!AH$264</f>
        <v>52.5685592792</v>
      </c>
      <c r="AK10" s="296" t="n">
        <f aca="false">[1]94Imp!AI$264</f>
        <v>68.3534504035</v>
      </c>
      <c r="AL10" s="296" t="n">
        <f aca="false">[1]94Imp!AJ$264</f>
        <v>58.4174520784</v>
      </c>
      <c r="AM10" s="296" t="n">
        <f aca="false">[1]94Imp!AK$264</f>
        <v>31.1608599676</v>
      </c>
      <c r="AN10" s="296" t="n">
        <f aca="false">[1]94Imp!AL$264</f>
        <v>34.3170291033</v>
      </c>
      <c r="AO10" s="296" t="n">
        <f aca="false">[1]94Imp!AM$264</f>
        <v>53.084230416</v>
      </c>
      <c r="AP10" s="296" t="n">
        <f aca="false">[1]94Imp!AN$264</f>
        <v>46.6352836752</v>
      </c>
      <c r="AQ10" s="296" t="n">
        <f aca="false">[1]94Imp!AO$264</f>
        <v>64.034314938</v>
      </c>
      <c r="AR10" s="296" t="n">
        <f aca="false">[1]94Imp!AP$264</f>
        <v>68.127063572</v>
      </c>
      <c r="AS10" s="296" t="n">
        <f aca="false">[1]94Imp!AQ$264</f>
        <v>69.295670927</v>
      </c>
      <c r="AT10" s="296" t="n">
        <f aca="false">[1]94Imp!AR$264</f>
        <v>56.6793668431</v>
      </c>
      <c r="AU10" s="296" t="n">
        <f aca="false">[1]94Imp!AS$264</f>
        <v>0</v>
      </c>
      <c r="AV10" s="296" t="n">
        <f aca="false">[1]94Imp!AT$264</f>
        <v>0</v>
      </c>
      <c r="AW10" s="296" t="n">
        <f aca="false">[1]94Imp!AU$264</f>
        <v>0</v>
      </c>
      <c r="AX10" s="296" t="n">
        <f aca="false">[1]94Imp!AV$264</f>
        <v>0</v>
      </c>
      <c r="AY10" s="296" t="n">
        <f aca="false">[1]94Imp!AW$264</f>
        <v>0</v>
      </c>
      <c r="AZ10" s="296" t="n">
        <f aca="false">[1]94Imp!AX$264</f>
        <v>0</v>
      </c>
      <c r="BA10" s="296" t="n">
        <f aca="false">[1]94Imp!AY$264</f>
        <v>0</v>
      </c>
      <c r="BB10" s="296" t="n">
        <f aca="false">[1]94Imp!AZ$264</f>
        <v>0</v>
      </c>
      <c r="BC10" s="297" t="n">
        <f aca="false">[1]94Imp!BA$264</f>
        <v>0</v>
      </c>
      <c r="BD10" s="14"/>
    </row>
    <row r="11" customFormat="false" ht="12.9" hidden="false" customHeight="false" outlineLevel="0" collapsed="false">
      <c r="B11" s="46" t="s">
        <v>74</v>
      </c>
      <c r="C11" s="222" t="n">
        <f aca="false">1/$A$1*[1]94Imp!B$84</f>
        <v>0.00165688048858536</v>
      </c>
      <c r="D11" s="223" t="n">
        <f aca="false">1/$A$1*[1]94Imp!C$84</f>
        <v>0.00197955608816136</v>
      </c>
      <c r="E11" s="223" t="n">
        <f aca="false">1/$A$1*[1]94Imp!D$84</f>
        <v>0.00182095347592411</v>
      </c>
      <c r="F11" s="223" t="n">
        <f aca="false">1/$A$1*[1]94Imp!E$84</f>
        <v>0.00160396723659751</v>
      </c>
      <c r="G11" s="223" t="n">
        <f aca="false">1/$A$1*[1]94Imp!F$84</f>
        <v>0.0029495</v>
      </c>
      <c r="H11" s="223" t="n">
        <f aca="false">1/$A$1*[1]94Imp!G$84</f>
        <v>0.00338</v>
      </c>
      <c r="I11" s="223" t="n">
        <f aca="false">1/$A$1*[1]94Imp!H$84</f>
        <v>0.00576450484461331</v>
      </c>
      <c r="J11" s="223" t="n">
        <f aca="false">1/$A$1*[1]94Imp!I$84</f>
        <v>0.00868833768864709</v>
      </c>
      <c r="K11" s="223" t="n">
        <f aca="false">1/$A$1*[1]94Imp!J$84</f>
        <v>0.00352090092245746</v>
      </c>
      <c r="L11" s="223" t="n">
        <f aca="false">1/$A$1*[1]94Imp!K$84</f>
        <v>0.00158192618447663</v>
      </c>
      <c r="M11" s="223" t="n">
        <f aca="false">1/$A$1*[1]94Imp!L$84</f>
        <v>0.000704619627759399</v>
      </c>
      <c r="N11" s="223" t="n">
        <f aca="false">1/$A$1*[1]94Imp!M$84</f>
        <v>0.0013854280324565</v>
      </c>
      <c r="O11" s="223" t="n">
        <f aca="false">1/$A$1*[1]94Imp!N$84</f>
        <v>0.00156456474852902</v>
      </c>
      <c r="P11" s="223" t="n">
        <f aca="false">1/$A$1*[1]94Imp!O$84</f>
        <v>0.00186346129922688</v>
      </c>
      <c r="Q11" s="223" t="n">
        <f aca="false">1/$A$1*[1]94Imp!P$84</f>
        <v>0.00141704403854739</v>
      </c>
      <c r="R11" s="223" t="n">
        <f aca="false">1/$A$1*[1]94Imp!Q$84</f>
        <v>0.00142389860796025</v>
      </c>
      <c r="S11" s="223" t="n">
        <f aca="false">1/$A$1*[1]94Imp!R$84</f>
        <v>0.00133920843080839</v>
      </c>
      <c r="T11" s="223" t="n">
        <f aca="false">1/$A$1*[1]94Imp!S$84</f>
        <v>0</v>
      </c>
      <c r="U11" s="223" t="n">
        <f aca="false">1/$A$1*[1]94Imp!T$84</f>
        <v>0</v>
      </c>
      <c r="V11" s="223" t="n">
        <f aca="false">1/$A$1*[1]94Imp!U$84</f>
        <v>0</v>
      </c>
      <c r="W11" s="223" t="n">
        <f aca="false">1/$A$1*[1]94Imp!V$84</f>
        <v>0</v>
      </c>
      <c r="X11" s="223" t="n">
        <f aca="false">1/$A$1*[1]94Imp!W$84</f>
        <v>0</v>
      </c>
      <c r="Y11" s="223" t="n">
        <f aca="false">1/$A$1*[1]94Imp!X$84</f>
        <v>0</v>
      </c>
      <c r="Z11" s="223" t="n">
        <f aca="false">1/$A$1*[1]94Imp!Y$84</f>
        <v>0</v>
      </c>
      <c r="AA11" s="223" t="n">
        <f aca="false">1/$A$1*[1]94Imp!Z$84</f>
        <v>0</v>
      </c>
      <c r="AB11" s="224" t="n">
        <f aca="false">1/$A$1*[1]94Imp!AA$84</f>
        <v>0</v>
      </c>
      <c r="AC11" s="16"/>
      <c r="AD11" s="329" t="n">
        <f aca="false">[1]94Imp!AB$84</f>
        <v>5.912377466454</v>
      </c>
      <c r="AE11" s="301" t="n">
        <f aca="false">[1]94Imp!AC$84</f>
        <v>6.0365822296</v>
      </c>
      <c r="AF11" s="301" t="n">
        <f aca="false">[1]94Imp!AD$84</f>
        <v>5.4417180768</v>
      </c>
      <c r="AG11" s="301" t="n">
        <f aca="false">[1]94Imp!AE$84</f>
        <v>5.5845952624</v>
      </c>
      <c r="AH11" s="301" t="n">
        <f aca="false">[1]94Imp!AF$84</f>
        <v>8.7145693516</v>
      </c>
      <c r="AI11" s="301" t="n">
        <f aca="false">[1]94Imp!AG$84</f>
        <v>8.5293443235</v>
      </c>
      <c r="AJ11" s="301" t="n">
        <f aca="false">[1]94Imp!AH$84</f>
        <v>14.14866582</v>
      </c>
      <c r="AK11" s="301" t="n">
        <f aca="false">[1]94Imp!AI$84</f>
        <v>22.8502985325</v>
      </c>
      <c r="AL11" s="301" t="n">
        <f aca="false">[1]94Imp!AJ$84</f>
        <v>14.587526772</v>
      </c>
      <c r="AM11" s="301" t="n">
        <f aca="false">[1]94Imp!AK$84</f>
        <v>6.324741522</v>
      </c>
      <c r="AN11" s="301" t="n">
        <f aca="false">[1]94Imp!AL$84</f>
        <v>4.0331532474</v>
      </c>
      <c r="AO11" s="301" t="n">
        <f aca="false">[1]94Imp!AM$84</f>
        <v>5.889540864</v>
      </c>
      <c r="AP11" s="301" t="n">
        <f aca="false">[1]94Imp!AN$84</f>
        <v>5.8711582688</v>
      </c>
      <c r="AQ11" s="301" t="n">
        <f aca="false">[1]94Imp!AO$84</f>
        <v>5.2712448372</v>
      </c>
      <c r="AR11" s="301" t="n">
        <f aca="false">[1]94Imp!AP$84</f>
        <v>5.193813262</v>
      </c>
      <c r="AS11" s="301" t="n">
        <f aca="false">[1]94Imp!AQ$84</f>
        <v>4.3530600085</v>
      </c>
      <c r="AT11" s="301" t="n">
        <f aca="false">[1]94Imp!AR$84</f>
        <v>4.4073935405</v>
      </c>
      <c r="AU11" s="301" t="n">
        <f aca="false">[1]94Imp!AS$84</f>
        <v>0</v>
      </c>
      <c r="AV11" s="301" t="n">
        <f aca="false">[1]94Imp!AT$84</f>
        <v>0</v>
      </c>
      <c r="AW11" s="301" t="n">
        <f aca="false">[1]94Imp!AU$84</f>
        <v>0</v>
      </c>
      <c r="AX11" s="301" t="n">
        <f aca="false">[1]94Imp!AV$84</f>
        <v>0</v>
      </c>
      <c r="AY11" s="301" t="n">
        <f aca="false">[1]94Imp!AW$84</f>
        <v>0</v>
      </c>
      <c r="AZ11" s="301" t="n">
        <f aca="false">[1]94Imp!AX$84</f>
        <v>0</v>
      </c>
      <c r="BA11" s="301" t="n">
        <f aca="false">[1]94Imp!AY$84</f>
        <v>0</v>
      </c>
      <c r="BB11" s="301" t="n">
        <f aca="false">[1]94Imp!AZ$84</f>
        <v>0</v>
      </c>
      <c r="BC11" s="302" t="n">
        <f aca="false">[1]94Imp!BA$84</f>
        <v>0</v>
      </c>
      <c r="BD11" s="14"/>
    </row>
    <row r="12" customFormat="false" ht="12.9" hidden="false" customHeight="false" outlineLevel="0" collapsed="false">
      <c r="B12" s="46" t="s">
        <v>68</v>
      </c>
      <c r="C12" s="89" t="n">
        <f aca="false">SUM(C10:C10)-SUM(C11:C11)</f>
        <v>0.00588934932683326</v>
      </c>
      <c r="D12" s="59" t="n">
        <f aca="false">SUM(D10:D10)-SUM(D11:D11)</f>
        <v>0.00720072209561473</v>
      </c>
      <c r="E12" s="59" t="n">
        <f aca="false">SUM(E10:E10)-SUM(E11:E11)</f>
        <v>0.00820300753812675</v>
      </c>
      <c r="F12" s="59" t="n">
        <f aca="false">SUM(F10:F10)-SUM(F11:F11)</f>
        <v>0.00911157945111113</v>
      </c>
      <c r="G12" s="59" t="n">
        <f aca="false">SUM(G10:G10)-SUM(G11:G11)</f>
        <v>0.0098407308688041</v>
      </c>
      <c r="H12" s="59" t="n">
        <f aca="false">SUM(H10:H10)-SUM(H11:H11)</f>
        <v>0.00976385195427779</v>
      </c>
      <c r="I12" s="59" t="n">
        <f aca="false">SUM(I10:I10)-SUM(I11:I11)</f>
        <v>0.013306165840246</v>
      </c>
      <c r="J12" s="59" t="n">
        <f aca="false">SUM(J10:J10)-SUM(J11:J11)</f>
        <v>0.0140447325384355</v>
      </c>
      <c r="K12" s="59" t="n">
        <f aca="false">SUM(K10:K10)-SUM(K11:K11)</f>
        <v>0.0117583126758416</v>
      </c>
      <c r="L12" s="59" t="n">
        <f aca="false">SUM(L10:L10)-SUM(L11:L11)</f>
        <v>0.00702485621796174</v>
      </c>
      <c r="M12" s="59" t="n">
        <f aca="false">SUM(M10:M10)-SUM(M11:M11)</f>
        <v>0.00757933090370161</v>
      </c>
      <c r="N12" s="59" t="n">
        <f aca="false">SUM(N10:N10)-SUM(N11:N11)</f>
        <v>0.0100816995167887</v>
      </c>
      <c r="O12" s="59" t="n">
        <f aca="false">SUM(O10:O10)-SUM(O11:O11)</f>
        <v>0.0102266364063308</v>
      </c>
      <c r="P12" s="59" t="n">
        <f aca="false">SUM(P10:P10)-SUM(P11:P11)</f>
        <v>0.0108824905864839</v>
      </c>
      <c r="Q12" s="59" t="n">
        <f aca="false">SUM(Q10:Q10)-SUM(Q11:Q11)</f>
        <v>0.0133907051388561</v>
      </c>
      <c r="R12" s="59" t="n">
        <f aca="false">SUM(R10:R10)-SUM(R11:R11)</f>
        <v>0.0158912752241497</v>
      </c>
      <c r="S12" s="59" t="n">
        <f aca="false">SUM(S10:S10)-SUM(S11:S11)</f>
        <v>0.0163485989645714</v>
      </c>
      <c r="T12" s="59" t="n">
        <f aca="false">SUM(T10:T10)-SUM(T11:T11)</f>
        <v>0</v>
      </c>
      <c r="U12" s="59" t="n">
        <f aca="false">SUM(U10:U10)-SUM(U11:U11)</f>
        <v>0</v>
      </c>
      <c r="V12" s="59" t="n">
        <f aca="false">SUM(V10:V10)-SUM(V11:V11)</f>
        <v>0</v>
      </c>
      <c r="W12" s="59" t="n">
        <f aca="false">SUM(W10:W10)-SUM(W11:W11)</f>
        <v>0</v>
      </c>
      <c r="X12" s="59" t="n">
        <f aca="false">SUM(X10:X10)-SUM(X11:X11)</f>
        <v>0</v>
      </c>
      <c r="Y12" s="59" t="n">
        <f aca="false">SUM(Y10:Y10)-SUM(Y11:Y11)</f>
        <v>0</v>
      </c>
      <c r="Z12" s="59" t="n">
        <f aca="false">SUM(Z10:Z10)-SUM(Z11:Z11)</f>
        <v>0</v>
      </c>
      <c r="AA12" s="59" t="n">
        <f aca="false">SUM(AA10:AA10)-SUM(AA11:AA11)</f>
        <v>0</v>
      </c>
      <c r="AB12" s="60" t="n">
        <f aca="false">SUM(AB10:AB10)-SUM(AB11:AB11)</f>
        <v>0</v>
      </c>
      <c r="AC12" s="16"/>
      <c r="AD12" s="332" t="n">
        <f aca="false">SUM(AD10:AD10)-SUM(AD11:AD11)</f>
        <v>14.282846564139</v>
      </c>
      <c r="AE12" s="306" t="n">
        <f aca="false">SUM(AE10:AE10)-SUM(AE11:AE11)</f>
        <v>13.1751259244</v>
      </c>
      <c r="AF12" s="306" t="n">
        <f aca="false">SUM(AF10:AF10)-SUM(AF11:AF11)</f>
        <v>15.0373888704</v>
      </c>
      <c r="AG12" s="306" t="n">
        <f aca="false">SUM(AG10:AG10)-SUM(AG11:AG11)</f>
        <v>20.0367397216</v>
      </c>
      <c r="AH12" s="306" t="n">
        <f aca="false">SUM(AH10:AH10)-SUM(AH11:AH11)</f>
        <v>24.5226575748</v>
      </c>
      <c r="AI12" s="306" t="n">
        <f aca="false">SUM(AI10:AI10)-SUM(AI11:AI11)</f>
        <v>21.9660709554</v>
      </c>
      <c r="AJ12" s="306" t="n">
        <f aca="false">SUM(AJ10:AJ10)-SUM(AJ11:AJ11)</f>
        <v>38.4198934592</v>
      </c>
      <c r="AK12" s="306" t="n">
        <f aca="false">SUM(AK10:AK10)-SUM(AK11:AK11)</f>
        <v>45.503151871</v>
      </c>
      <c r="AL12" s="306" t="n">
        <f aca="false">SUM(AL10:AL10)-SUM(AL11:AL11)</f>
        <v>43.8299253064</v>
      </c>
      <c r="AM12" s="306" t="n">
        <f aca="false">SUM(AM10:AM10)-SUM(AM11:AM11)</f>
        <v>24.8361184456</v>
      </c>
      <c r="AN12" s="306" t="n">
        <f aca="false">SUM(AN10:AN10)-SUM(AN11:AN11)</f>
        <v>30.2838758559</v>
      </c>
      <c r="AO12" s="306" t="n">
        <f aca="false">SUM(AO10:AO10)-SUM(AO11:AO11)</f>
        <v>47.194689552</v>
      </c>
      <c r="AP12" s="306" t="n">
        <f aca="false">SUM(AP10:AP10)-SUM(AP11:AP11)</f>
        <v>40.7641254064</v>
      </c>
      <c r="AQ12" s="306" t="n">
        <f aca="false">SUM(AQ10:AQ10)-SUM(AQ11:AQ11)</f>
        <v>58.7630701008</v>
      </c>
      <c r="AR12" s="306" t="n">
        <f aca="false">SUM(AR10:AR10)-SUM(AR11:AR11)</f>
        <v>62.93325031</v>
      </c>
      <c r="AS12" s="306" t="n">
        <f aca="false">SUM(AS10:AS10)-SUM(AS11:AS11)</f>
        <v>64.9426109185</v>
      </c>
      <c r="AT12" s="306" t="n">
        <f aca="false">SUM(AT10:AT10)-SUM(AT11:AT11)</f>
        <v>52.2719733026</v>
      </c>
      <c r="AU12" s="306" t="n">
        <f aca="false">SUM(AU10:AU10)-SUM(AU11:AU11)</f>
        <v>0</v>
      </c>
      <c r="AV12" s="306" t="n">
        <f aca="false">SUM(AV10:AV10)-SUM(AV11:AV11)</f>
        <v>0</v>
      </c>
      <c r="AW12" s="306" t="n">
        <f aca="false">SUM(AW10:AW10)-SUM(AW11:AW11)</f>
        <v>0</v>
      </c>
      <c r="AX12" s="306" t="n">
        <f aca="false">SUM(AX10:AX10)-SUM(AX11:AX11)</f>
        <v>0</v>
      </c>
      <c r="AY12" s="306" t="n">
        <f aca="false">SUM(AY10:AY10)-SUM(AY11:AY11)</f>
        <v>0</v>
      </c>
      <c r="AZ12" s="306" t="n">
        <f aca="false">SUM(AZ10:AZ10)-SUM(AZ11:AZ11)</f>
        <v>0</v>
      </c>
      <c r="BA12" s="306" t="n">
        <f aca="false">SUM(BA10:BA10)-SUM(BA11:BA11)</f>
        <v>0</v>
      </c>
      <c r="BB12" s="306" t="n">
        <f aca="false">SUM(BB10:BB10)-SUM(BB11:BB11)</f>
        <v>0</v>
      </c>
      <c r="BC12" s="307" t="n">
        <f aca="false">SUM(BC10:BC10)-SUM(BC11:BC11)</f>
        <v>0</v>
      </c>
      <c r="BD12" s="14"/>
    </row>
    <row r="13" customFormat="false" ht="17.15" hidden="false" customHeight="true" outlineLevel="0" collapsed="false">
      <c r="B13" s="235" t="s">
        <v>78</v>
      </c>
      <c r="C13" s="239" t="n">
        <f aca="false">1/$A$1*[1]94Imp!B$194</f>
        <v>0.000779333902537474</v>
      </c>
      <c r="D13" s="240" t="n">
        <f aca="false">1/$A$1*[1]94Imp!C$194</f>
        <v>0.0004733</v>
      </c>
      <c r="E13" s="240" t="n">
        <f aca="false">1/$A$1*[1]94Imp!D$194</f>
        <v>0.000382986534947635</v>
      </c>
      <c r="F13" s="240" t="n">
        <f aca="false">1/$A$1*[1]94Imp!E$194</f>
        <v>0.000607423441112962</v>
      </c>
      <c r="G13" s="240" t="n">
        <f aca="false">1/$A$1*[1]94Imp!F$194</f>
        <v>0.00240983445173834</v>
      </c>
      <c r="H13" s="240" t="n">
        <f aca="false">1/$A$1*[1]94Imp!G$194</f>
        <v>0.00240269483600893</v>
      </c>
      <c r="I13" s="240" t="n">
        <f aca="false">1/$A$1*[1]94Imp!H$194</f>
        <v>0.00270054408753112</v>
      </c>
      <c r="J13" s="240" t="n">
        <f aca="false">1/$A$1*[1]94Imp!I$194</f>
        <v>0.00327255933997531</v>
      </c>
      <c r="K13" s="240" t="n">
        <f aca="false">1/$A$1*[1]94Imp!J$194</f>
        <v>0.00204557275090512</v>
      </c>
      <c r="L13" s="240" t="n">
        <f aca="false">1/$A$1*[1]94Imp!K$194</f>
        <v>0.00103244396417056</v>
      </c>
      <c r="M13" s="240" t="n">
        <f aca="false">1/$A$1*[1]94Imp!L$194</f>
        <v>0.000628132265241174</v>
      </c>
      <c r="N13" s="240" t="n">
        <f aca="false">1/$A$1*[1]94Imp!M$194</f>
        <v>0.000646426375792353</v>
      </c>
      <c r="O13" s="240" t="n">
        <f aca="false">1/$A$1*[1]94Imp!N$194</f>
        <v>0.000533997786932331</v>
      </c>
      <c r="P13" s="240" t="n">
        <f aca="false">1/$A$1*[1]94Imp!O$194</f>
        <v>0.0006586595158256</v>
      </c>
      <c r="Q13" s="240" t="n">
        <f aca="false">1/$A$1*[1]94Imp!P$194</f>
        <v>0.000592792987006651</v>
      </c>
      <c r="R13" s="240" t="n">
        <f aca="false">1/$A$1*[1]94Imp!Q$194</f>
        <v>0.00157818369828854</v>
      </c>
      <c r="S13" s="240" t="n">
        <f aca="false">1/$A$1*[1]94Imp!R$194</f>
        <v>0.0018436</v>
      </c>
      <c r="T13" s="240" t="n">
        <f aca="false">1/$A$1*[1]94Imp!S$194</f>
        <v>0</v>
      </c>
      <c r="U13" s="240" t="n">
        <f aca="false">1/$A$1*[1]94Imp!T$194</f>
        <v>0</v>
      </c>
      <c r="V13" s="240" t="n">
        <f aca="false">1/$A$1*[1]94Imp!U$194</f>
        <v>0</v>
      </c>
      <c r="W13" s="240" t="n">
        <f aca="false">1/$A$1*[1]94Imp!V$194</f>
        <v>0</v>
      </c>
      <c r="X13" s="240" t="n">
        <f aca="false">1/$A$1*[1]94Imp!W$194</f>
        <v>0</v>
      </c>
      <c r="Y13" s="240" t="n">
        <f aca="false">1/$A$1*[1]94Imp!X$194</f>
        <v>0</v>
      </c>
      <c r="Z13" s="240" t="n">
        <f aca="false">1/$A$1*[1]94Imp!Y$194</f>
        <v>0</v>
      </c>
      <c r="AA13" s="240" t="n">
        <f aca="false">1/$A$1*[1]94Imp!Z$194</f>
        <v>0</v>
      </c>
      <c r="AB13" s="258" t="n">
        <f aca="false">1/$A$1*[1]94Imp!AA$194</f>
        <v>0</v>
      </c>
      <c r="AC13" s="16"/>
      <c r="AD13" s="331" t="n">
        <f aca="false">[1]94Imp!AB$194</f>
        <v>0.755798983191</v>
      </c>
      <c r="AE13" s="288" t="n">
        <f aca="false">[1]94Imp!AC$194</f>
        <v>0.463625252</v>
      </c>
      <c r="AF13" s="288" t="n">
        <f aca="false">[1]94Imp!AD$194</f>
        <v>0.4449823392</v>
      </c>
      <c r="AG13" s="288" t="n">
        <f aca="false">[1]94Imp!AE$194</f>
        <v>0.9141713616</v>
      </c>
      <c r="AH13" s="288" t="n">
        <f aca="false">[1]94Imp!AF$194</f>
        <v>1.9047243628</v>
      </c>
      <c r="AI13" s="288" t="n">
        <f aca="false">[1]94Imp!AG$194</f>
        <v>2.3586456465</v>
      </c>
      <c r="AJ13" s="288" t="n">
        <f aca="false">[1]94Imp!AH$194</f>
        <v>3.4051445096</v>
      </c>
      <c r="AK13" s="288" t="n">
        <f aca="false">[1]94Imp!AI$194</f>
        <v>4.360596598</v>
      </c>
      <c r="AL13" s="288" t="n">
        <f aca="false">[1]94Imp!AJ$194</f>
        <v>3.2618211052</v>
      </c>
      <c r="AM13" s="288" t="n">
        <f aca="false">[1]94Imp!AK$194</f>
        <v>1.5071385868</v>
      </c>
      <c r="AN13" s="288" t="n">
        <f aca="false">[1]94Imp!AL$194</f>
        <v>1.2039145695</v>
      </c>
      <c r="AO13" s="288" t="n">
        <f aca="false">[1]94Imp!AM$194</f>
        <v>0.991065024</v>
      </c>
      <c r="AP13" s="288" t="n">
        <f aca="false">[1]94Imp!AN$194</f>
        <v>1.0142442464</v>
      </c>
      <c r="AQ13" s="288" t="n">
        <f aca="false">[1]94Imp!AO$194</f>
        <v>1.2106255707</v>
      </c>
      <c r="AR13" s="288" t="n">
        <f aca="false">[1]94Imp!AP$194</f>
        <v>1.0508527995</v>
      </c>
      <c r="AS13" s="288" t="n">
        <f aca="false">[1]94Imp!AQ$194</f>
        <v>1.510320189</v>
      </c>
      <c r="AT13" s="288" t="n">
        <f aca="false">[1]94Imp!AR$194</f>
        <v>1.6507885978</v>
      </c>
      <c r="AU13" s="288" t="n">
        <f aca="false">[1]94Imp!AS$194</f>
        <v>0</v>
      </c>
      <c r="AV13" s="288" t="n">
        <f aca="false">[1]94Imp!AT$194</f>
        <v>0</v>
      </c>
      <c r="AW13" s="288" t="n">
        <f aca="false">[1]94Imp!AU$194</f>
        <v>0</v>
      </c>
      <c r="AX13" s="288" t="n">
        <f aca="false">[1]94Imp!AV$194</f>
        <v>0</v>
      </c>
      <c r="AY13" s="288" t="n">
        <f aca="false">[1]94Imp!AW$194</f>
        <v>0</v>
      </c>
      <c r="AZ13" s="288" t="n">
        <f aca="false">[1]94Imp!AX$194</f>
        <v>0</v>
      </c>
      <c r="BA13" s="288" t="n">
        <f aca="false">[1]94Imp!AY$194</f>
        <v>0</v>
      </c>
      <c r="BB13" s="288" t="n">
        <f aca="false">[1]94Imp!AZ$194</f>
        <v>0</v>
      </c>
      <c r="BC13" s="289" t="n">
        <f aca="false">[1]94Imp!BA$194</f>
        <v>0</v>
      </c>
      <c r="BD13" s="14"/>
    </row>
    <row r="14" customFormat="false" ht="17.15" hidden="false" customHeight="true" outlineLevel="0" collapsed="false">
      <c r="B14" s="235" t="s">
        <v>79</v>
      </c>
      <c r="C14" s="345" t="n">
        <f aca="false">1/$A$1*[1]94Imp!B$273</f>
        <v>4.30349567783541E-005</v>
      </c>
      <c r="D14" s="346" t="n">
        <f aca="false">1/$A$1*[1]94Imp!C$273</f>
        <v>8.3E-006</v>
      </c>
      <c r="E14" s="346" t="n">
        <f aca="false">1/$A$1*[1]94Imp!D$273</f>
        <v>1.78749653546587E-005</v>
      </c>
      <c r="F14" s="346" t="n">
        <f aca="false">1/$A$1*[1]94Imp!E$273</f>
        <v>2.5863042762584E-005</v>
      </c>
      <c r="G14" s="346" t="n">
        <f aca="false">1/$A$1*[1]94Imp!F$273</f>
        <v>4.89E-005</v>
      </c>
      <c r="H14" s="346" t="n">
        <f aca="false">1/$A$1*[1]94Imp!G$273</f>
        <v>0.000188930031175499</v>
      </c>
      <c r="I14" s="346" t="n">
        <f aca="false">1/$A$1*[1]94Imp!H$273</f>
        <v>0.000435923261649913</v>
      </c>
      <c r="J14" s="346" t="n">
        <f aca="false">1/$A$1*[1]94Imp!I$273</f>
        <v>0.00064837464699438</v>
      </c>
      <c r="K14" s="346" t="n">
        <f aca="false">1/$A$1*[1]94Imp!J$273</f>
        <v>0.000470203669447099</v>
      </c>
      <c r="L14" s="346" t="n">
        <f aca="false">1/$A$1*[1]94Imp!K$273</f>
        <v>0.000152818432803146</v>
      </c>
      <c r="M14" s="346" t="n">
        <f aca="false">1/$A$1*[1]94Imp!L$273</f>
        <v>0.000115935032445637</v>
      </c>
      <c r="N14" s="346" t="n">
        <f aca="false">1/$A$1*[1]94Imp!M$273</f>
        <v>0.000587098182458716</v>
      </c>
      <c r="O14" s="346" t="n">
        <f aca="false">1/$A$1*[1]94Imp!N$273</f>
        <v>0.000488481476346298</v>
      </c>
      <c r="P14" s="346" t="n">
        <f aca="false">1/$A$1*[1]94Imp!O$273</f>
        <v>0.000448761678270671</v>
      </c>
      <c r="Q14" s="346" t="n">
        <f aca="false">1/$A$1*[1]94Imp!P$273</f>
        <v>0.000671176845364507</v>
      </c>
      <c r="R14" s="346" t="n">
        <f aca="false">1/$A$1*[1]94Imp!Q$273</f>
        <v>0.00061352140573686</v>
      </c>
      <c r="S14" s="346" t="n">
        <f aca="false">1/$A$1*[1]94Imp!R$273</f>
        <v>0.000842543337307696</v>
      </c>
      <c r="T14" s="346" t="n">
        <f aca="false">1/$A$1*[1]94Imp!S$273</f>
        <v>0</v>
      </c>
      <c r="U14" s="346" t="n">
        <f aca="false">1/$A$1*[1]94Imp!T$273</f>
        <v>0</v>
      </c>
      <c r="V14" s="346" t="n">
        <f aca="false">1/$A$1*[1]94Imp!U$273</f>
        <v>0</v>
      </c>
      <c r="W14" s="346" t="n">
        <f aca="false">1/$A$1*[1]94Imp!V$273</f>
        <v>0</v>
      </c>
      <c r="X14" s="346" t="n">
        <f aca="false">1/$A$1*[1]94Imp!W$273</f>
        <v>0</v>
      </c>
      <c r="Y14" s="346" t="n">
        <f aca="false">1/$A$1*[1]94Imp!X$273</f>
        <v>0</v>
      </c>
      <c r="Z14" s="346" t="n">
        <f aca="false">1/$A$1*[1]94Imp!Y$273</f>
        <v>0</v>
      </c>
      <c r="AA14" s="346" t="n">
        <f aca="false">1/$A$1*[1]94Imp!Z$273</f>
        <v>0</v>
      </c>
      <c r="AB14" s="347" t="n">
        <f aca="false">1/$A$1*[1]94Imp!AA$273</f>
        <v>0</v>
      </c>
      <c r="AC14" s="340"/>
      <c r="AD14" s="348" t="n">
        <f aca="false">[1]94Imp!AB$273</f>
        <v>0.068281785477</v>
      </c>
      <c r="AE14" s="349" t="n">
        <f aca="false">[1]94Imp!AC$273</f>
        <v>0.011795052</v>
      </c>
      <c r="AF14" s="349" t="n">
        <f aca="false">[1]94Imp!AD$273</f>
        <v>0.0231738192</v>
      </c>
      <c r="AG14" s="349" t="n">
        <f aca="false">[1]94Imp!AE$273</f>
        <v>0.0446382832</v>
      </c>
      <c r="AH14" s="349" t="n">
        <f aca="false">[1]94Imp!AF$273</f>
        <v>0.0490183673</v>
      </c>
      <c r="AI14" s="349" t="n">
        <f aca="false">[1]94Imp!AG$273</f>
        <v>0.2996589024</v>
      </c>
      <c r="AJ14" s="349" t="n">
        <f aca="false">[1]94Imp!AH$273</f>
        <v>0.6065376696</v>
      </c>
      <c r="AK14" s="349" t="n">
        <f aca="false">[1]94Imp!AI$273</f>
        <v>1.2629335665</v>
      </c>
      <c r="AL14" s="349" t="n">
        <f aca="false">[1]94Imp!AJ$273</f>
        <v>1.5427765396</v>
      </c>
      <c r="AM14" s="349" t="n">
        <f aca="false">[1]94Imp!AK$273</f>
        <v>0.3868449904</v>
      </c>
      <c r="AN14" s="349" t="n">
        <f aca="false">[1]94Imp!AL$273</f>
        <v>0.2842115202</v>
      </c>
      <c r="AO14" s="349" t="n">
        <f aca="false">[1]94Imp!AM$273</f>
        <v>1.091194368</v>
      </c>
      <c r="AP14" s="349" t="n">
        <f aca="false">[1]94Imp!AN$273</f>
        <v>1.16945708</v>
      </c>
      <c r="AQ14" s="349" t="n">
        <f aca="false">[1]94Imp!AO$273</f>
        <v>1.3825441314</v>
      </c>
      <c r="AR14" s="349" t="n">
        <f aca="false">[1]94Imp!AP$273</f>
        <v>1.861013283</v>
      </c>
      <c r="AS14" s="349" t="n">
        <f aca="false">[1]94Imp!AQ$273</f>
        <v>1.396487708</v>
      </c>
      <c r="AT14" s="349" t="n">
        <f aca="false">[1]94Imp!AR$273</f>
        <v>2.0369439456</v>
      </c>
      <c r="AU14" s="349" t="n">
        <f aca="false">[1]94Imp!AS$273</f>
        <v>0</v>
      </c>
      <c r="AV14" s="349" t="n">
        <f aca="false">[1]94Imp!AT$273</f>
        <v>0</v>
      </c>
      <c r="AW14" s="349" t="n">
        <f aca="false">[1]94Imp!AU$273</f>
        <v>0</v>
      </c>
      <c r="AX14" s="349" t="n">
        <f aca="false">[1]94Imp!AV$273</f>
        <v>0</v>
      </c>
      <c r="AY14" s="349" t="n">
        <f aca="false">[1]94Imp!AW$273</f>
        <v>0</v>
      </c>
      <c r="AZ14" s="349" t="n">
        <f aca="false">[1]94Imp!AX$273</f>
        <v>0</v>
      </c>
      <c r="BA14" s="349" t="n">
        <f aca="false">[1]94Imp!AY$273</f>
        <v>0</v>
      </c>
      <c r="BB14" s="349" t="n">
        <f aca="false">[1]94Imp!AZ$273</f>
        <v>0</v>
      </c>
      <c r="BC14" s="350" t="n">
        <f aca="false">[1]94Imp!BA$273</f>
        <v>0</v>
      </c>
      <c r="BD14" s="14"/>
    </row>
    <row r="15" customFormat="false" ht="17.15" hidden="false" customHeight="true" outlineLevel="0" collapsed="false">
      <c r="B15" s="361" t="s">
        <v>82</v>
      </c>
      <c r="C15" s="362" t="n">
        <f aca="false">C5-SUM(C6,C7,C8,C9,C10,C13,C14)</f>
        <v>0.000100454656927297</v>
      </c>
      <c r="D15" s="363" t="n">
        <f aca="false">D5-SUM(D6,D7,D8,D9,D10,D13,D14)</f>
        <v>4.88000210284462E-005</v>
      </c>
      <c r="E15" s="363" t="n">
        <f aca="false">E5-SUM(E6,E7,E8,E9,E10,E13,E14)</f>
        <v>7.00529493576491E-005</v>
      </c>
      <c r="F15" s="363" t="n">
        <f aca="false">F5-SUM(F6,F7,F8,F9,F10,F13,F14)</f>
        <v>5.8662476111776E-005</v>
      </c>
      <c r="G15" s="363" t="n">
        <f aca="false">G5-SUM(G6,G7,G8,G9,G10,G13,G14)</f>
        <v>0.000123944261521885</v>
      </c>
      <c r="H15" s="363" t="n">
        <f aca="false">H5-SUM(H6,H7,H8,H9,H10,H13,H14)</f>
        <v>0.000185127792155484</v>
      </c>
      <c r="I15" s="363" t="n">
        <f aca="false">I5-SUM(I6,I7,I8,I9,I10,I13,I14)</f>
        <v>0.000341968934649172</v>
      </c>
      <c r="J15" s="363" t="n">
        <f aca="false">J5-SUM(J6,J7,J8,J9,J10,J13,J14)</f>
        <v>0.000375226371781553</v>
      </c>
      <c r="K15" s="363" t="n">
        <f aca="false">K5-SUM(K6,K7,K8,K9,K10,K13,K14)</f>
        <v>0.000273817530590775</v>
      </c>
      <c r="L15" s="363" t="n">
        <f aca="false">L5-SUM(L6,L7,L8,L9,L10,L13,L14)</f>
        <v>0.000140364471729425</v>
      </c>
      <c r="M15" s="363" t="n">
        <f aca="false">M5-SUM(M6,M7,M8,M9,M10,M13,M14)</f>
        <v>0.000122575964861352</v>
      </c>
      <c r="N15" s="363" t="n">
        <f aca="false">N5-SUM(N6,N7,N8,N9,N10,N13,N14)</f>
        <v>0.000147842021914379</v>
      </c>
      <c r="O15" s="363" t="n">
        <f aca="false">O5-SUM(O6,O7,O8,O9,O10,O13,O14)</f>
        <v>0.000144637191987894</v>
      </c>
      <c r="P15" s="363" t="n">
        <f aca="false">P5-SUM(P6,P7,P8,P9,P10,P13,P14)</f>
        <v>9.90342981953361E-005</v>
      </c>
      <c r="Q15" s="363" t="n">
        <f aca="false">Q5-SUM(Q6,Q7,Q8,Q9,Q10,Q13,Q14)</f>
        <v>0.000144400896009925</v>
      </c>
      <c r="R15" s="363" t="n">
        <f aca="false">R5-SUM(R6,R7,R8,R9,R10,R13,R14)</f>
        <v>0.000244023959185966</v>
      </c>
      <c r="S15" s="363" t="n">
        <f aca="false">S5-SUM(S6,S7,S8,S9,S10,S13,S14)</f>
        <v>0.000135975452364989</v>
      </c>
      <c r="T15" s="363" t="n">
        <f aca="false">T5-SUM(T6,T7,T8,T9,T10,T13,T14)</f>
        <v>0</v>
      </c>
      <c r="U15" s="363" t="n">
        <f aca="false">U5-SUM(U6,U7,U8,U9,U10,U13,U14)</f>
        <v>0</v>
      </c>
      <c r="V15" s="363" t="n">
        <f aca="false">V5-SUM(V6,V7,V8,V9,V10,V13,V14)</f>
        <v>0</v>
      </c>
      <c r="W15" s="363" t="n">
        <f aca="false">W5-SUM(W6,W7,W8,W9,W10,W13,W14)</f>
        <v>0</v>
      </c>
      <c r="X15" s="363" t="n">
        <f aca="false">X5-SUM(X6,X7,X8,X9,X10,X13,X14)</f>
        <v>0</v>
      </c>
      <c r="Y15" s="363" t="n">
        <f aca="false">Y5-SUM(Y6,Y7,Y8,Y9,Y10,Y13,Y14)</f>
        <v>0</v>
      </c>
      <c r="Z15" s="363" t="n">
        <f aca="false">Z5-SUM(Z6,Z7,Z8,Z9,Z10,Z13,Z14)</f>
        <v>0</v>
      </c>
      <c r="AA15" s="363" t="n">
        <f aca="false">AA5-SUM(AA6,AA7,AA8,AA9,AA10,AA13,AA14)</f>
        <v>0</v>
      </c>
      <c r="AB15" s="364" t="n">
        <f aca="false">AB5-SUM(AB6,AB7,AB8,AB9,AB10,AB13,AB14)</f>
        <v>0</v>
      </c>
      <c r="AC15" s="246"/>
      <c r="AD15" s="365" t="n">
        <f aca="false">AD5-SUM(AD6,AD7,AD8,AD9,AD10,AD13,AD14)</f>
        <v>0.375444990047996</v>
      </c>
      <c r="AE15" s="366" t="n">
        <f aca="false">AE5-SUM(AE6,AE7,AE8,AE9,AE10,AE13,AE14)</f>
        <v>0.251675242800001</v>
      </c>
      <c r="AF15" s="366" t="n">
        <f aca="false">AF5-SUM(AF6,AF7,AF8,AF9,AF10,AF13,AF14)</f>
        <v>0.201207604800004</v>
      </c>
      <c r="AG15" s="366" t="n">
        <f aca="false">AG5-SUM(AG6,AG7,AG8,AG9,AG10,AG13,AG14)</f>
        <v>0.129478283200008</v>
      </c>
      <c r="AH15" s="366" t="n">
        <f aca="false">AH5-SUM(AH6,AH7,AH8,AH9,AH10,AH13,AH14)</f>
        <v>0.295652639800004</v>
      </c>
      <c r="AI15" s="366" t="n">
        <f aca="false">AI5-SUM(AI6,AI7,AI8,AI9,AI10,AI13,AI14)</f>
        <v>0.338233467000002</v>
      </c>
      <c r="AJ15" s="366" t="n">
        <f aca="false">AJ5-SUM(AJ6,AJ7,AJ8,AJ9,AJ10,AJ13,AJ14)</f>
        <v>0.850370167200012</v>
      </c>
      <c r="AK15" s="366" t="n">
        <f aca="false">AK5-SUM(AK6,AK7,AK8,AK9,AK10,AK13,AK14)</f>
        <v>1.07044135950001</v>
      </c>
      <c r="AL15" s="366" t="n">
        <f aca="false">AL5-SUM(AL6,AL7,AL8,AL9,AL10,AL13,AL14)</f>
        <v>0.950717766000011</v>
      </c>
      <c r="AM15" s="366" t="n">
        <f aca="false">AM5-SUM(AM6,AM7,AM8,AM9,AM10,AM13,AM14)</f>
        <v>0.398426014800009</v>
      </c>
      <c r="AN15" s="366" t="n">
        <f aca="false">AN5-SUM(AN6,AN7,AN8,AN9,AN10,AN13,AN14)</f>
        <v>0.352176182099996</v>
      </c>
      <c r="AO15" s="366" t="n">
        <f aca="false">AO5-SUM(AO6,AO7,AO8,AO9,AO10,AO13,AO14)</f>
        <v>0.402524640000003</v>
      </c>
      <c r="AP15" s="366" t="n">
        <f aca="false">AP5-SUM(AP6,AP7,AP8,AP9,AP10,AP13,AP14)</f>
        <v>0.482935763200011</v>
      </c>
      <c r="AQ15" s="366" t="n">
        <f aca="false">AQ5-SUM(AQ6,AQ7,AQ8,AQ9,AQ10,AQ13,AQ14)</f>
        <v>0.382923104399993</v>
      </c>
      <c r="AR15" s="366" t="n">
        <f aca="false">AR5-SUM(AR6,AR7,AR8,AR9,AR10,AR13,AR14)</f>
        <v>0.685304068000022</v>
      </c>
      <c r="AS15" s="366" t="n">
        <f aca="false">AS5-SUM(AS6,AS7,AS8,AS9,AS10,AS13,AS14)</f>
        <v>0.898394325500064</v>
      </c>
      <c r="AT15" s="366" t="n">
        <f aca="false">AT5-SUM(AT6,AT7,AT8,AT9,AT10,AT13,AT14)</f>
        <v>0.497613536399996</v>
      </c>
      <c r="AU15" s="366" t="n">
        <f aca="false">AU5-SUM(AU6,AU7,AU8,AU9,AU10,AU13,AU14)</f>
        <v>0</v>
      </c>
      <c r="AV15" s="366" t="n">
        <f aca="false">AV5-SUM(AV6,AV7,AV8,AV9,AV10,AV13,AV14)</f>
        <v>0</v>
      </c>
      <c r="AW15" s="366" t="n">
        <f aca="false">AW5-SUM(AW6,AW7,AW8,AW9,AW10,AW13,AW14)</f>
        <v>0</v>
      </c>
      <c r="AX15" s="366" t="n">
        <f aca="false">AX5-SUM(AX6,AX7,AX8,AX9,AX10,AX13,AX14)</f>
        <v>0</v>
      </c>
      <c r="AY15" s="366" t="n">
        <f aca="false">AY5-SUM(AY6,AY7,AY8,AY9,AY10,AY13,AY14)</f>
        <v>0</v>
      </c>
      <c r="AZ15" s="366" t="n">
        <f aca="false">AZ5-SUM(AZ6,AZ7,AZ8,AZ9,AZ10,AZ13,AZ14)</f>
        <v>0</v>
      </c>
      <c r="BA15" s="366" t="n">
        <f aca="false">BA5-SUM(BA6,BA7,BA8,BA9,BA10,BA13,BA14)</f>
        <v>0</v>
      </c>
      <c r="BB15" s="366" t="n">
        <f aca="false">BB5-SUM(BB6,BB7,BB8,BB9,BB10,BB13,BB14)</f>
        <v>0</v>
      </c>
      <c r="BC15" s="367" t="n">
        <f aca="false">BC5-SUM(BC6,BC7,BC8,BC9,BC10,BC13,BC14)</f>
        <v>0</v>
      </c>
      <c r="BD15" s="14"/>
    </row>
    <row r="16" customFormat="false" ht="13.6" hidden="false" customHeight="false" outlineLevel="0" collapsed="false"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</row>
    <row r="17" customFormat="false" ht="12.9" hidden="false" customHeight="false" outlineLevel="0" collapsed="false"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</row>
    <row r="18" customFormat="false" ht="12.9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359" t="n">
        <f aca="false">[2]ToM3!$A$2*[2]RWE!$A$1</f>
        <v>1.6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5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368" t="n">
        <f aca="false">1000/$A$1*[1]440110Imp!B$263</f>
        <v>0.000109285714285714</v>
      </c>
      <c r="D5" s="272" t="n">
        <f aca="false">1000/$A$1*[1]440110Imp!C$263</f>
        <v>0.0272</v>
      </c>
      <c r="E5" s="272" t="n">
        <f aca="false">1000/$A$1*[1]440110Imp!D$263</f>
        <v>0.0816</v>
      </c>
      <c r="F5" s="272" t="n">
        <f aca="false">1000/$A$1*[1]440110Imp!E$263</f>
        <v>0.0420678571428571</v>
      </c>
      <c r="G5" s="272" t="n">
        <f aca="false">1000/$A$1*[1]440110Imp!F$263</f>
        <v>15.7241221428571</v>
      </c>
      <c r="H5" s="272" t="n">
        <f aca="false">1000/$A$1*[1]440110Imp!G$263</f>
        <v>0.1792</v>
      </c>
      <c r="I5" s="272" t="n">
        <f aca="false">1000/$A$1*[1]440110Imp!H$263</f>
        <v>1.5104</v>
      </c>
      <c r="J5" s="272" t="n">
        <f aca="false">1000/$A$1*[1]440110Imp!I$263</f>
        <v>9.2494</v>
      </c>
      <c r="K5" s="272" t="n">
        <f aca="false">1000/$A$1*[1]440110Imp!J$263</f>
        <v>5.2294</v>
      </c>
      <c r="L5" s="272" t="n">
        <f aca="false">1000/$A$1*[1]440110Imp!K$263</f>
        <v>17.5749285714286</v>
      </c>
      <c r="M5" s="272" t="n">
        <f aca="false">1000/$A$1*[1]440110Imp!L$263</f>
        <v>21.8224285714286</v>
      </c>
      <c r="N5" s="272" t="n">
        <f aca="false">1000/$A$1*[1]440110Imp!M$263</f>
        <v>10.077</v>
      </c>
      <c r="O5" s="272" t="n">
        <f aca="false">1000/$A$1*[1]440110Imp!N$263</f>
        <v>11.3108619047619</v>
      </c>
      <c r="P5" s="272" t="n">
        <f aca="false">1000/$A$1*[1]440110Imp!O$263</f>
        <v>15.8919375</v>
      </c>
      <c r="Q5" s="272" t="n">
        <f aca="false">1000/$A$1*[1]440110Imp!P$263</f>
        <v>7.61233492063492</v>
      </c>
      <c r="R5" s="272" t="n">
        <f aca="false">1000/$A$1*[1]440110Imp!Q$263</f>
        <v>5.3625</v>
      </c>
      <c r="S5" s="272" t="n">
        <f aca="false">1000/$A$1*[1]440110Imp!R$263</f>
        <v>9.71863968253968</v>
      </c>
      <c r="T5" s="272" t="n">
        <f aca="false">1000/$A$1*[1]440110Imp!S$263</f>
        <v>0</v>
      </c>
      <c r="U5" s="272" t="n">
        <f aca="false">1000/$A$1*[1]440110Imp!T$263</f>
        <v>0</v>
      </c>
      <c r="V5" s="272" t="n">
        <f aca="false">1000/$A$1*[1]440110Imp!U$263</f>
        <v>0</v>
      </c>
      <c r="W5" s="272" t="n">
        <f aca="false">1000/$A$1*[1]440110Imp!V$263</f>
        <v>0</v>
      </c>
      <c r="X5" s="272" t="n">
        <f aca="false">1000/$A$1*[1]440110Imp!W$263</f>
        <v>0</v>
      </c>
      <c r="Y5" s="272" t="n">
        <f aca="false">1000/$A$1*[1]440110Imp!X$263</f>
        <v>0</v>
      </c>
      <c r="Z5" s="272" t="n">
        <f aca="false">1000/$A$1*[1]440110Imp!Y$263</f>
        <v>0</v>
      </c>
      <c r="AA5" s="272" t="n">
        <f aca="false">1000/$A$1*[1]440110Imp!Z$263</f>
        <v>0</v>
      </c>
      <c r="AB5" s="369" t="n">
        <f aca="false">1000/$A$1*[1]440110Imp!AA$263</f>
        <v>0</v>
      </c>
      <c r="AC5" s="257"/>
      <c r="AD5" s="326" t="n">
        <f aca="false">[1]440110Imp!AB$263</f>
        <v>0.000141312789</v>
      </c>
      <c r="AE5" s="272" t="n">
        <f aca="false">[1]440110Imp!AC$263</f>
        <v>0.0040060188</v>
      </c>
      <c r="AF5" s="272" t="n">
        <f aca="false">[1]440110Imp!AD$263</f>
        <v>0.0020292576</v>
      </c>
      <c r="AG5" s="272" t="n">
        <f aca="false">[1]440110Imp!AE$263</f>
        <v>0.0033053664</v>
      </c>
      <c r="AH5" s="272" t="n">
        <f aca="false">[1]440110Imp!AF$263</f>
        <v>0.3147601877</v>
      </c>
      <c r="AI5" s="272" t="n">
        <f aca="false">[1]440110Imp!AG$263</f>
        <v>0.0140048337</v>
      </c>
      <c r="AJ5" s="272" t="n">
        <f aca="false">[1]440110Imp!AH$263</f>
        <v>0.0609104116</v>
      </c>
      <c r="AK5" s="272" t="n">
        <f aca="false">[1]440110Imp!AI$263</f>
        <v>0.679573389</v>
      </c>
      <c r="AL5" s="272" t="n">
        <f aca="false">[1]440110Imp!AJ$263</f>
        <v>0.605476882</v>
      </c>
      <c r="AM5" s="272" t="n">
        <f aca="false">[1]440110Imp!AK$263</f>
        <v>1.5551992104</v>
      </c>
      <c r="AN5" s="272" t="n">
        <f aca="false">[1]440110Imp!AL$263</f>
        <v>1.4665052484</v>
      </c>
      <c r="AO5" s="272" t="n">
        <f aca="false">[1]440110Imp!AM$263</f>
        <v>1.610734704</v>
      </c>
      <c r="AP5" s="272" t="n">
        <f aca="false">[1]440110Imp!AN$263</f>
        <v>1.3071799312</v>
      </c>
      <c r="AQ5" s="272" t="n">
        <f aca="false">[1]440110Imp!AO$263</f>
        <v>2.0149826952</v>
      </c>
      <c r="AR5" s="272" t="n">
        <f aca="false">[1]440110Imp!AP$263</f>
        <v>1.244581312</v>
      </c>
      <c r="AS5" s="272" t="n">
        <f aca="false">[1]440110Imp!AQ$263</f>
        <v>0.615668207</v>
      </c>
      <c r="AT5" s="272" t="n">
        <f aca="false">[1]440110Imp!AR$263</f>
        <v>1.2629341585</v>
      </c>
      <c r="AU5" s="272" t="n">
        <f aca="false">[1]440110Imp!AS$263</f>
        <v>0</v>
      </c>
      <c r="AV5" s="272" t="n">
        <f aca="false">[1]440110Imp!AT$263</f>
        <v>0</v>
      </c>
      <c r="AW5" s="272" t="n">
        <f aca="false">[1]440110Imp!AU$263</f>
        <v>0</v>
      </c>
      <c r="AX5" s="272" t="n">
        <f aca="false">[1]440110Imp!AV$263</f>
        <v>0</v>
      </c>
      <c r="AY5" s="272" t="n">
        <f aca="false">[1]440110Imp!AW$263</f>
        <v>0</v>
      </c>
      <c r="AZ5" s="272" t="n">
        <f aca="false">[1]440110Imp!AX$263</f>
        <v>0</v>
      </c>
      <c r="BA5" s="272" t="n">
        <f aca="false">[1]440110Imp!AY$263</f>
        <v>0</v>
      </c>
      <c r="BB5" s="272" t="n">
        <f aca="false">[1]440110Imp!AZ$263</f>
        <v>0</v>
      </c>
      <c r="BC5" s="273" t="n">
        <f aca="false">[1]440110Imp!BA$263</f>
        <v>0</v>
      </c>
      <c r="BD5" s="14"/>
    </row>
    <row r="6" customFormat="false" ht="17.15" hidden="false" customHeight="true" outlineLevel="0" collapsed="false">
      <c r="B6" s="211" t="s">
        <v>65</v>
      </c>
      <c r="C6" s="370" t="n">
        <f aca="false">1000/$A$1*[1]440110Imp!B$266</f>
        <v>7.78571428571429E-005</v>
      </c>
      <c r="D6" s="280" t="n">
        <f aca="false">1000/$A$1*[1]440110Imp!C$266</f>
        <v>0.0032</v>
      </c>
      <c r="E6" s="280" t="n">
        <f aca="false">1000/$A$1*[1]440110Imp!D$266</f>
        <v>0</v>
      </c>
      <c r="F6" s="280" t="n">
        <f aca="false">1000/$A$1*[1]440110Imp!E$266</f>
        <v>0</v>
      </c>
      <c r="G6" s="280" t="n">
        <f aca="false">1000/$A$1*[1]440110Imp!F$266</f>
        <v>0</v>
      </c>
      <c r="H6" s="280" t="n">
        <f aca="false">1000/$A$1*[1]440110Imp!G$266</f>
        <v>0</v>
      </c>
      <c r="I6" s="280" t="n">
        <f aca="false">1000/$A$1*[1]440110Imp!H$266</f>
        <v>0</v>
      </c>
      <c r="J6" s="280" t="n">
        <f aca="false">1000/$A$1*[1]440110Imp!I$266</f>
        <v>0</v>
      </c>
      <c r="K6" s="280" t="n">
        <f aca="false">1000/$A$1*[1]440110Imp!J$266</f>
        <v>0.0224</v>
      </c>
      <c r="L6" s="280" t="n">
        <f aca="false">1000/$A$1*[1]440110Imp!K$266</f>
        <v>0</v>
      </c>
      <c r="M6" s="280" t="n">
        <f aca="false">1000/$A$1*[1]440110Imp!L$266</f>
        <v>0</v>
      </c>
      <c r="N6" s="280" t="n">
        <f aca="false">1000/$A$1*[1]440110Imp!M$266</f>
        <v>0</v>
      </c>
      <c r="O6" s="280" t="n">
        <f aca="false">1000/$A$1*[1]440110Imp!N$266</f>
        <v>0</v>
      </c>
      <c r="P6" s="280" t="n">
        <f aca="false">1000/$A$1*[1]440110Imp!O$266</f>
        <v>0</v>
      </c>
      <c r="Q6" s="280" t="n">
        <f aca="false">1000/$A$1*[1]440110Imp!P$266</f>
        <v>0</v>
      </c>
      <c r="R6" s="280" t="n">
        <f aca="false">1000/$A$1*[1]440110Imp!Q$266</f>
        <v>0</v>
      </c>
      <c r="S6" s="280" t="n">
        <f aca="false">1000/$A$1*[1]440110Imp!R$266</f>
        <v>0</v>
      </c>
      <c r="T6" s="280" t="n">
        <f aca="false">1000/$A$1*[1]440110Imp!S$266</f>
        <v>0</v>
      </c>
      <c r="U6" s="280" t="n">
        <f aca="false">1000/$A$1*[1]440110Imp!T$266</f>
        <v>0</v>
      </c>
      <c r="V6" s="280" t="n">
        <f aca="false">1000/$A$1*[1]440110Imp!U$266</f>
        <v>0</v>
      </c>
      <c r="W6" s="280" t="n">
        <f aca="false">1000/$A$1*[1]440110Imp!V$266</f>
        <v>0</v>
      </c>
      <c r="X6" s="280" t="n">
        <f aca="false">1000/$A$1*[1]440110Imp!W$266</f>
        <v>0</v>
      </c>
      <c r="Y6" s="280" t="n">
        <f aca="false">1000/$A$1*[1]440110Imp!X$266</f>
        <v>0</v>
      </c>
      <c r="Z6" s="280" t="n">
        <f aca="false">1000/$A$1*[1]440110Imp!Y$266</f>
        <v>0</v>
      </c>
      <c r="AA6" s="280" t="n">
        <f aca="false">1000/$A$1*[1]440110Imp!Z$266</f>
        <v>0</v>
      </c>
      <c r="AB6" s="371" t="n">
        <f aca="false">1000/$A$1*[1]440110Imp!AA$266</f>
        <v>0</v>
      </c>
      <c r="AC6" s="372"/>
      <c r="AD6" s="327" t="n">
        <f aca="false">[1]440110Imp!AB$266</f>
        <v>0.000100673817</v>
      </c>
      <c r="AE6" s="280" t="n">
        <f aca="false">[1]440110Imp!AC$266</f>
        <v>0.000282114</v>
      </c>
      <c r="AF6" s="280" t="n">
        <f aca="false">[1]440110Imp!AD$266</f>
        <v>0</v>
      </c>
      <c r="AG6" s="280" t="n">
        <f aca="false">[1]440110Imp!AE$266</f>
        <v>0</v>
      </c>
      <c r="AH6" s="280" t="n">
        <f aca="false">[1]440110Imp!AF$266</f>
        <v>0</v>
      </c>
      <c r="AI6" s="280" t="n">
        <f aca="false">[1]440110Imp!AG$266</f>
        <v>0</v>
      </c>
      <c r="AJ6" s="280" t="n">
        <f aca="false">[1]440110Imp!AH$266</f>
        <v>0</v>
      </c>
      <c r="AK6" s="280" t="n">
        <f aca="false">[1]440110Imp!AI$266</f>
        <v>0</v>
      </c>
      <c r="AL6" s="280" t="n">
        <f aca="false">[1]440110Imp!AJ$266</f>
        <v>0.000970728</v>
      </c>
      <c r="AM6" s="280" t="n">
        <f aca="false">[1]440110Imp!AK$266</f>
        <v>0</v>
      </c>
      <c r="AN6" s="280" t="n">
        <f aca="false">[1]440110Imp!AL$266</f>
        <v>0</v>
      </c>
      <c r="AO6" s="280" t="n">
        <f aca="false">[1]440110Imp!AM$266</f>
        <v>0</v>
      </c>
      <c r="AP6" s="280" t="n">
        <f aca="false">[1]440110Imp!AN$266</f>
        <v>0</v>
      </c>
      <c r="AQ6" s="280" t="n">
        <f aca="false">[1]440110Imp!AO$266</f>
        <v>0</v>
      </c>
      <c r="AR6" s="280" t="n">
        <f aca="false">[1]440110Imp!AP$266</f>
        <v>0</v>
      </c>
      <c r="AS6" s="280" t="n">
        <f aca="false">[1]440110Imp!AQ$266</f>
        <v>0</v>
      </c>
      <c r="AT6" s="280" t="n">
        <f aca="false">[1]440110Imp!AR$266</f>
        <v>0</v>
      </c>
      <c r="AU6" s="280" t="n">
        <f aca="false">[1]440110Imp!AS$266</f>
        <v>0</v>
      </c>
      <c r="AV6" s="280" t="n">
        <f aca="false">[1]440110Imp!AT$266</f>
        <v>0</v>
      </c>
      <c r="AW6" s="280" t="n">
        <f aca="false">[1]440110Imp!AU$266</f>
        <v>0</v>
      </c>
      <c r="AX6" s="280" t="n">
        <f aca="false">[1]440110Imp!AV$266</f>
        <v>0</v>
      </c>
      <c r="AY6" s="280" t="n">
        <f aca="false">[1]440110Imp!AW$266</f>
        <v>0</v>
      </c>
      <c r="AZ6" s="280" t="n">
        <f aca="false">[1]440110Imp!AX$266</f>
        <v>0</v>
      </c>
      <c r="BA6" s="280" t="n">
        <f aca="false">[1]440110Imp!AY$266</f>
        <v>0</v>
      </c>
      <c r="BB6" s="280" t="n">
        <f aca="false">[1]440110Imp!AZ$266</f>
        <v>0</v>
      </c>
      <c r="BC6" s="281" t="n">
        <f aca="false">[1]440110Imp!BA$266</f>
        <v>0</v>
      </c>
      <c r="BD6" s="14"/>
    </row>
    <row r="7" customFormat="false" ht="17.15" hidden="false" customHeight="true" outlineLevel="0" collapsed="false">
      <c r="B7" s="235" t="s">
        <v>97</v>
      </c>
      <c r="C7" s="331" t="n">
        <f aca="false">1000/$A$1*[1]440110Imp!B$268</f>
        <v>3.14285714285714E-005</v>
      </c>
      <c r="D7" s="288" t="n">
        <f aca="false">1000/$A$1*[1]440110Imp!C$268</f>
        <v>0</v>
      </c>
      <c r="E7" s="288" t="n">
        <f aca="false">1000/$A$1*[1]440110Imp!D$268</f>
        <v>0</v>
      </c>
      <c r="F7" s="288" t="n">
        <f aca="false">1000/$A$1*[1]440110Imp!E$268</f>
        <v>6.78571428571429E-005</v>
      </c>
      <c r="G7" s="288" t="n">
        <f aca="false">1000/$A$1*[1]440110Imp!F$268</f>
        <v>2.21428571428571E-005</v>
      </c>
      <c r="H7" s="288" t="n">
        <f aca="false">1000/$A$1*[1]440110Imp!G$268</f>
        <v>0</v>
      </c>
      <c r="I7" s="288" t="n">
        <f aca="false">1000/$A$1*[1]440110Imp!H$268</f>
        <v>0</v>
      </c>
      <c r="J7" s="288" t="n">
        <f aca="false">1000/$A$1*[1]440110Imp!I$268</f>
        <v>0</v>
      </c>
      <c r="K7" s="288" t="n">
        <f aca="false">1000/$A$1*[1]440110Imp!J$268</f>
        <v>0</v>
      </c>
      <c r="L7" s="288" t="n">
        <f aca="false">1000/$A$1*[1]440110Imp!K$268</f>
        <v>0</v>
      </c>
      <c r="M7" s="288" t="n">
        <f aca="false">1000/$A$1*[1]440110Imp!L$268</f>
        <v>0</v>
      </c>
      <c r="N7" s="288" t="n">
        <f aca="false">1000/$A$1*[1]440110Imp!M$268</f>
        <v>0</v>
      </c>
      <c r="O7" s="288" t="n">
        <f aca="false">1000/$A$1*[1]440110Imp!N$268</f>
        <v>0</v>
      </c>
      <c r="P7" s="288" t="n">
        <f aca="false">1000/$A$1*[1]440110Imp!O$268</f>
        <v>0.066</v>
      </c>
      <c r="Q7" s="288" t="n">
        <f aca="false">1000/$A$1*[1]440110Imp!P$268</f>
        <v>0</v>
      </c>
      <c r="R7" s="288" t="n">
        <f aca="false">1000/$A$1*[1]440110Imp!Q$268</f>
        <v>0</v>
      </c>
      <c r="S7" s="288" t="n">
        <f aca="false">1000/$A$1*[1]440110Imp!R$268</f>
        <v>0</v>
      </c>
      <c r="T7" s="288" t="n">
        <f aca="false">1000/$A$1*[1]440110Imp!S$268</f>
        <v>0</v>
      </c>
      <c r="U7" s="288" t="n">
        <f aca="false">1000/$A$1*[1]440110Imp!T$268</f>
        <v>0</v>
      </c>
      <c r="V7" s="288" t="n">
        <f aca="false">1000/$A$1*[1]440110Imp!U$268</f>
        <v>0</v>
      </c>
      <c r="W7" s="288" t="n">
        <f aca="false">1000/$A$1*[1]440110Imp!V$268</f>
        <v>0</v>
      </c>
      <c r="X7" s="288" t="n">
        <f aca="false">1000/$A$1*[1]440110Imp!W$268</f>
        <v>0</v>
      </c>
      <c r="Y7" s="288" t="n">
        <f aca="false">1000/$A$1*[1]440110Imp!X$268</f>
        <v>0</v>
      </c>
      <c r="Z7" s="288" t="n">
        <f aca="false">1000/$A$1*[1]440110Imp!Y$268</f>
        <v>0</v>
      </c>
      <c r="AA7" s="288" t="n">
        <f aca="false">1000/$A$1*[1]440110Imp!Z$268</f>
        <v>0</v>
      </c>
      <c r="AB7" s="373" t="n">
        <f aca="false">1000/$A$1*[1]440110Imp!AA$268</f>
        <v>0</v>
      </c>
      <c r="AC7" s="372"/>
      <c r="AD7" s="331" t="n">
        <f aca="false">[1]440110Imp!AB$268</f>
        <v>4.0638972E-005</v>
      </c>
      <c r="AE7" s="288" t="n">
        <f aca="false">[1]440110Imp!AC$268</f>
        <v>0</v>
      </c>
      <c r="AF7" s="288" t="n">
        <f aca="false">[1]440110Imp!AD$268</f>
        <v>0</v>
      </c>
      <c r="AG7" s="288" t="n">
        <f aca="false">[1]440110Imp!AE$268</f>
        <v>0.000107464</v>
      </c>
      <c r="AH7" s="288" t="n">
        <f aca="false">[1]440110Imp!AF$268</f>
        <v>3.85609E-005</v>
      </c>
      <c r="AI7" s="288" t="n">
        <f aca="false">[1]440110Imp!AG$268</f>
        <v>0</v>
      </c>
      <c r="AJ7" s="288" t="n">
        <f aca="false">[1]440110Imp!AH$268</f>
        <v>0</v>
      </c>
      <c r="AK7" s="288" t="n">
        <f aca="false">[1]440110Imp!AI$268</f>
        <v>0</v>
      </c>
      <c r="AL7" s="288" t="n">
        <f aca="false">[1]440110Imp!AJ$268</f>
        <v>0</v>
      </c>
      <c r="AM7" s="288" t="n">
        <f aca="false">[1]440110Imp!AK$268</f>
        <v>0</v>
      </c>
      <c r="AN7" s="288" t="n">
        <f aca="false">[1]440110Imp!AL$268</f>
        <v>0</v>
      </c>
      <c r="AO7" s="288" t="n">
        <f aca="false">[1]440110Imp!AM$268</f>
        <v>0</v>
      </c>
      <c r="AP7" s="288" t="n">
        <f aca="false">[1]440110Imp!AN$268</f>
        <v>0</v>
      </c>
      <c r="AQ7" s="288" t="n">
        <f aca="false">[1]440110Imp!AO$268</f>
        <v>0.0374909349</v>
      </c>
      <c r="AR7" s="288" t="n">
        <f aca="false">[1]440110Imp!AP$268</f>
        <v>0</v>
      </c>
      <c r="AS7" s="288" t="n">
        <f aca="false">[1]440110Imp!AQ$268</f>
        <v>0</v>
      </c>
      <c r="AT7" s="288" t="n">
        <f aca="false">[1]440110Imp!AR$268</f>
        <v>0</v>
      </c>
      <c r="AU7" s="288" t="n">
        <f aca="false">[1]440110Imp!AS$268</f>
        <v>0</v>
      </c>
      <c r="AV7" s="288" t="n">
        <f aca="false">[1]440110Imp!AT$268</f>
        <v>0</v>
      </c>
      <c r="AW7" s="288" t="n">
        <f aca="false">[1]440110Imp!AU$268</f>
        <v>0</v>
      </c>
      <c r="AX7" s="288" t="n">
        <f aca="false">[1]440110Imp!AV$268</f>
        <v>0</v>
      </c>
      <c r="AY7" s="288" t="n">
        <f aca="false">[1]440110Imp!AW$268</f>
        <v>0</v>
      </c>
      <c r="AZ7" s="288" t="n">
        <f aca="false">[1]440110Imp!AX$268</f>
        <v>0</v>
      </c>
      <c r="BA7" s="288" t="n">
        <f aca="false">[1]440110Imp!AY$268</f>
        <v>0</v>
      </c>
      <c r="BB7" s="288" t="n">
        <f aca="false">[1]440110Imp!AZ$268</f>
        <v>0</v>
      </c>
      <c r="BC7" s="289" t="n">
        <f aca="false">[1]440110Imp!BA$268</f>
        <v>0</v>
      </c>
      <c r="BD7" s="14"/>
    </row>
    <row r="8" customFormat="false" ht="17.15" hidden="false" customHeight="true" outlineLevel="0" collapsed="false">
      <c r="B8" s="235" t="s">
        <v>98</v>
      </c>
      <c r="C8" s="331" t="n">
        <f aca="false">1000/$A$1*[1]440110Imp!B$269</f>
        <v>0</v>
      </c>
      <c r="D8" s="288" t="n">
        <f aca="false">1000/$A$1*[1]440110Imp!C$269</f>
        <v>0</v>
      </c>
      <c r="E8" s="288" t="n">
        <f aca="false">1000/$A$1*[1]440110Imp!D$269</f>
        <v>0</v>
      </c>
      <c r="F8" s="288" t="n">
        <f aca="false">1000/$A$1*[1]440110Imp!E$269</f>
        <v>0</v>
      </c>
      <c r="G8" s="288" t="n">
        <f aca="false">1000/$A$1*[1]440110Imp!F$269</f>
        <v>0</v>
      </c>
      <c r="H8" s="288" t="n">
        <f aca="false">1000/$A$1*[1]440110Imp!G$269</f>
        <v>0.0239</v>
      </c>
      <c r="I8" s="288" t="n">
        <f aca="false">1000/$A$1*[1]440110Imp!H$269</f>
        <v>0</v>
      </c>
      <c r="J8" s="288" t="n">
        <f aca="false">1000/$A$1*[1]440110Imp!I$269</f>
        <v>0</v>
      </c>
      <c r="K8" s="288" t="n">
        <f aca="false">1000/$A$1*[1]440110Imp!J$269</f>
        <v>0</v>
      </c>
      <c r="L8" s="288" t="n">
        <f aca="false">1000/$A$1*[1]440110Imp!K$269</f>
        <v>0</v>
      </c>
      <c r="M8" s="288" t="n">
        <f aca="false">1000/$A$1*[1]440110Imp!L$269</f>
        <v>0</v>
      </c>
      <c r="N8" s="288" t="n">
        <f aca="false">1000/$A$1*[1]440110Imp!M$269</f>
        <v>0</v>
      </c>
      <c r="O8" s="288" t="n">
        <f aca="false">1000/$A$1*[1]440110Imp!N$269</f>
        <v>0</v>
      </c>
      <c r="P8" s="288" t="n">
        <f aca="false">1000/$A$1*[1]440110Imp!O$269</f>
        <v>0</v>
      </c>
      <c r="Q8" s="288" t="n">
        <f aca="false">1000/$A$1*[1]440110Imp!P$269</f>
        <v>0</v>
      </c>
      <c r="R8" s="288" t="n">
        <f aca="false">1000/$A$1*[1]440110Imp!Q$269</f>
        <v>0</v>
      </c>
      <c r="S8" s="288" t="n">
        <f aca="false">1000/$A$1*[1]440110Imp!R$269</f>
        <v>0</v>
      </c>
      <c r="T8" s="288" t="n">
        <f aca="false">1000/$A$1*[1]440110Imp!S$269</f>
        <v>0</v>
      </c>
      <c r="U8" s="288" t="n">
        <f aca="false">1000/$A$1*[1]440110Imp!T$269</f>
        <v>0</v>
      </c>
      <c r="V8" s="288" t="n">
        <f aca="false">1000/$A$1*[1]440110Imp!U$269</f>
        <v>0</v>
      </c>
      <c r="W8" s="288" t="n">
        <f aca="false">1000/$A$1*[1]440110Imp!V$269</f>
        <v>0</v>
      </c>
      <c r="X8" s="288" t="n">
        <f aca="false">1000/$A$1*[1]440110Imp!W$269</f>
        <v>0</v>
      </c>
      <c r="Y8" s="288" t="n">
        <f aca="false">1000/$A$1*[1]440110Imp!X$269</f>
        <v>0</v>
      </c>
      <c r="Z8" s="288" t="n">
        <f aca="false">1000/$A$1*[1]440110Imp!Y$269</f>
        <v>0</v>
      </c>
      <c r="AA8" s="288" t="n">
        <f aca="false">1000/$A$1*[1]440110Imp!Z$269</f>
        <v>0</v>
      </c>
      <c r="AB8" s="373" t="n">
        <f aca="false">1000/$A$1*[1]440110Imp!AA$269</f>
        <v>0</v>
      </c>
      <c r="AC8" s="372"/>
      <c r="AD8" s="331" t="n">
        <f aca="false">[1]440110Imp!AB$269</f>
        <v>0</v>
      </c>
      <c r="AE8" s="288" t="n">
        <f aca="false">[1]440110Imp!AC$269</f>
        <v>0</v>
      </c>
      <c r="AF8" s="288" t="n">
        <f aca="false">[1]440110Imp!AD$269</f>
        <v>0</v>
      </c>
      <c r="AG8" s="288" t="n">
        <f aca="false">[1]440110Imp!AE$269</f>
        <v>0</v>
      </c>
      <c r="AH8" s="288" t="n">
        <f aca="false">[1]440110Imp!AF$269</f>
        <v>0</v>
      </c>
      <c r="AI8" s="288" t="n">
        <f aca="false">[1]440110Imp!AG$269</f>
        <v>0.0033503613</v>
      </c>
      <c r="AJ8" s="288" t="n">
        <f aca="false">[1]440110Imp!AH$269</f>
        <v>0</v>
      </c>
      <c r="AK8" s="288" t="n">
        <f aca="false">[1]440110Imp!AI$269</f>
        <v>0</v>
      </c>
      <c r="AL8" s="288" t="n">
        <f aca="false">[1]440110Imp!AJ$269</f>
        <v>0</v>
      </c>
      <c r="AM8" s="288" t="n">
        <f aca="false">[1]440110Imp!AK$269</f>
        <v>0</v>
      </c>
      <c r="AN8" s="288" t="n">
        <f aca="false">[1]440110Imp!AL$269</f>
        <v>0</v>
      </c>
      <c r="AO8" s="288" t="n">
        <f aca="false">[1]440110Imp!AM$269</f>
        <v>0</v>
      </c>
      <c r="AP8" s="288" t="n">
        <f aca="false">[1]440110Imp!AN$269</f>
        <v>0</v>
      </c>
      <c r="AQ8" s="288" t="n">
        <f aca="false">[1]440110Imp!AO$269</f>
        <v>0</v>
      </c>
      <c r="AR8" s="288" t="n">
        <f aca="false">[1]440110Imp!AP$269</f>
        <v>0</v>
      </c>
      <c r="AS8" s="288" t="n">
        <f aca="false">[1]440110Imp!AQ$269</f>
        <v>0</v>
      </c>
      <c r="AT8" s="288" t="n">
        <f aca="false">[1]440110Imp!AR$269</f>
        <v>0</v>
      </c>
      <c r="AU8" s="288" t="n">
        <f aca="false">[1]440110Imp!AS$269</f>
        <v>0</v>
      </c>
      <c r="AV8" s="288" t="n">
        <f aca="false">[1]440110Imp!AT$269</f>
        <v>0</v>
      </c>
      <c r="AW8" s="288" t="n">
        <f aca="false">[1]440110Imp!AU$269</f>
        <v>0</v>
      </c>
      <c r="AX8" s="288" t="n">
        <f aca="false">[1]440110Imp!AV$269</f>
        <v>0</v>
      </c>
      <c r="AY8" s="288" t="n">
        <f aca="false">[1]440110Imp!AW$269</f>
        <v>0</v>
      </c>
      <c r="AZ8" s="288" t="n">
        <f aca="false">[1]440110Imp!AX$269</f>
        <v>0</v>
      </c>
      <c r="BA8" s="288" t="n">
        <f aca="false">[1]440110Imp!AY$269</f>
        <v>0</v>
      </c>
      <c r="BB8" s="288" t="n">
        <f aca="false">[1]440110Imp!AZ$269</f>
        <v>0</v>
      </c>
      <c r="BC8" s="289" t="n">
        <f aca="false">[1]440110Imp!BA$269</f>
        <v>0</v>
      </c>
      <c r="BD8" s="14"/>
    </row>
    <row r="9" customFormat="false" ht="17.15" hidden="false" customHeight="true" outlineLevel="0" collapsed="false">
      <c r="B9" s="235" t="s">
        <v>99</v>
      </c>
      <c r="C9" s="331" t="n">
        <f aca="false">1000/$A$1*[1]440110Imp!B$267</f>
        <v>0</v>
      </c>
      <c r="D9" s="288" t="n">
        <f aca="false">1000/$A$1*[1]440110Imp!C$267</f>
        <v>0</v>
      </c>
      <c r="E9" s="288" t="n">
        <f aca="false">1000/$A$1*[1]440110Imp!D$267</f>
        <v>0</v>
      </c>
      <c r="F9" s="288" t="n">
        <f aca="false">1000/$A$1*[1]440110Imp!E$267</f>
        <v>0</v>
      </c>
      <c r="G9" s="288" t="n">
        <f aca="false">1000/$A$1*[1]440110Imp!F$267</f>
        <v>0</v>
      </c>
      <c r="H9" s="288" t="n">
        <f aca="false">1000/$A$1*[1]440110Imp!G$267</f>
        <v>0</v>
      </c>
      <c r="I9" s="288" t="n">
        <f aca="false">1000/$A$1*[1]440110Imp!H$267</f>
        <v>0</v>
      </c>
      <c r="J9" s="288" t="n">
        <f aca="false">1000/$A$1*[1]440110Imp!I$267</f>
        <v>0</v>
      </c>
      <c r="K9" s="288" t="n">
        <f aca="false">1000/$A$1*[1]440110Imp!J$267</f>
        <v>0</v>
      </c>
      <c r="L9" s="288" t="n">
        <f aca="false">1000/$A$1*[1]440110Imp!K$267</f>
        <v>0</v>
      </c>
      <c r="M9" s="288" t="n">
        <f aca="false">1000/$A$1*[1]440110Imp!L$267</f>
        <v>0</v>
      </c>
      <c r="N9" s="288" t="n">
        <f aca="false">1000/$A$1*[1]440110Imp!M$267</f>
        <v>0</v>
      </c>
      <c r="O9" s="288" t="n">
        <f aca="false">1000/$A$1*[1]440110Imp!N$267</f>
        <v>0</v>
      </c>
      <c r="P9" s="288" t="n">
        <f aca="false">1000/$A$1*[1]440110Imp!O$267</f>
        <v>0</v>
      </c>
      <c r="Q9" s="288" t="n">
        <f aca="false">1000/$A$1*[1]440110Imp!P$267</f>
        <v>0</v>
      </c>
      <c r="R9" s="288" t="n">
        <f aca="false">1000/$A$1*[1]440110Imp!Q$267</f>
        <v>0</v>
      </c>
      <c r="S9" s="288" t="n">
        <f aca="false">1000/$A$1*[1]440110Imp!R$267</f>
        <v>0</v>
      </c>
      <c r="T9" s="288" t="n">
        <f aca="false">1000/$A$1*[1]440110Imp!S$267</f>
        <v>0</v>
      </c>
      <c r="U9" s="288" t="n">
        <f aca="false">1000/$A$1*[1]440110Imp!T$267</f>
        <v>0</v>
      </c>
      <c r="V9" s="288" t="n">
        <f aca="false">1000/$A$1*[1]440110Imp!U$267</f>
        <v>0</v>
      </c>
      <c r="W9" s="288" t="n">
        <f aca="false">1000/$A$1*[1]440110Imp!V$267</f>
        <v>0</v>
      </c>
      <c r="X9" s="288" t="n">
        <f aca="false">1000/$A$1*[1]440110Imp!W$267</f>
        <v>0</v>
      </c>
      <c r="Y9" s="288" t="n">
        <f aca="false">1000/$A$1*[1]440110Imp!X$267</f>
        <v>0</v>
      </c>
      <c r="Z9" s="288" t="n">
        <f aca="false">1000/$A$1*[1]440110Imp!Y$267</f>
        <v>0</v>
      </c>
      <c r="AA9" s="288" t="n">
        <f aca="false">1000/$A$1*[1]440110Imp!Z$267</f>
        <v>0</v>
      </c>
      <c r="AB9" s="373" t="n">
        <f aca="false">1000/$A$1*[1]440110Imp!AA$267</f>
        <v>0</v>
      </c>
      <c r="AC9" s="372"/>
      <c r="AD9" s="331" t="n">
        <f aca="false">[1]440110Imp!AB$267</f>
        <v>0</v>
      </c>
      <c r="AE9" s="288" t="n">
        <f aca="false">[1]440110Imp!AC$267</f>
        <v>0</v>
      </c>
      <c r="AF9" s="288" t="n">
        <f aca="false">[1]440110Imp!AD$267</f>
        <v>0</v>
      </c>
      <c r="AG9" s="288" t="n">
        <f aca="false">[1]440110Imp!AE$267</f>
        <v>0</v>
      </c>
      <c r="AH9" s="288" t="n">
        <f aca="false">[1]440110Imp!AF$267</f>
        <v>0</v>
      </c>
      <c r="AI9" s="288" t="n">
        <f aca="false">[1]440110Imp!AG$267</f>
        <v>0</v>
      </c>
      <c r="AJ9" s="288" t="n">
        <f aca="false">[1]440110Imp!AH$267</f>
        <v>0</v>
      </c>
      <c r="AK9" s="288" t="n">
        <f aca="false">[1]440110Imp!AI$267</f>
        <v>0</v>
      </c>
      <c r="AL9" s="288" t="n">
        <f aca="false">[1]440110Imp!AJ$267</f>
        <v>0</v>
      </c>
      <c r="AM9" s="288" t="n">
        <f aca="false">[1]440110Imp!AK$267</f>
        <v>0</v>
      </c>
      <c r="AN9" s="288" t="n">
        <f aca="false">[1]440110Imp!AL$267</f>
        <v>0</v>
      </c>
      <c r="AO9" s="288" t="n">
        <f aca="false">[1]440110Imp!AM$267</f>
        <v>0</v>
      </c>
      <c r="AP9" s="288" t="n">
        <f aca="false">[1]440110Imp!AN$267</f>
        <v>0</v>
      </c>
      <c r="AQ9" s="288" t="n">
        <f aca="false">[1]440110Imp!AO$267</f>
        <v>0</v>
      </c>
      <c r="AR9" s="288" t="n">
        <f aca="false">[1]440110Imp!AP$267</f>
        <v>0</v>
      </c>
      <c r="AS9" s="288" t="n">
        <f aca="false">[1]440110Imp!AQ$267</f>
        <v>0</v>
      </c>
      <c r="AT9" s="288" t="n">
        <f aca="false">[1]440110Imp!AR$267</f>
        <v>0</v>
      </c>
      <c r="AU9" s="288" t="n">
        <f aca="false">[1]440110Imp!AS$267</f>
        <v>0</v>
      </c>
      <c r="AV9" s="288" t="n">
        <f aca="false">[1]440110Imp!AT$267</f>
        <v>0</v>
      </c>
      <c r="AW9" s="288" t="n">
        <f aca="false">[1]440110Imp!AU$267</f>
        <v>0</v>
      </c>
      <c r="AX9" s="288" t="n">
        <f aca="false">[1]440110Imp!AV$267</f>
        <v>0</v>
      </c>
      <c r="AY9" s="288" t="n">
        <f aca="false">[1]440110Imp!AW$267</f>
        <v>0</v>
      </c>
      <c r="AZ9" s="288" t="n">
        <f aca="false">[1]440110Imp!AX$267</f>
        <v>0</v>
      </c>
      <c r="BA9" s="288" t="n">
        <f aca="false">[1]440110Imp!AY$267</f>
        <v>0</v>
      </c>
      <c r="BB9" s="288" t="n">
        <f aca="false">[1]440110Imp!AZ$267</f>
        <v>0</v>
      </c>
      <c r="BC9" s="289" t="n">
        <f aca="false">[1]440110Imp!BA$267</f>
        <v>0</v>
      </c>
      <c r="BD9" s="14"/>
    </row>
    <row r="10" customFormat="false" ht="17.15" hidden="false" customHeight="true" outlineLevel="0" collapsed="false">
      <c r="B10" s="217" t="s">
        <v>73</v>
      </c>
      <c r="C10" s="328" t="n">
        <f aca="false">1000/$A$1*[1]440110Imp!B$264</f>
        <v>0</v>
      </c>
      <c r="D10" s="296" t="n">
        <f aca="false">1000/$A$1*[1]440110Imp!C$264</f>
        <v>0.024</v>
      </c>
      <c r="E10" s="296" t="n">
        <f aca="false">1000/$A$1*[1]440110Imp!D$264</f>
        <v>0.0816</v>
      </c>
      <c r="F10" s="296" t="n">
        <f aca="false">1000/$A$1*[1]440110Imp!E$264</f>
        <v>0.042</v>
      </c>
      <c r="G10" s="296" t="n">
        <f aca="false">1000/$A$1*[1]440110Imp!F$264</f>
        <v>15.7241</v>
      </c>
      <c r="H10" s="296" t="n">
        <f aca="false">1000/$A$1*[1]440110Imp!G$264</f>
        <v>0.0504</v>
      </c>
      <c r="I10" s="296" t="n">
        <f aca="false">1000/$A$1*[1]440110Imp!H$264</f>
        <v>0.6022</v>
      </c>
      <c r="J10" s="296" t="n">
        <f aca="false">1000/$A$1*[1]440110Imp!I$264</f>
        <v>6.9901</v>
      </c>
      <c r="K10" s="296" t="n">
        <f aca="false">1000/$A$1*[1]440110Imp!J$264</f>
        <v>5.207</v>
      </c>
      <c r="L10" s="296" t="n">
        <f aca="false">1000/$A$1*[1]440110Imp!K$264</f>
        <v>17.5749285714286</v>
      </c>
      <c r="M10" s="296" t="n">
        <f aca="false">1000/$A$1*[1]440110Imp!L$264</f>
        <v>21.8224285714286</v>
      </c>
      <c r="N10" s="296" t="n">
        <f aca="false">1000/$A$1*[1]440110Imp!M$264</f>
        <v>9.0051</v>
      </c>
      <c r="O10" s="296" t="n">
        <f aca="false">1000/$A$1*[1]440110Imp!N$264</f>
        <v>9.0803619047619</v>
      </c>
      <c r="P10" s="296" t="n">
        <f aca="false">1000/$A$1*[1]440110Imp!O$264</f>
        <v>13.6983375</v>
      </c>
      <c r="Q10" s="296" t="n">
        <f aca="false">1000/$A$1*[1]440110Imp!P$264</f>
        <v>5.97633492063492</v>
      </c>
      <c r="R10" s="296" t="n">
        <f aca="false">1000/$A$1*[1]440110Imp!Q$264</f>
        <v>3.9804</v>
      </c>
      <c r="S10" s="296" t="n">
        <f aca="false">1000/$A$1*[1]440110Imp!R$264</f>
        <v>8.75743968253968</v>
      </c>
      <c r="T10" s="296" t="n">
        <f aca="false">1000/$A$1*[1]440110Imp!S$264</f>
        <v>0</v>
      </c>
      <c r="U10" s="296" t="n">
        <f aca="false">1000/$A$1*[1]440110Imp!T$264</f>
        <v>0</v>
      </c>
      <c r="V10" s="296" t="n">
        <f aca="false">1000/$A$1*[1]440110Imp!U$264</f>
        <v>0</v>
      </c>
      <c r="W10" s="296" t="n">
        <f aca="false">1000/$A$1*[1]440110Imp!V$264</f>
        <v>0</v>
      </c>
      <c r="X10" s="296" t="n">
        <f aca="false">1000/$A$1*[1]440110Imp!W$264</f>
        <v>0</v>
      </c>
      <c r="Y10" s="296" t="n">
        <f aca="false">1000/$A$1*[1]440110Imp!X$264</f>
        <v>0</v>
      </c>
      <c r="Z10" s="296" t="n">
        <f aca="false">1000/$A$1*[1]440110Imp!Y$264</f>
        <v>0</v>
      </c>
      <c r="AA10" s="296" t="n">
        <f aca="false">1000/$A$1*[1]440110Imp!Z$264</f>
        <v>0</v>
      </c>
      <c r="AB10" s="374" t="n">
        <f aca="false">1000/$A$1*[1]440110Imp!AA$264</f>
        <v>0</v>
      </c>
      <c r="AC10" s="372"/>
      <c r="AD10" s="328" t="n">
        <f aca="false">[1]440110Imp!AB$264</f>
        <v>0</v>
      </c>
      <c r="AE10" s="296" t="n">
        <f aca="false">[1]440110Imp!AC$264</f>
        <v>0.0037239048</v>
      </c>
      <c r="AF10" s="296" t="n">
        <f aca="false">[1]440110Imp!AD$264</f>
        <v>0.0020292576</v>
      </c>
      <c r="AG10" s="296" t="n">
        <f aca="false">[1]440110Imp!AE$264</f>
        <v>0.0031979024</v>
      </c>
      <c r="AH10" s="296" t="n">
        <f aca="false">[1]440110Imp!AF$264</f>
        <v>0.3147216268</v>
      </c>
      <c r="AI10" s="296" t="n">
        <f aca="false">[1]440110Imp!AG$264</f>
        <v>0.001194336</v>
      </c>
      <c r="AJ10" s="296" t="n">
        <f aca="false">[1]440110Imp!AH$264</f>
        <v>0.0190185732</v>
      </c>
      <c r="AK10" s="296" t="n">
        <f aca="false">[1]440110Imp!AI$264</f>
        <v>0.5397782775</v>
      </c>
      <c r="AL10" s="296" t="n">
        <f aca="false">[1]440110Imp!AJ$264</f>
        <v>0.604506154</v>
      </c>
      <c r="AM10" s="296" t="n">
        <f aca="false">[1]440110Imp!AK$264</f>
        <v>1.5551992104</v>
      </c>
      <c r="AN10" s="296" t="n">
        <f aca="false">[1]440110Imp!AL$264</f>
        <v>1.4665052484</v>
      </c>
      <c r="AO10" s="296" t="n">
        <f aca="false">[1]440110Imp!AM$264</f>
        <v>1.482258672</v>
      </c>
      <c r="AP10" s="296" t="n">
        <f aca="false">[1]440110Imp!AN$264</f>
        <v>0.967685664</v>
      </c>
      <c r="AQ10" s="296" t="n">
        <f aca="false">[1]440110Imp!AO$264</f>
        <v>1.5892868022</v>
      </c>
      <c r="AR10" s="296" t="n">
        <f aca="false">[1]440110Imp!AP$264</f>
        <v>0.9452529915</v>
      </c>
      <c r="AS10" s="296" t="n">
        <f aca="false">[1]440110Imp!AQ$264</f>
        <v>0.457457945</v>
      </c>
      <c r="AT10" s="296" t="n">
        <f aca="false">[1]440110Imp!AR$264</f>
        <v>1.1274650951</v>
      </c>
      <c r="AU10" s="296" t="n">
        <f aca="false">[1]440110Imp!AS$264</f>
        <v>0</v>
      </c>
      <c r="AV10" s="296" t="n">
        <f aca="false">[1]440110Imp!AT$264</f>
        <v>0</v>
      </c>
      <c r="AW10" s="296" t="n">
        <f aca="false">[1]440110Imp!AU$264</f>
        <v>0</v>
      </c>
      <c r="AX10" s="296" t="n">
        <f aca="false">[1]440110Imp!AV$264</f>
        <v>0</v>
      </c>
      <c r="AY10" s="296" t="n">
        <f aca="false">[1]440110Imp!AW$264</f>
        <v>0</v>
      </c>
      <c r="AZ10" s="296" t="n">
        <f aca="false">[1]440110Imp!AX$264</f>
        <v>0</v>
      </c>
      <c r="BA10" s="296" t="n">
        <f aca="false">[1]440110Imp!AY$264</f>
        <v>0</v>
      </c>
      <c r="BB10" s="296" t="n">
        <f aca="false">[1]440110Imp!AZ$264</f>
        <v>0</v>
      </c>
      <c r="BC10" s="297" t="n">
        <f aca="false">[1]440110Imp!BA$264</f>
        <v>0</v>
      </c>
      <c r="BD10" s="14"/>
    </row>
    <row r="11" customFormat="false" ht="12.9" hidden="false" customHeight="false" outlineLevel="0" collapsed="false">
      <c r="B11" s="46" t="s">
        <v>75</v>
      </c>
      <c r="C11" s="329" t="n">
        <f aca="false">1000/$A$1*[1]440110Imp!B$126</f>
        <v>0</v>
      </c>
      <c r="D11" s="301" t="n">
        <f aca="false">1000/$A$1*[1]440110Imp!C$126</f>
        <v>0</v>
      </c>
      <c r="E11" s="301" t="n">
        <f aca="false">1000/$A$1*[1]440110Imp!D$126</f>
        <v>0</v>
      </c>
      <c r="F11" s="301" t="n">
        <f aca="false">1000/$A$1*[1]440110Imp!E$126</f>
        <v>0.023</v>
      </c>
      <c r="G11" s="301" t="n">
        <f aca="false">1000/$A$1*[1]440110Imp!F$126</f>
        <v>0</v>
      </c>
      <c r="H11" s="301" t="n">
        <f aca="false">1000/$A$1*[1]440110Imp!G$126</f>
        <v>0.0504</v>
      </c>
      <c r="I11" s="301" t="n">
        <f aca="false">1000/$A$1*[1]440110Imp!H$126</f>
        <v>0.0531</v>
      </c>
      <c r="J11" s="301" t="n">
        <f aca="false">1000/$A$1*[1]440110Imp!I$126</f>
        <v>6.4684</v>
      </c>
      <c r="K11" s="301" t="n">
        <f aca="false">1000/$A$1*[1]440110Imp!J$126</f>
        <v>3.8486</v>
      </c>
      <c r="L11" s="301" t="n">
        <f aca="false">1000/$A$1*[1]440110Imp!K$126</f>
        <v>5.6394</v>
      </c>
      <c r="M11" s="301" t="n">
        <f aca="false">1000/$A$1*[1]440110Imp!L$126</f>
        <v>17.8476</v>
      </c>
      <c r="N11" s="301" t="n">
        <f aca="false">1000/$A$1*[1]440110Imp!M$126</f>
        <v>8.5786</v>
      </c>
      <c r="O11" s="301" t="n">
        <f aca="false">1000/$A$1*[1]440110Imp!N$126</f>
        <v>6.975</v>
      </c>
      <c r="P11" s="301" t="n">
        <f aca="false">1000/$A$1*[1]440110Imp!O$126</f>
        <v>11.1577</v>
      </c>
      <c r="Q11" s="301" t="n">
        <f aca="false">1000/$A$1*[1]440110Imp!P$126</f>
        <v>5.0069</v>
      </c>
      <c r="R11" s="301" t="n">
        <f aca="false">1000/$A$1*[1]440110Imp!Q$126</f>
        <v>2.3408</v>
      </c>
      <c r="S11" s="301" t="n">
        <f aca="false">1000/$A$1*[1]440110Imp!R$126</f>
        <v>2.2079</v>
      </c>
      <c r="T11" s="301" t="n">
        <f aca="false">1000/$A$1*[1]440110Imp!S$126</f>
        <v>0</v>
      </c>
      <c r="U11" s="301" t="n">
        <f aca="false">1000/$A$1*[1]440110Imp!T$126</f>
        <v>0</v>
      </c>
      <c r="V11" s="301" t="n">
        <f aca="false">1000/$A$1*[1]440110Imp!U$126</f>
        <v>0</v>
      </c>
      <c r="W11" s="301" t="n">
        <f aca="false">1000/$A$1*[1]440110Imp!V$126</f>
        <v>0</v>
      </c>
      <c r="X11" s="301" t="n">
        <f aca="false">1000/$A$1*[1]440110Imp!W$126</f>
        <v>0</v>
      </c>
      <c r="Y11" s="301" t="n">
        <f aca="false">1000/$A$1*[1]440110Imp!X$126</f>
        <v>0</v>
      </c>
      <c r="Z11" s="301" t="n">
        <f aca="false">1000/$A$1*[1]440110Imp!Y$126</f>
        <v>0</v>
      </c>
      <c r="AA11" s="301" t="n">
        <f aca="false">1000/$A$1*[1]440110Imp!Z$126</f>
        <v>0</v>
      </c>
      <c r="AB11" s="375" t="n">
        <f aca="false">1000/$A$1*[1]440110Imp!AA$126</f>
        <v>0</v>
      </c>
      <c r="AC11" s="372"/>
      <c r="AD11" s="329" t="n">
        <f aca="false">[1]440110Imp!AB$126</f>
        <v>0</v>
      </c>
      <c r="AE11" s="301" t="n">
        <f aca="false">[1]440110Imp!AC$126</f>
        <v>0</v>
      </c>
      <c r="AF11" s="301" t="n">
        <f aca="false">[1]440110Imp!AD$126</f>
        <v>0</v>
      </c>
      <c r="AG11" s="301" t="n">
        <f aca="false">[1]440110Imp!AE$126</f>
        <v>0.002171904</v>
      </c>
      <c r="AH11" s="301" t="n">
        <f aca="false">[1]440110Imp!AF$126</f>
        <v>0</v>
      </c>
      <c r="AI11" s="301" t="n">
        <f aca="false">[1]440110Imp!AG$126</f>
        <v>0.001194336</v>
      </c>
      <c r="AJ11" s="301" t="n">
        <f aca="false">[1]440110Imp!AH$126</f>
        <v>0.0026480604</v>
      </c>
      <c r="AK11" s="301" t="n">
        <f aca="false">[1]440110Imp!AI$126</f>
        <v>0.499906321</v>
      </c>
      <c r="AL11" s="301" t="n">
        <f aca="false">[1]440110Imp!AJ$126</f>
        <v>0.365736482</v>
      </c>
      <c r="AM11" s="301" t="n">
        <f aca="false">[1]440110Imp!AK$126</f>
        <v>0.4652229868</v>
      </c>
      <c r="AN11" s="301" t="n">
        <f aca="false">[1]440110Imp!AL$126</f>
        <v>1.1097620298</v>
      </c>
      <c r="AO11" s="301" t="n">
        <f aca="false">[1]440110Imp!AM$126</f>
        <v>1.386252432</v>
      </c>
      <c r="AP11" s="301" t="n">
        <f aca="false">[1]440110Imp!AN$126</f>
        <v>0.7018823856</v>
      </c>
      <c r="AQ11" s="301" t="n">
        <f aca="false">[1]440110Imp!AO$126</f>
        <v>1.2391890174</v>
      </c>
      <c r="AR11" s="301" t="n">
        <f aca="false">[1]440110Imp!AP$126</f>
        <v>0.7154517185</v>
      </c>
      <c r="AS11" s="301" t="n">
        <f aca="false">[1]440110Imp!AQ$126</f>
        <v>0.2650184985</v>
      </c>
      <c r="AT11" s="301" t="n">
        <f aca="false">[1]440110Imp!AR$126</f>
        <v>0.3544448766</v>
      </c>
      <c r="AU11" s="301" t="n">
        <f aca="false">[1]440110Imp!AS$126</f>
        <v>0</v>
      </c>
      <c r="AV11" s="301" t="n">
        <f aca="false">[1]440110Imp!AT$126</f>
        <v>0</v>
      </c>
      <c r="AW11" s="301" t="n">
        <f aca="false">[1]440110Imp!AU$126</f>
        <v>0</v>
      </c>
      <c r="AX11" s="301" t="n">
        <f aca="false">[1]440110Imp!AV$126</f>
        <v>0</v>
      </c>
      <c r="AY11" s="301" t="n">
        <f aca="false">[1]440110Imp!AW$126</f>
        <v>0</v>
      </c>
      <c r="AZ11" s="301" t="n">
        <f aca="false">[1]440110Imp!AX$126</f>
        <v>0</v>
      </c>
      <c r="BA11" s="301" t="n">
        <f aca="false">[1]440110Imp!AY$126</f>
        <v>0</v>
      </c>
      <c r="BB11" s="301" t="n">
        <f aca="false">[1]440110Imp!AZ$126</f>
        <v>0</v>
      </c>
      <c r="BC11" s="302" t="n">
        <f aca="false">[1]440110Imp!BA$126</f>
        <v>0</v>
      </c>
      <c r="BD11" s="14"/>
    </row>
    <row r="12" customFormat="false" ht="12.9" hidden="false" customHeight="false" outlineLevel="0" collapsed="false">
      <c r="B12" s="46" t="s">
        <v>76</v>
      </c>
      <c r="C12" s="329" t="n">
        <f aca="false">1000/$A$1*[1]440110Imp!B$132</f>
        <v>0</v>
      </c>
      <c r="D12" s="301" t="n">
        <f aca="false">1000/$A$1*[1]440110Imp!C$132</f>
        <v>0</v>
      </c>
      <c r="E12" s="301" t="n">
        <f aca="false">1000/$A$1*[1]440110Imp!D$132</f>
        <v>0</v>
      </c>
      <c r="F12" s="301" t="n">
        <f aca="false">1000/$A$1*[1]440110Imp!E$132</f>
        <v>0</v>
      </c>
      <c r="G12" s="301" t="n">
        <f aca="false">1000/$A$1*[1]440110Imp!F$132</f>
        <v>0</v>
      </c>
      <c r="H12" s="301" t="n">
        <f aca="false">1000/$A$1*[1]440110Imp!G$132</f>
        <v>0</v>
      </c>
      <c r="I12" s="301" t="n">
        <f aca="false">1000/$A$1*[1]440110Imp!H$132</f>
        <v>0</v>
      </c>
      <c r="J12" s="301" t="n">
        <f aca="false">1000/$A$1*[1]440110Imp!I$132</f>
        <v>0.5177</v>
      </c>
      <c r="K12" s="301" t="n">
        <f aca="false">1000/$A$1*[1]440110Imp!J$132</f>
        <v>0.1477</v>
      </c>
      <c r="L12" s="301" t="n">
        <f aca="false">1000/$A$1*[1]440110Imp!K$132</f>
        <v>11.9149285714286</v>
      </c>
      <c r="M12" s="301" t="n">
        <f aca="false">1000/$A$1*[1]440110Imp!L$132</f>
        <v>3.97482857142857</v>
      </c>
      <c r="N12" s="301" t="n">
        <f aca="false">1000/$A$1*[1]440110Imp!M$132</f>
        <v>0.4022</v>
      </c>
      <c r="O12" s="301" t="n">
        <f aca="false">1000/$A$1*[1]440110Imp!N$132</f>
        <v>2.1053619047619</v>
      </c>
      <c r="P12" s="301" t="n">
        <f aca="false">1000/$A$1*[1]440110Imp!O$132</f>
        <v>2.5406375</v>
      </c>
      <c r="Q12" s="301" t="n">
        <f aca="false">1000/$A$1*[1]440110Imp!P$132</f>
        <v>0.758331746031746</v>
      </c>
      <c r="R12" s="301" t="n">
        <f aca="false">1000/$A$1*[1]440110Imp!Q$132</f>
        <v>1.6394</v>
      </c>
      <c r="S12" s="301" t="n">
        <f aca="false">1000/$A$1*[1]440110Imp!R$132</f>
        <v>6.01856666666667</v>
      </c>
      <c r="T12" s="301" t="n">
        <f aca="false">1000/$A$1*[1]440110Imp!S$132</f>
        <v>0</v>
      </c>
      <c r="U12" s="301" t="n">
        <f aca="false">1000/$A$1*[1]440110Imp!T$132</f>
        <v>0</v>
      </c>
      <c r="V12" s="301" t="n">
        <f aca="false">1000/$A$1*[1]440110Imp!U$132</f>
        <v>0</v>
      </c>
      <c r="W12" s="301" t="n">
        <f aca="false">1000/$A$1*[1]440110Imp!V$132</f>
        <v>0</v>
      </c>
      <c r="X12" s="301" t="n">
        <f aca="false">1000/$A$1*[1]440110Imp!W$132</f>
        <v>0</v>
      </c>
      <c r="Y12" s="301" t="n">
        <f aca="false">1000/$A$1*[1]440110Imp!X$132</f>
        <v>0</v>
      </c>
      <c r="Z12" s="301" t="n">
        <f aca="false">1000/$A$1*[1]440110Imp!Y$132</f>
        <v>0</v>
      </c>
      <c r="AA12" s="301" t="n">
        <f aca="false">1000/$A$1*[1]440110Imp!Z$132</f>
        <v>0</v>
      </c>
      <c r="AB12" s="375" t="n">
        <f aca="false">1000/$A$1*[1]440110Imp!AA$132</f>
        <v>0</v>
      </c>
      <c r="AC12" s="372"/>
      <c r="AD12" s="329" t="n">
        <f aca="false">[1]440110Imp!AB$132</f>
        <v>0</v>
      </c>
      <c r="AE12" s="301" t="n">
        <f aca="false">[1]440110Imp!AC$132</f>
        <v>0</v>
      </c>
      <c r="AF12" s="301" t="n">
        <f aca="false">[1]440110Imp!AD$132</f>
        <v>0</v>
      </c>
      <c r="AG12" s="301" t="n">
        <f aca="false">[1]440110Imp!AE$132</f>
        <v>0</v>
      </c>
      <c r="AH12" s="301" t="n">
        <f aca="false">[1]440110Imp!AF$132</f>
        <v>0</v>
      </c>
      <c r="AI12" s="301" t="n">
        <f aca="false">[1]440110Imp!AG$132</f>
        <v>0</v>
      </c>
      <c r="AJ12" s="301" t="n">
        <f aca="false">[1]440110Imp!AH$132</f>
        <v>0</v>
      </c>
      <c r="AK12" s="301" t="n">
        <f aca="false">[1]440110Imp!AI$132</f>
        <v>0.039297717</v>
      </c>
      <c r="AL12" s="301" t="n">
        <f aca="false">[1]440110Imp!AJ$132</f>
        <v>0.01217087</v>
      </c>
      <c r="AM12" s="301" t="n">
        <f aca="false">[1]440110Imp!AK$132</f>
        <v>1.0866900748</v>
      </c>
      <c r="AN12" s="301" t="n">
        <f aca="false">[1]440110Imp!AL$132</f>
        <v>0.3567432186</v>
      </c>
      <c r="AO12" s="301" t="n">
        <f aca="false">[1]440110Imp!AM$132</f>
        <v>0.086817648</v>
      </c>
      <c r="AP12" s="301" t="n">
        <f aca="false">[1]440110Imp!AN$132</f>
        <v>0.2658032784</v>
      </c>
      <c r="AQ12" s="301" t="n">
        <f aca="false">[1]440110Imp!AO$132</f>
        <v>0.3500977848</v>
      </c>
      <c r="AR12" s="301" t="n">
        <f aca="false">[1]440110Imp!AP$132</f>
        <v>0.1115820435</v>
      </c>
      <c r="AS12" s="301" t="n">
        <f aca="false">[1]440110Imp!AQ$132</f>
        <v>0.192354015</v>
      </c>
      <c r="AT12" s="301" t="n">
        <f aca="false">[1]440110Imp!AR$132</f>
        <v>0.6693036885</v>
      </c>
      <c r="AU12" s="301" t="n">
        <f aca="false">[1]440110Imp!AS$132</f>
        <v>0</v>
      </c>
      <c r="AV12" s="301" t="n">
        <f aca="false">[1]440110Imp!AT$132</f>
        <v>0</v>
      </c>
      <c r="AW12" s="301" t="n">
        <f aca="false">[1]440110Imp!AU$132</f>
        <v>0</v>
      </c>
      <c r="AX12" s="301" t="n">
        <f aca="false">[1]440110Imp!AV$132</f>
        <v>0</v>
      </c>
      <c r="AY12" s="301" t="n">
        <f aca="false">[1]440110Imp!AW$132</f>
        <v>0</v>
      </c>
      <c r="AZ12" s="301" t="n">
        <f aca="false">[1]440110Imp!AX$132</f>
        <v>0</v>
      </c>
      <c r="BA12" s="301" t="n">
        <f aca="false">[1]440110Imp!AY$132</f>
        <v>0</v>
      </c>
      <c r="BB12" s="301" t="n">
        <f aca="false">[1]440110Imp!AZ$132</f>
        <v>0</v>
      </c>
      <c r="BC12" s="302" t="n">
        <f aca="false">[1]440110Imp!BA$132</f>
        <v>0</v>
      </c>
      <c r="BD12" s="14"/>
    </row>
    <row r="13" customFormat="false" ht="12.9" hidden="false" customHeight="false" outlineLevel="0" collapsed="false">
      <c r="B13" s="46" t="s">
        <v>68</v>
      </c>
      <c r="C13" s="332" t="n">
        <f aca="false">SUM(C10:C10)-SUM(C11:C12)</f>
        <v>0</v>
      </c>
      <c r="D13" s="306" t="n">
        <f aca="false">SUM(D10:D10)-SUM(D11:D12)</f>
        <v>0.024</v>
      </c>
      <c r="E13" s="306" t="n">
        <f aca="false">SUM(E10:E10)-SUM(E11:E12)</f>
        <v>0.0816</v>
      </c>
      <c r="F13" s="306" t="n">
        <f aca="false">SUM(F10:F10)-SUM(F11:F12)</f>
        <v>0.019</v>
      </c>
      <c r="G13" s="306" t="n">
        <f aca="false">SUM(G10:G10)-SUM(G11:G12)</f>
        <v>15.7241</v>
      </c>
      <c r="H13" s="306" t="n">
        <f aca="false">SUM(H10:H10)-SUM(H11:H12)</f>
        <v>0</v>
      </c>
      <c r="I13" s="306" t="n">
        <f aca="false">SUM(I10:I10)-SUM(I11:I12)</f>
        <v>0.5491</v>
      </c>
      <c r="J13" s="306" t="n">
        <f aca="false">SUM(J10:J10)-SUM(J11:J12)</f>
        <v>0.00399999999999956</v>
      </c>
      <c r="K13" s="306" t="n">
        <f aca="false">SUM(K10:K10)-SUM(K11:K12)</f>
        <v>1.2107</v>
      </c>
      <c r="L13" s="306" t="n">
        <f aca="false">SUM(L10:L10)-SUM(L11:L12)</f>
        <v>0.0206000000000017</v>
      </c>
      <c r="M13" s="306" t="n">
        <f aca="false">SUM(M10:M10)-SUM(M11:M12)</f>
        <v>0</v>
      </c>
      <c r="N13" s="306" t="n">
        <f aca="false">SUM(N10:N10)-SUM(N11:N12)</f>
        <v>0.0243000000000002</v>
      </c>
      <c r="O13" s="306" t="n">
        <f aca="false">SUM(O10:O10)-SUM(O11:O12)</f>
        <v>0</v>
      </c>
      <c r="P13" s="306" t="n">
        <f aca="false">SUM(P10:P10)-SUM(P11:P12)</f>
        <v>0</v>
      </c>
      <c r="Q13" s="306" t="n">
        <f aca="false">SUM(Q10:Q10)-SUM(Q11:Q12)</f>
        <v>0.211103174603175</v>
      </c>
      <c r="R13" s="306" t="n">
        <f aca="false">SUM(R10:R10)-SUM(R11:R12)</f>
        <v>0.000199999999999978</v>
      </c>
      <c r="S13" s="306" t="n">
        <f aca="false">SUM(S10:S10)-SUM(S11:S12)</f>
        <v>0.530973015873016</v>
      </c>
      <c r="T13" s="306" t="n">
        <f aca="false">SUM(T10:T10)-SUM(T11:T12)</f>
        <v>0</v>
      </c>
      <c r="U13" s="306" t="n">
        <f aca="false">SUM(U10:U10)-SUM(U11:U12)</f>
        <v>0</v>
      </c>
      <c r="V13" s="306" t="n">
        <f aca="false">SUM(V10:V10)-SUM(V11:V12)</f>
        <v>0</v>
      </c>
      <c r="W13" s="306" t="n">
        <f aca="false">SUM(W10:W10)-SUM(W11:W12)</f>
        <v>0</v>
      </c>
      <c r="X13" s="306" t="n">
        <f aca="false">SUM(X10:X10)-SUM(X11:X12)</f>
        <v>0</v>
      </c>
      <c r="Y13" s="306" t="n">
        <f aca="false">SUM(Y10:Y10)-SUM(Y11:Y12)</f>
        <v>0</v>
      </c>
      <c r="Z13" s="306" t="n">
        <f aca="false">SUM(Z10:Z10)-SUM(Z11:Z12)</f>
        <v>0</v>
      </c>
      <c r="AA13" s="306" t="n">
        <f aca="false">SUM(AA10:AA10)-SUM(AA11:AA12)</f>
        <v>0</v>
      </c>
      <c r="AB13" s="376" t="n">
        <f aca="false">SUM(AB10:AB10)-SUM(AB11:AB12)</f>
        <v>0</v>
      </c>
      <c r="AC13" s="372"/>
      <c r="AD13" s="332" t="n">
        <f aca="false">SUM(AD10:AD10)-SUM(AD11:AD12)</f>
        <v>0</v>
      </c>
      <c r="AE13" s="306" t="n">
        <f aca="false">SUM(AE10:AE10)-SUM(AE11:AE12)</f>
        <v>0.0037239048</v>
      </c>
      <c r="AF13" s="306" t="n">
        <f aca="false">SUM(AF10:AF10)-SUM(AF11:AF12)</f>
        <v>0.0020292576</v>
      </c>
      <c r="AG13" s="306" t="n">
        <f aca="false">SUM(AG10:AG10)-SUM(AG11:AG12)</f>
        <v>0.0010259984</v>
      </c>
      <c r="AH13" s="306" t="n">
        <f aca="false">SUM(AH10:AH10)-SUM(AH11:AH12)</f>
        <v>0.3147216268</v>
      </c>
      <c r="AI13" s="306" t="n">
        <f aca="false">SUM(AI10:AI10)-SUM(AI11:AI12)</f>
        <v>0</v>
      </c>
      <c r="AJ13" s="306" t="n">
        <f aca="false">SUM(AJ10:AJ10)-SUM(AJ11:AJ12)</f>
        <v>0.0163705128</v>
      </c>
      <c r="AK13" s="306" t="n">
        <f aca="false">SUM(AK10:AK10)-SUM(AK11:AK12)</f>
        <v>0.000574239500000018</v>
      </c>
      <c r="AL13" s="306" t="n">
        <f aca="false">SUM(AL10:AL10)-SUM(AL11:AL12)</f>
        <v>0.226598802</v>
      </c>
      <c r="AM13" s="306" t="n">
        <f aca="false">SUM(AM10:AM10)-SUM(AM11:AM12)</f>
        <v>0.0032861488</v>
      </c>
      <c r="AN13" s="306" t="n">
        <f aca="false">SUM(AN10:AN10)-SUM(AN11:AN12)</f>
        <v>0</v>
      </c>
      <c r="AO13" s="306" t="n">
        <f aca="false">SUM(AO10:AO10)-SUM(AO11:AO12)</f>
        <v>0.00918859199999988</v>
      </c>
      <c r="AP13" s="306" t="n">
        <f aca="false">SUM(AP10:AP10)-SUM(AP11:AP12)</f>
        <v>0</v>
      </c>
      <c r="AQ13" s="306" t="n">
        <f aca="false">SUM(AQ10:AQ10)-SUM(AQ11:AQ12)</f>
        <v>0</v>
      </c>
      <c r="AR13" s="306" t="n">
        <f aca="false">SUM(AR10:AR10)-SUM(AR11:AR12)</f>
        <v>0.1182192295</v>
      </c>
      <c r="AS13" s="306" t="n">
        <f aca="false">SUM(AS10:AS10)-SUM(AS11:AS12)</f>
        <v>8.54315000000105E-005</v>
      </c>
      <c r="AT13" s="306" t="n">
        <f aca="false">SUM(AT10:AT10)-SUM(AT11:AT12)</f>
        <v>0.10371653</v>
      </c>
      <c r="AU13" s="306" t="n">
        <f aca="false">SUM(AU10:AU10)-SUM(AU11:AU12)</f>
        <v>0</v>
      </c>
      <c r="AV13" s="306" t="n">
        <f aca="false">SUM(AV10:AV10)-SUM(AV11:AV12)</f>
        <v>0</v>
      </c>
      <c r="AW13" s="306" t="n">
        <f aca="false">SUM(AW10:AW10)-SUM(AW11:AW12)</f>
        <v>0</v>
      </c>
      <c r="AX13" s="306" t="n">
        <f aca="false">SUM(AX10:AX10)-SUM(AX11:AX12)</f>
        <v>0</v>
      </c>
      <c r="AY13" s="306" t="n">
        <f aca="false">SUM(AY10:AY10)-SUM(AY11:AY12)</f>
        <v>0</v>
      </c>
      <c r="AZ13" s="306" t="n">
        <f aca="false">SUM(AZ10:AZ10)-SUM(AZ11:AZ12)</f>
        <v>0</v>
      </c>
      <c r="BA13" s="306" t="n">
        <f aca="false">SUM(BA10:BA10)-SUM(BA11:BA12)</f>
        <v>0</v>
      </c>
      <c r="BB13" s="306" t="n">
        <f aca="false">SUM(BB10:BB10)-SUM(BB11:BB12)</f>
        <v>0</v>
      </c>
      <c r="BC13" s="307" t="n">
        <f aca="false">SUM(BC10:BC10)-SUM(BC11:BC12)</f>
        <v>0</v>
      </c>
      <c r="BD13" s="14"/>
    </row>
    <row r="14" customFormat="false" ht="17.15" hidden="false" customHeight="true" outlineLevel="0" collapsed="false">
      <c r="B14" s="235" t="s">
        <v>78</v>
      </c>
      <c r="C14" s="331" t="n">
        <f aca="false">1000/$A$1*[1]440110Imp!B$194</f>
        <v>0</v>
      </c>
      <c r="D14" s="288" t="n">
        <f aca="false">1000/$A$1*[1]440110Imp!C$194</f>
        <v>0</v>
      </c>
      <c r="E14" s="288" t="n">
        <f aca="false">1000/$A$1*[1]440110Imp!D$194</f>
        <v>0</v>
      </c>
      <c r="F14" s="288" t="n">
        <f aca="false">1000/$A$1*[1]440110Imp!E$194</f>
        <v>0</v>
      </c>
      <c r="G14" s="288" t="n">
        <f aca="false">1000/$A$1*[1]440110Imp!F$194</f>
        <v>0</v>
      </c>
      <c r="H14" s="288" t="n">
        <f aca="false">1000/$A$1*[1]440110Imp!G$194</f>
        <v>0.1049</v>
      </c>
      <c r="I14" s="288" t="n">
        <f aca="false">1000/$A$1*[1]440110Imp!H$194</f>
        <v>0.8802</v>
      </c>
      <c r="J14" s="288" t="n">
        <f aca="false">1000/$A$1*[1]440110Imp!I$194</f>
        <v>2.2593</v>
      </c>
      <c r="K14" s="288" t="n">
        <f aca="false">1000/$A$1*[1]440110Imp!J$194</f>
        <v>0</v>
      </c>
      <c r="L14" s="288" t="n">
        <f aca="false">1000/$A$1*[1]440110Imp!K$194</f>
        <v>0</v>
      </c>
      <c r="M14" s="288" t="n">
        <f aca="false">1000/$A$1*[1]440110Imp!L$194</f>
        <v>0</v>
      </c>
      <c r="N14" s="288" t="n">
        <f aca="false">1000/$A$1*[1]440110Imp!M$194</f>
        <v>0.9572</v>
      </c>
      <c r="O14" s="288" t="n">
        <f aca="false">1000/$A$1*[1]440110Imp!N$194</f>
        <v>1.3627</v>
      </c>
      <c r="P14" s="288" t="n">
        <f aca="false">1000/$A$1*[1]440110Imp!O$194</f>
        <v>1.9389</v>
      </c>
      <c r="Q14" s="288" t="n">
        <f aca="false">1000/$A$1*[1]440110Imp!P$194</f>
        <v>1.4636</v>
      </c>
      <c r="R14" s="288" t="n">
        <f aca="false">1000/$A$1*[1]440110Imp!Q$194</f>
        <v>1.2434</v>
      </c>
      <c r="S14" s="288" t="n">
        <f aca="false">1000/$A$1*[1]440110Imp!R$194</f>
        <v>0.9402</v>
      </c>
      <c r="T14" s="288" t="n">
        <f aca="false">1000/$A$1*[1]440110Imp!S$194</f>
        <v>0</v>
      </c>
      <c r="U14" s="288" t="n">
        <f aca="false">1000/$A$1*[1]440110Imp!T$194</f>
        <v>0</v>
      </c>
      <c r="V14" s="288" t="n">
        <f aca="false">1000/$A$1*[1]440110Imp!U$194</f>
        <v>0</v>
      </c>
      <c r="W14" s="288" t="n">
        <f aca="false">1000/$A$1*[1]440110Imp!V$194</f>
        <v>0</v>
      </c>
      <c r="X14" s="288" t="n">
        <f aca="false">1000/$A$1*[1]440110Imp!W$194</f>
        <v>0</v>
      </c>
      <c r="Y14" s="288" t="n">
        <f aca="false">1000/$A$1*[1]440110Imp!X$194</f>
        <v>0</v>
      </c>
      <c r="Z14" s="288" t="n">
        <f aca="false">1000/$A$1*[1]440110Imp!Y$194</f>
        <v>0</v>
      </c>
      <c r="AA14" s="288" t="n">
        <f aca="false">1000/$A$1*[1]440110Imp!Z$194</f>
        <v>0</v>
      </c>
      <c r="AB14" s="373" t="n">
        <f aca="false">1000/$A$1*[1]440110Imp!AA$194</f>
        <v>0</v>
      </c>
      <c r="AC14" s="372"/>
      <c r="AD14" s="331" t="n">
        <f aca="false">[1]440110Imp!AB$194</f>
        <v>0</v>
      </c>
      <c r="AE14" s="288" t="n">
        <f aca="false">[1]440110Imp!AC$194</f>
        <v>0</v>
      </c>
      <c r="AF14" s="288" t="n">
        <f aca="false">[1]440110Imp!AD$194</f>
        <v>0</v>
      </c>
      <c r="AG14" s="288" t="n">
        <f aca="false">[1]440110Imp!AE$194</f>
        <v>0</v>
      </c>
      <c r="AH14" s="288" t="n">
        <f aca="false">[1]440110Imp!AF$194</f>
        <v>0</v>
      </c>
      <c r="AI14" s="288" t="n">
        <f aca="false">[1]440110Imp!AG$194</f>
        <v>0.0094601364</v>
      </c>
      <c r="AJ14" s="288" t="n">
        <f aca="false">[1]440110Imp!AH$194</f>
        <v>0.0386812692</v>
      </c>
      <c r="AK14" s="288" t="n">
        <f aca="false">[1]440110Imp!AI$194</f>
        <v>0.1397951115</v>
      </c>
      <c r="AL14" s="288" t="n">
        <f aca="false">[1]440110Imp!AJ$194</f>
        <v>0</v>
      </c>
      <c r="AM14" s="288" t="n">
        <f aca="false">[1]440110Imp!AK$194</f>
        <v>0</v>
      </c>
      <c r="AN14" s="288" t="n">
        <f aca="false">[1]440110Imp!AL$194</f>
        <v>0</v>
      </c>
      <c r="AO14" s="288" t="n">
        <f aca="false">[1]440110Imp!AM$194</f>
        <v>0.106359936</v>
      </c>
      <c r="AP14" s="288" t="n">
        <f aca="false">[1]440110Imp!AN$194</f>
        <v>0.2463565456</v>
      </c>
      <c r="AQ14" s="288" t="n">
        <f aca="false">[1]440110Imp!AO$194</f>
        <v>0.3672276186</v>
      </c>
      <c r="AR14" s="288" t="n">
        <f aca="false">[1]440110Imp!AP$194</f>
        <v>0.2733348895</v>
      </c>
      <c r="AS14" s="288" t="n">
        <f aca="false">[1]440110Imp!AQ$194</f>
        <v>0.138685281</v>
      </c>
      <c r="AT14" s="288" t="n">
        <f aca="false">[1]440110Imp!AR$194</f>
        <v>0.1300009774</v>
      </c>
      <c r="AU14" s="288" t="n">
        <f aca="false">[1]440110Imp!AS$194</f>
        <v>0</v>
      </c>
      <c r="AV14" s="288" t="n">
        <f aca="false">[1]440110Imp!AT$194</f>
        <v>0</v>
      </c>
      <c r="AW14" s="288" t="n">
        <f aca="false">[1]440110Imp!AU$194</f>
        <v>0</v>
      </c>
      <c r="AX14" s="288" t="n">
        <f aca="false">[1]440110Imp!AV$194</f>
        <v>0</v>
      </c>
      <c r="AY14" s="288" t="n">
        <f aca="false">[1]440110Imp!AW$194</f>
        <v>0</v>
      </c>
      <c r="AZ14" s="288" t="n">
        <f aca="false">[1]440110Imp!AX$194</f>
        <v>0</v>
      </c>
      <c r="BA14" s="288" t="n">
        <f aca="false">[1]440110Imp!AY$194</f>
        <v>0</v>
      </c>
      <c r="BB14" s="288" t="n">
        <f aca="false">[1]440110Imp!AZ$194</f>
        <v>0</v>
      </c>
      <c r="BC14" s="289" t="n">
        <f aca="false">[1]440110Imp!BA$194</f>
        <v>0</v>
      </c>
      <c r="BD14" s="14"/>
    </row>
    <row r="15" customFormat="false" ht="17.15" hidden="false" customHeight="true" outlineLevel="0" collapsed="false">
      <c r="B15" s="358" t="s">
        <v>79</v>
      </c>
      <c r="C15" s="355" t="n">
        <f aca="false">1000/$A$1*[1]440110Imp!B$273</f>
        <v>0</v>
      </c>
      <c r="D15" s="356" t="n">
        <f aca="false">1000/$A$1*[1]440110Imp!C$273</f>
        <v>0</v>
      </c>
      <c r="E15" s="356" t="n">
        <f aca="false">1000/$A$1*[1]440110Imp!D$273</f>
        <v>0</v>
      </c>
      <c r="F15" s="356" t="n">
        <f aca="false">1000/$A$1*[1]440110Imp!E$273</f>
        <v>0</v>
      </c>
      <c r="G15" s="356" t="n">
        <f aca="false">1000/$A$1*[1]440110Imp!F$273</f>
        <v>0</v>
      </c>
      <c r="H15" s="356" t="n">
        <f aca="false">1000/$A$1*[1]440110Imp!G$273</f>
        <v>0</v>
      </c>
      <c r="I15" s="356" t="n">
        <f aca="false">1000/$A$1*[1]440110Imp!H$273</f>
        <v>0.0198</v>
      </c>
      <c r="J15" s="356" t="n">
        <f aca="false">1000/$A$1*[1]440110Imp!I$273</f>
        <v>0</v>
      </c>
      <c r="K15" s="356" t="n">
        <f aca="false">1000/$A$1*[1]440110Imp!J$273</f>
        <v>0</v>
      </c>
      <c r="L15" s="356" t="n">
        <f aca="false">1000/$A$1*[1]440110Imp!K$273</f>
        <v>0</v>
      </c>
      <c r="M15" s="356" t="n">
        <f aca="false">1000/$A$1*[1]440110Imp!L$273</f>
        <v>0</v>
      </c>
      <c r="N15" s="356" t="n">
        <f aca="false">1000/$A$1*[1]440110Imp!M$273</f>
        <v>0.0829</v>
      </c>
      <c r="O15" s="356" t="n">
        <f aca="false">1000/$A$1*[1]440110Imp!N$273</f>
        <v>0.8666</v>
      </c>
      <c r="P15" s="356" t="n">
        <f aca="false">1000/$A$1*[1]440110Imp!O$273</f>
        <v>0.1887</v>
      </c>
      <c r="Q15" s="356" t="n">
        <f aca="false">1000/$A$1*[1]440110Imp!P$273</f>
        <v>0.1605</v>
      </c>
      <c r="R15" s="356" t="n">
        <f aca="false">1000/$A$1*[1]440110Imp!Q$273</f>
        <v>0.0972</v>
      </c>
      <c r="S15" s="356" t="n">
        <f aca="false">1000/$A$1*[1]440110Imp!R$273</f>
        <v>0.021</v>
      </c>
      <c r="T15" s="356" t="n">
        <f aca="false">1000/$A$1*[1]440110Imp!S$273</f>
        <v>0</v>
      </c>
      <c r="U15" s="356" t="n">
        <f aca="false">1000/$A$1*[1]440110Imp!T$273</f>
        <v>0</v>
      </c>
      <c r="V15" s="356" t="n">
        <f aca="false">1000/$A$1*[1]440110Imp!U$273</f>
        <v>0</v>
      </c>
      <c r="W15" s="356" t="n">
        <f aca="false">1000/$A$1*[1]440110Imp!V$273</f>
        <v>0</v>
      </c>
      <c r="X15" s="356" t="n">
        <f aca="false">1000/$A$1*[1]440110Imp!W$273</f>
        <v>0</v>
      </c>
      <c r="Y15" s="356" t="n">
        <f aca="false">1000/$A$1*[1]440110Imp!X$273</f>
        <v>0</v>
      </c>
      <c r="Z15" s="356" t="n">
        <f aca="false">1000/$A$1*[1]440110Imp!Y$273</f>
        <v>0</v>
      </c>
      <c r="AA15" s="356" t="n">
        <f aca="false">1000/$A$1*[1]440110Imp!Z$273</f>
        <v>0</v>
      </c>
      <c r="AB15" s="377" t="n">
        <f aca="false">1000/$A$1*[1]440110Imp!AA$273</f>
        <v>0</v>
      </c>
      <c r="AC15" s="378"/>
      <c r="AD15" s="355" t="n">
        <f aca="false">[1]440110Imp!AB$273</f>
        <v>0</v>
      </c>
      <c r="AE15" s="356" t="n">
        <f aca="false">[1]440110Imp!AC$273</f>
        <v>0</v>
      </c>
      <c r="AF15" s="356" t="n">
        <f aca="false">[1]440110Imp!AD$273</f>
        <v>0</v>
      </c>
      <c r="AG15" s="356" t="n">
        <f aca="false">[1]440110Imp!AE$273</f>
        <v>0</v>
      </c>
      <c r="AH15" s="356" t="n">
        <f aca="false">[1]440110Imp!AF$273</f>
        <v>0</v>
      </c>
      <c r="AI15" s="356" t="n">
        <f aca="false">[1]440110Imp!AG$273</f>
        <v>0</v>
      </c>
      <c r="AJ15" s="356" t="n">
        <f aca="false">[1]440110Imp!AH$273</f>
        <v>0.0010434036</v>
      </c>
      <c r="AK15" s="356" t="n">
        <f aca="false">[1]440110Imp!AI$273</f>
        <v>0</v>
      </c>
      <c r="AL15" s="356" t="n">
        <f aca="false">[1]440110Imp!AJ$273</f>
        <v>0</v>
      </c>
      <c r="AM15" s="356" t="n">
        <f aca="false">[1]440110Imp!AK$273</f>
        <v>0</v>
      </c>
      <c r="AN15" s="356" t="n">
        <f aca="false">[1]440110Imp!AL$273</f>
        <v>0</v>
      </c>
      <c r="AO15" s="356" t="n">
        <f aca="false">[1]440110Imp!AM$273</f>
        <v>0.010994016</v>
      </c>
      <c r="AP15" s="356" t="n">
        <f aca="false">[1]440110Imp!AN$273</f>
        <v>0.0927972496</v>
      </c>
      <c r="AQ15" s="356" t="n">
        <f aca="false">[1]440110Imp!AO$273</f>
        <v>0.0209773395</v>
      </c>
      <c r="AR15" s="356" t="n">
        <f aca="false">[1]440110Imp!AP$273</f>
        <v>0.0241109465</v>
      </c>
      <c r="AS15" s="356" t="n">
        <f aca="false">[1]440110Imp!AQ$273</f>
        <v>0.0135747325</v>
      </c>
      <c r="AT15" s="356" t="n">
        <f aca="false">[1]440110Imp!AR$273</f>
        <v>0.005468086</v>
      </c>
      <c r="AU15" s="356" t="n">
        <f aca="false">[1]440110Imp!AS$273</f>
        <v>0</v>
      </c>
      <c r="AV15" s="356" t="n">
        <f aca="false">[1]440110Imp!AT$273</f>
        <v>0</v>
      </c>
      <c r="AW15" s="356" t="n">
        <f aca="false">[1]440110Imp!AU$273</f>
        <v>0</v>
      </c>
      <c r="AX15" s="356" t="n">
        <f aca="false">[1]440110Imp!AV$273</f>
        <v>0</v>
      </c>
      <c r="AY15" s="356" t="n">
        <f aca="false">[1]440110Imp!AW$273</f>
        <v>0</v>
      </c>
      <c r="AZ15" s="356" t="n">
        <f aca="false">[1]440110Imp!AX$273</f>
        <v>0</v>
      </c>
      <c r="BA15" s="356" t="n">
        <f aca="false">[1]440110Imp!AY$273</f>
        <v>0</v>
      </c>
      <c r="BB15" s="356" t="n">
        <f aca="false">[1]440110Imp!AZ$273</f>
        <v>0</v>
      </c>
      <c r="BC15" s="357" t="n">
        <f aca="false">[1]440110Imp!BA$273</f>
        <v>0</v>
      </c>
      <c r="BD15" s="14"/>
    </row>
    <row r="16" customFormat="false" ht="17.15" hidden="false" customHeight="true" outlineLevel="0" collapsed="false">
      <c r="B16" s="242" t="s">
        <v>82</v>
      </c>
      <c r="C16" s="333" t="n">
        <f aca="false">C5-SUM(C6,C7,C8,C9,C10,C14,C15)</f>
        <v>0</v>
      </c>
      <c r="D16" s="320" t="n">
        <f aca="false">D5-SUM(D6,D7,D8,D9,D10,D14,D15)</f>
        <v>0</v>
      </c>
      <c r="E16" s="320" t="n">
        <f aca="false">E5-SUM(E6,E7,E8,E9,E10,E14,E15)</f>
        <v>0</v>
      </c>
      <c r="F16" s="320" t="n">
        <f aca="false">F5-SUM(F6,F7,F8,F9,F10,F14,F15)</f>
        <v>0</v>
      </c>
      <c r="G16" s="320" t="n">
        <f aca="false">G5-SUM(G6,G7,G8,G9,G10,G14,G15)</f>
        <v>0</v>
      </c>
      <c r="H16" s="320" t="n">
        <f aca="false">H5-SUM(H6,H7,H8,H9,H10,H14,H15)</f>
        <v>0</v>
      </c>
      <c r="I16" s="320" t="n">
        <f aca="false">I5-SUM(I6,I7,I8,I9,I10,I14,I15)</f>
        <v>0.00819999999999976</v>
      </c>
      <c r="J16" s="320" t="n">
        <f aca="false">J5-SUM(J6,J7,J8,J9,J10,J14,J15)</f>
        <v>0</v>
      </c>
      <c r="K16" s="320" t="n">
        <f aca="false">K5-SUM(K6,K7,K8,K9,K10,K14,K15)</f>
        <v>0</v>
      </c>
      <c r="L16" s="320" t="n">
        <f aca="false">L5-SUM(L6,L7,L8,L9,L10,L14,L15)</f>
        <v>0</v>
      </c>
      <c r="M16" s="320" t="n">
        <f aca="false">M5-SUM(M6,M7,M8,M9,M10,M14,M15)</f>
        <v>0</v>
      </c>
      <c r="N16" s="320" t="n">
        <f aca="false">N5-SUM(N6,N7,N8,N9,N10,N14,N15)</f>
        <v>0.0317999999999987</v>
      </c>
      <c r="O16" s="320" t="n">
        <f aca="false">O5-SUM(O6,O7,O8,O9,O10,O14,O15)</f>
        <v>0.00119999999999898</v>
      </c>
      <c r="P16" s="320" t="n">
        <f aca="false">P5-SUM(P6,P7,P8,P9,P10,P14,P15)</f>
        <v>0</v>
      </c>
      <c r="Q16" s="320" t="n">
        <f aca="false">Q5-SUM(Q6,Q7,Q8,Q9,Q10,Q14,Q15)</f>
        <v>0.0119000000000007</v>
      </c>
      <c r="R16" s="320" t="n">
        <f aca="false">R5-SUM(R6,R7,R8,R9,R10,R14,R15)</f>
        <v>0.0414999999999992</v>
      </c>
      <c r="S16" s="320" t="n">
        <f aca="false">S5-SUM(S6,S7,S8,S9,S10,S14,S15)</f>
        <v>0</v>
      </c>
      <c r="T16" s="320" t="n">
        <f aca="false">T5-SUM(T6,T7,T8,T9,T10,T14,T15)</f>
        <v>0</v>
      </c>
      <c r="U16" s="320" t="n">
        <f aca="false">U5-SUM(U6,U7,U8,U9,U10,U14,U15)</f>
        <v>0</v>
      </c>
      <c r="V16" s="320" t="n">
        <f aca="false">V5-SUM(V6,V7,V8,V9,V10,V14,V15)</f>
        <v>0</v>
      </c>
      <c r="W16" s="320" t="n">
        <f aca="false">W5-SUM(W6,W7,W8,W9,W10,W14,W15)</f>
        <v>0</v>
      </c>
      <c r="X16" s="320" t="n">
        <f aca="false">X5-SUM(X6,X7,X8,X9,X10,X14,X15)</f>
        <v>0</v>
      </c>
      <c r="Y16" s="320" t="n">
        <f aca="false">Y5-SUM(Y6,Y7,Y8,Y9,Y10,Y14,Y15)</f>
        <v>0</v>
      </c>
      <c r="Z16" s="320" t="n">
        <f aca="false">Z5-SUM(Z6,Z7,Z8,Z9,Z10,Z14,Z15)</f>
        <v>0</v>
      </c>
      <c r="AA16" s="320" t="n">
        <f aca="false">AA5-SUM(AA6,AA7,AA8,AA9,AA10,AA14,AA15)</f>
        <v>0</v>
      </c>
      <c r="AB16" s="379" t="n">
        <f aca="false">AB5-SUM(AB6,AB7,AB8,AB9,AB10,AB14,AB15)</f>
        <v>0</v>
      </c>
      <c r="AC16" s="380"/>
      <c r="AD16" s="333" t="n">
        <f aca="false">AD5-SUM(AD6,AD7,AD8,AD9,AD10,AD14,AD15)</f>
        <v>0</v>
      </c>
      <c r="AE16" s="320" t="n">
        <f aca="false">AE5-SUM(AE6,AE7,AE8,AE9,AE10,AE14,AE15)</f>
        <v>0</v>
      </c>
      <c r="AF16" s="320" t="n">
        <f aca="false">AF5-SUM(AF6,AF7,AF8,AF9,AF10,AF14,AF15)</f>
        <v>0</v>
      </c>
      <c r="AG16" s="320" t="n">
        <f aca="false">AG5-SUM(AG6,AG7,AG8,AG9,AG10,AG14,AG15)</f>
        <v>0</v>
      </c>
      <c r="AH16" s="320" t="n">
        <f aca="false">AH5-SUM(AH6,AH7,AH8,AH9,AH10,AH14,AH15)</f>
        <v>0</v>
      </c>
      <c r="AI16" s="320" t="n">
        <f aca="false">AI5-SUM(AI6,AI7,AI8,AI9,AI10,AI14,AI15)</f>
        <v>0</v>
      </c>
      <c r="AJ16" s="320" t="n">
        <f aca="false">AJ5-SUM(AJ6,AJ7,AJ8,AJ9,AJ10,AJ14,AJ15)</f>
        <v>0.0021671656</v>
      </c>
      <c r="AK16" s="320" t="n">
        <f aca="false">AK5-SUM(AK6,AK7,AK8,AK9,AK10,AK14,AK15)</f>
        <v>0</v>
      </c>
      <c r="AL16" s="320" t="n">
        <f aca="false">AL5-SUM(AL6,AL7,AL8,AL9,AL10,AL14,AL15)</f>
        <v>0</v>
      </c>
      <c r="AM16" s="320" t="n">
        <f aca="false">AM5-SUM(AM6,AM7,AM8,AM9,AM10,AM14,AM15)</f>
        <v>0</v>
      </c>
      <c r="AN16" s="320" t="n">
        <f aca="false">AN5-SUM(AN6,AN7,AN8,AN9,AN10,AN14,AN15)</f>
        <v>0</v>
      </c>
      <c r="AO16" s="320" t="n">
        <f aca="false">AO5-SUM(AO6,AO7,AO8,AO9,AO10,AO14,AO15)</f>
        <v>0.01112208</v>
      </c>
      <c r="AP16" s="320" t="n">
        <f aca="false">AP5-SUM(AP6,AP7,AP8,AP9,AP10,AP14,AP15)</f>
        <v>0.000340471999999981</v>
      </c>
      <c r="AQ16" s="320" t="n">
        <f aca="false">AQ5-SUM(AQ6,AQ7,AQ8,AQ9,AQ10,AQ14,AQ15)</f>
        <v>0</v>
      </c>
      <c r="AR16" s="320" t="n">
        <f aca="false">AR5-SUM(AR6,AR7,AR8,AR9,AR10,AR14,AR15)</f>
        <v>0.00188248450000006</v>
      </c>
      <c r="AS16" s="320" t="n">
        <f aca="false">AS5-SUM(AS6,AS7,AS8,AS9,AS10,AS14,AS15)</f>
        <v>0.00595024849999992</v>
      </c>
      <c r="AT16" s="320" t="n">
        <f aca="false">AT5-SUM(AT6,AT7,AT8,AT9,AT10,AT14,AT15)</f>
        <v>0</v>
      </c>
      <c r="AU16" s="320" t="n">
        <f aca="false">AU5-SUM(AU6,AU7,AU8,AU9,AU10,AU14,AU15)</f>
        <v>0</v>
      </c>
      <c r="AV16" s="320" t="n">
        <f aca="false">AV5-SUM(AV6,AV7,AV8,AV9,AV10,AV14,AV15)</f>
        <v>0</v>
      </c>
      <c r="AW16" s="320" t="n">
        <f aca="false">AW5-SUM(AW6,AW7,AW8,AW9,AW10,AW14,AW15)</f>
        <v>0</v>
      </c>
      <c r="AX16" s="320" t="n">
        <f aca="false">AX5-SUM(AX6,AX7,AX8,AX9,AX10,AX14,AX15)</f>
        <v>0</v>
      </c>
      <c r="AY16" s="320" t="n">
        <f aca="false">AY5-SUM(AY6,AY7,AY8,AY9,AY10,AY14,AY15)</f>
        <v>0</v>
      </c>
      <c r="AZ16" s="320" t="n">
        <f aca="false">AZ5-SUM(AZ6,AZ7,AZ8,AZ9,AZ10,AZ14,AZ15)</f>
        <v>0</v>
      </c>
      <c r="BA16" s="320" t="n">
        <f aca="false">BA5-SUM(BA6,BA7,BA8,BA9,BA10,BA14,BA15)</f>
        <v>0</v>
      </c>
      <c r="BB16" s="320" t="n">
        <f aca="false">BB5-SUM(BB6,BB7,BB8,BB9,BB10,BB14,BB15)</f>
        <v>0</v>
      </c>
      <c r="BC16" s="321" t="n">
        <f aca="false">BC5-SUM(BC6,BC7,BC8,BC9,BC10,BC14,BC15)</f>
        <v>0</v>
      </c>
      <c r="BD16" s="14"/>
    </row>
    <row r="17" customFormat="false" ht="13.6" hidden="false" customHeight="false" outlineLevel="0" collapsed="false"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</row>
    <row r="18" customFormat="false" ht="12.9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359" t="n">
        <f aca="false">[2]ToM3!$A$2*[2]RWE!$G$2</f>
        <v>6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5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10" t="s">
        <v>35</v>
      </c>
      <c r="C5" s="381" t="n">
        <f aca="false">1000/$A$1*[1]44029Imp!B$263</f>
        <v>0</v>
      </c>
      <c r="D5" s="339" t="n">
        <f aca="false">1000/$A$1*[1]44029Imp!C$263</f>
        <v>0</v>
      </c>
      <c r="E5" s="339" t="n">
        <f aca="false">1000/$A$1*[1]44029Imp!D$263</f>
        <v>0</v>
      </c>
      <c r="F5" s="339" t="n">
        <f aca="false">1000/$A$1*[1]44029Imp!E$263</f>
        <v>0</v>
      </c>
      <c r="G5" s="339" t="n">
        <f aca="false">1000/$A$1*[1]44029Imp!F$263</f>
        <v>0</v>
      </c>
      <c r="H5" s="339" t="n">
        <f aca="false">1000/$A$1*[1]44029Imp!G$263</f>
        <v>0</v>
      </c>
      <c r="I5" s="339" t="n">
        <f aca="false">1000/$A$1*[1]44029Imp!H$263</f>
        <v>0</v>
      </c>
      <c r="J5" s="339" t="n">
        <f aca="false">1000/$A$1*[1]44029Imp!I$263</f>
        <v>0.0238256666666667</v>
      </c>
      <c r="K5" s="339" t="n">
        <f aca="false">1000/$A$1*[1]44029Imp!J$263</f>
        <v>0</v>
      </c>
      <c r="L5" s="339" t="n">
        <f aca="false">1000/$A$1*[1]44029Imp!K$263</f>
        <v>1.02791904761905</v>
      </c>
      <c r="M5" s="339" t="n">
        <f aca="false">1000/$A$1*[1]44029Imp!L$263</f>
        <v>1.20061229166667</v>
      </c>
      <c r="N5" s="339" t="n">
        <f aca="false">1000/$A$1*[1]44029Imp!M$263</f>
        <v>1.89684403508772</v>
      </c>
      <c r="O5" s="339" t="n">
        <f aca="false">1000/$A$1*[1]44029Imp!N$263</f>
        <v>2.93226833333333</v>
      </c>
      <c r="P5" s="339" t="n">
        <f aca="false">1000/$A$1*[1]44029Imp!O$263</f>
        <v>2.47675333333333</v>
      </c>
      <c r="Q5" s="339" t="n">
        <f aca="false">1000/$A$1*[1]44029Imp!P$263</f>
        <v>2.45219333333333</v>
      </c>
      <c r="R5" s="339" t="n">
        <f aca="false">1000/$A$1*[1]44029Imp!Q$263</f>
        <v>2.21303095238095</v>
      </c>
      <c r="S5" s="339" t="n">
        <f aca="false">1000/$A$1*[1]44029Imp!R$263</f>
        <v>2.38331567944251</v>
      </c>
      <c r="T5" s="339" t="n">
        <f aca="false">1000/$A$1*[1]44029Imp!S$263</f>
        <v>0.577707142857143</v>
      </c>
      <c r="U5" s="339" t="n">
        <f aca="false">1000/$A$1*[1]44029Imp!T$263</f>
        <v>0.577707142857143</v>
      </c>
      <c r="V5" s="339" t="n">
        <f aca="false">1000/$A$1*[1]44029Imp!U$263</f>
        <v>0.577707142857143</v>
      </c>
      <c r="W5" s="339" t="n">
        <f aca="false">1000/$A$1*[1]44029Imp!V$263</f>
        <v>0.577707142857143</v>
      </c>
      <c r="X5" s="339" t="n">
        <f aca="false">1000/$A$1*[1]44029Imp!W$263</f>
        <v>0.577707142857143</v>
      </c>
      <c r="Y5" s="339" t="n">
        <f aca="false">1000/$A$1*[1]44029Imp!X$263</f>
        <v>0.577707142857143</v>
      </c>
      <c r="Z5" s="339" t="n">
        <f aca="false">1000/$A$1*[1]44029Imp!Y$263</f>
        <v>0.577707142857143</v>
      </c>
      <c r="AA5" s="339" t="n">
        <f aca="false">1000/$A$1*[1]44029Imp!Z$263</f>
        <v>0.577707142857143</v>
      </c>
      <c r="AB5" s="382" t="n">
        <f aca="false">1000/$A$1*[1]44029Imp!AA$263</f>
        <v>0.577707142857143</v>
      </c>
      <c r="AC5" s="337"/>
      <c r="AD5" s="338" t="n">
        <f aca="false">[1]44029Imp!AB$263</f>
        <v>0</v>
      </c>
      <c r="AE5" s="339" t="n">
        <f aca="false">[1]44029Imp!AC$263</f>
        <v>0</v>
      </c>
      <c r="AF5" s="339" t="n">
        <f aca="false">[1]44029Imp!AD$263</f>
        <v>0</v>
      </c>
      <c r="AG5" s="339" t="n">
        <f aca="false">[1]44029Imp!AE$263</f>
        <v>0</v>
      </c>
      <c r="AH5" s="339" t="n">
        <f aca="false">[1]44029Imp!AF$263</f>
        <v>0</v>
      </c>
      <c r="AI5" s="339" t="n">
        <f aca="false">[1]44029Imp!AG$263</f>
        <v>0</v>
      </c>
      <c r="AJ5" s="339" t="n">
        <f aca="false">[1]44029Imp!AH$263</f>
        <v>0</v>
      </c>
      <c r="AK5" s="339" t="n">
        <f aca="false">[1]44029Imp!AI$263</f>
        <v>0.0225022395</v>
      </c>
      <c r="AL5" s="339" t="n">
        <f aca="false">[1]44029Imp!AJ$263</f>
        <v>0</v>
      </c>
      <c r="AM5" s="339" t="n">
        <f aca="false">[1]44029Imp!AK$263</f>
        <v>1.0857234784</v>
      </c>
      <c r="AN5" s="339" t="n">
        <f aca="false">[1]44029Imp!AL$263</f>
        <v>1.1015334099</v>
      </c>
      <c r="AO5" s="339" t="n">
        <f aca="false">[1]44029Imp!AM$263</f>
        <v>2.01114768</v>
      </c>
      <c r="AP5" s="339" t="n">
        <f aca="false">[1]44029Imp!AN$263</f>
        <v>2.8789438656</v>
      </c>
      <c r="AQ5" s="339" t="n">
        <f aca="false">[1]44029Imp!AO$263</f>
        <v>2.5699943571</v>
      </c>
      <c r="AR5" s="339" t="n">
        <f aca="false">[1]44029Imp!AP$263</f>
        <v>2.629077587</v>
      </c>
      <c r="AS5" s="339" t="n">
        <f aca="false">[1]44029Imp!AQ$263</f>
        <v>0.9477870465</v>
      </c>
      <c r="AT5" s="339" t="n">
        <f aca="false">[1]44029Imp!AR$263</f>
        <v>1.0744091643</v>
      </c>
      <c r="AU5" s="339" t="n">
        <f aca="false">[1]44029Imp!AS$263</f>
        <v>0</v>
      </c>
      <c r="AV5" s="339" t="n">
        <f aca="false">[1]44029Imp!AT$263</f>
        <v>0</v>
      </c>
      <c r="AW5" s="339" t="n">
        <f aca="false">[1]44029Imp!AU$263</f>
        <v>0</v>
      </c>
      <c r="AX5" s="339" t="n">
        <f aca="false">[1]44029Imp!AV$263</f>
        <v>0</v>
      </c>
      <c r="AY5" s="339" t="n">
        <f aca="false">[1]44029Imp!AW$263</f>
        <v>0</v>
      </c>
      <c r="AZ5" s="339" t="n">
        <f aca="false">[1]44029Imp!AX$263</f>
        <v>0</v>
      </c>
      <c r="BA5" s="339" t="n">
        <f aca="false">[1]44029Imp!AY$263</f>
        <v>0</v>
      </c>
      <c r="BB5" s="339" t="n">
        <f aca="false">[1]44029Imp!AZ$263</f>
        <v>0</v>
      </c>
      <c r="BC5" s="273" t="n">
        <f aca="false">[1]44029Imp!BA$263</f>
        <v>0</v>
      </c>
      <c r="BD5" s="14"/>
    </row>
    <row r="6" customFormat="false" ht="13.6" hidden="false" customHeight="false" outlineLevel="0" collapsed="false"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2"/>
      <c r="AR6" s="252"/>
      <c r="AS6" s="252"/>
      <c r="AT6" s="252"/>
      <c r="AU6" s="252"/>
      <c r="AV6" s="252"/>
      <c r="AW6" s="252"/>
      <c r="AX6" s="252"/>
      <c r="AY6" s="252"/>
      <c r="AZ6" s="252"/>
      <c r="BA6" s="252"/>
      <c r="BB6" s="252"/>
      <c r="BC6" s="252"/>
    </row>
    <row r="7" customFormat="false" ht="12.9" hidden="false" customHeight="false" outlineLevel="0" collapsed="false"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2"/>
      <c r="AP7" s="252"/>
      <c r="AQ7" s="252"/>
      <c r="AR7" s="252"/>
      <c r="AS7" s="252"/>
      <c r="AT7" s="252"/>
      <c r="AU7" s="252"/>
      <c r="AV7" s="252"/>
      <c r="AW7" s="252"/>
      <c r="AX7" s="252"/>
      <c r="AY7" s="252"/>
      <c r="AZ7" s="252"/>
      <c r="BA7" s="252"/>
      <c r="BB7" s="252"/>
      <c r="BC7" s="252"/>
    </row>
    <row r="8" customFormat="false" ht="12.9" hidden="false" customHeight="false" outlineLevel="0" collapsed="false"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</row>
    <row r="9" customFormat="false" ht="12.9" hidden="false" customHeight="false" outlineLevel="0" collapsed="false"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</row>
    <row r="10" customFormat="false" ht="12.9" hidden="false" customHeight="false" outlineLevel="0" collapsed="false"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</row>
    <row r="11" customFormat="false" ht="12.9" hidden="false" customHeight="false" outlineLevel="0" collapsed="false"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</row>
    <row r="12" customFormat="false" ht="12.9" hidden="false" customHeight="false" outlineLevel="0" collapsed="false"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252"/>
      <c r="AT12" s="252"/>
      <c r="AU12" s="252"/>
      <c r="AV12" s="252"/>
      <c r="AW12" s="252"/>
      <c r="AX12" s="252"/>
      <c r="AY12" s="252"/>
      <c r="AZ12" s="252"/>
      <c r="BA12" s="252"/>
      <c r="BB12" s="252"/>
      <c r="BC12" s="252"/>
    </row>
    <row r="13" customFormat="false" ht="12.9" hidden="false" customHeight="false" outlineLevel="0" collapsed="false"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</row>
    <row r="14" customFormat="false" ht="12.9" hidden="false" customHeight="false" outlineLevel="0" collapsed="false"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252"/>
      <c r="AT14" s="252"/>
      <c r="AU14" s="252"/>
      <c r="AV14" s="252"/>
      <c r="AW14" s="252"/>
      <c r="AX14" s="252"/>
      <c r="AY14" s="252"/>
      <c r="AZ14" s="252"/>
      <c r="BA14" s="252"/>
      <c r="BB14" s="252"/>
      <c r="BC14" s="252"/>
    </row>
    <row r="15" customFormat="false" ht="12.9" hidden="false" customHeight="false" outlineLevel="0" collapsed="false"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</row>
    <row r="16" customFormat="false" ht="12.9" hidden="false" customHeight="false" outlineLevel="0" collapsed="false"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</row>
    <row r="17" customFormat="false" ht="12.9" hidden="false" customHeight="false" outlineLevel="0" collapsed="false"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</row>
    <row r="18" customFormat="false" ht="12.9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true" outlineLevel="0" max="11" min="3" style="0" width="6.61"/>
    <col collapsed="false" customWidth="true" hidden="false" outlineLevel="0" max="19" min="12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true" outlineLevel="0" max="38" min="30" style="194" width="6.61"/>
    <col collapsed="false" customWidth="true" hidden="false" outlineLevel="0" max="46" min="39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359" t="n">
        <f aca="false">[2]ToM3!$A$2*[2]RWE!$G$1</f>
        <v>2.43478260869565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5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368" t="n">
        <f aca="false">1000/$A$1*[1]44013020Imp!B$263</f>
        <v>0</v>
      </c>
      <c r="D5" s="272" t="n">
        <f aca="false">1000/$A$1*[1]44013020Imp!C$263</f>
        <v>0</v>
      </c>
      <c r="E5" s="272" t="n">
        <f aca="false">1000/$A$1*[1]44013020Imp!D$263</f>
        <v>0</v>
      </c>
      <c r="F5" s="272" t="n">
        <f aca="false">1000/$A$1*[1]44013020Imp!E$263</f>
        <v>0</v>
      </c>
      <c r="G5" s="272" t="n">
        <f aca="false">1000/$A$1*[1]44013020Imp!F$263</f>
        <v>0</v>
      </c>
      <c r="H5" s="272" t="n">
        <f aca="false">1000/$A$1*[1]44013020Imp!G$263</f>
        <v>0</v>
      </c>
      <c r="I5" s="272" t="n">
        <f aca="false">1000/$A$1*[1]44013020Imp!H$263</f>
        <v>0</v>
      </c>
      <c r="J5" s="272" t="n">
        <f aca="false">1000/$A$1*[1]44013020Imp!I$263</f>
        <v>0</v>
      </c>
      <c r="K5" s="272" t="n">
        <f aca="false">1000/$A$1*[1]44013020Imp!J$263</f>
        <v>0</v>
      </c>
      <c r="L5" s="272" t="n">
        <f aca="false">1000/$A$1*[1]44013020Imp!K$263</f>
        <v>29.885656625</v>
      </c>
      <c r="M5" s="272" t="n">
        <f aca="false">1000/$A$1*[1]44013020Imp!L$263</f>
        <v>51.6668106428571</v>
      </c>
      <c r="N5" s="272" t="n">
        <f aca="false">1000/$A$1*[1]44013020Imp!M$263</f>
        <v>21.6835788452381</v>
      </c>
      <c r="O5" s="272" t="n">
        <f aca="false">1000/$A$1*[1]44013020Imp!N$263</f>
        <v>18.5630166071429</v>
      </c>
      <c r="P5" s="272" t="n">
        <f aca="false">1000/$A$1*[1]44013020Imp!O$263</f>
        <v>57.383689</v>
      </c>
      <c r="Q5" s="272" t="n">
        <f aca="false">1000/$A$1*[1]44013020Imp!P$263</f>
        <v>78.0109319120879</v>
      </c>
      <c r="R5" s="272" t="n">
        <f aca="false">1000/$A$1*[1]44013020Imp!Q$263</f>
        <v>19.9184764285714</v>
      </c>
      <c r="S5" s="272" t="n">
        <f aca="false">1000/$A$1*[1]44013020Imp!R$263</f>
        <v>12.2286482142857</v>
      </c>
      <c r="T5" s="272" t="n">
        <f aca="false">1000/$A$1*[1]44013020Imp!S$263</f>
        <v>3.3868232967033</v>
      </c>
      <c r="U5" s="272" t="n">
        <f aca="false">1000/$A$1*[1]44013020Imp!T$263</f>
        <v>3.3868232967033</v>
      </c>
      <c r="V5" s="272" t="n">
        <f aca="false">1000/$A$1*[1]44013020Imp!U$263</f>
        <v>3.3868232967033</v>
      </c>
      <c r="W5" s="272" t="n">
        <f aca="false">1000/$A$1*[1]44013020Imp!V$263</f>
        <v>3.3868232967033</v>
      </c>
      <c r="X5" s="272" t="n">
        <f aca="false">1000/$A$1*[1]44013020Imp!W$263</f>
        <v>3.3868232967033</v>
      </c>
      <c r="Y5" s="272" t="n">
        <f aca="false">1000/$A$1*[1]44013020Imp!X$263</f>
        <v>3.3868232967033</v>
      </c>
      <c r="Z5" s="272" t="n">
        <f aca="false">1000/$A$1*[1]44013020Imp!Y$263</f>
        <v>3.3868232967033</v>
      </c>
      <c r="AA5" s="272" t="n">
        <f aca="false">1000/$A$1*[1]44013020Imp!Z$263</f>
        <v>3.3868232967033</v>
      </c>
      <c r="AB5" s="369" t="n">
        <f aca="false">1000/$A$1*[1]44013020Imp!AA$263</f>
        <v>3.3868232967033</v>
      </c>
      <c r="AC5" s="257"/>
      <c r="AD5" s="326" t="n">
        <f aca="false">[1]44013020Imp!AB$263</f>
        <v>0</v>
      </c>
      <c r="AE5" s="272" t="n">
        <f aca="false">[1]44013020Imp!AC$263</f>
        <v>0</v>
      </c>
      <c r="AF5" s="272" t="n">
        <f aca="false">[1]44013020Imp!AD$263</f>
        <v>0</v>
      </c>
      <c r="AG5" s="272" t="n">
        <f aca="false">[1]44013020Imp!AE$263</f>
        <v>0</v>
      </c>
      <c r="AH5" s="272" t="n">
        <f aca="false">[1]44013020Imp!AF$263</f>
        <v>0</v>
      </c>
      <c r="AI5" s="272" t="n">
        <f aca="false">[1]44013020Imp!AG$263</f>
        <v>0</v>
      </c>
      <c r="AJ5" s="272" t="n">
        <f aca="false">[1]44013020Imp!AH$263</f>
        <v>0</v>
      </c>
      <c r="AK5" s="272" t="n">
        <f aca="false">[1]44013020Imp!AI$263</f>
        <v>0</v>
      </c>
      <c r="AL5" s="272" t="n">
        <f aca="false">[1]44013020Imp!AJ$263</f>
        <v>0</v>
      </c>
      <c r="AM5" s="272" t="n">
        <f aca="false">[1]44013020Imp!AK$263</f>
        <v>2.4180210956</v>
      </c>
      <c r="AN5" s="272" t="n">
        <f aca="false">[1]44013020Imp!AL$263</f>
        <v>1.9873515672</v>
      </c>
      <c r="AO5" s="272" t="n">
        <f aca="false">[1]44013020Imp!AM$263</f>
        <v>1.903046352</v>
      </c>
      <c r="AP5" s="272" t="n">
        <f aca="false">[1]44013020Imp!AN$263</f>
        <v>2.444254912</v>
      </c>
      <c r="AQ5" s="272" t="n">
        <f aca="false">[1]44013020Imp!AO$263</f>
        <v>10.3238352747</v>
      </c>
      <c r="AR5" s="272" t="n">
        <f aca="false">[1]44013020Imp!AP$263</f>
        <v>13.848307913</v>
      </c>
      <c r="AS5" s="272" t="n">
        <f aca="false">[1]44013020Imp!AQ$263</f>
        <v>3.126961544</v>
      </c>
      <c r="AT5" s="272" t="n">
        <f aca="false">[1]44013020Imp!AR$263</f>
        <v>1.6630530498</v>
      </c>
      <c r="AU5" s="272" t="n">
        <f aca="false">[1]44013020Imp!AS$263</f>
        <v>0</v>
      </c>
      <c r="AV5" s="272" t="n">
        <f aca="false">[1]44013020Imp!AT$263</f>
        <v>0</v>
      </c>
      <c r="AW5" s="272" t="n">
        <f aca="false">[1]44013020Imp!AU$263</f>
        <v>0</v>
      </c>
      <c r="AX5" s="272" t="n">
        <f aca="false">[1]44013020Imp!AV$263</f>
        <v>0</v>
      </c>
      <c r="AY5" s="272" t="n">
        <f aca="false">[1]44013020Imp!AW$263</f>
        <v>0</v>
      </c>
      <c r="AZ5" s="272" t="n">
        <f aca="false">[1]44013020Imp!AX$263</f>
        <v>0</v>
      </c>
      <c r="BA5" s="272" t="n">
        <f aca="false">[1]44013020Imp!AY$263</f>
        <v>0</v>
      </c>
      <c r="BB5" s="272" t="n">
        <f aca="false">[1]44013020Imp!AZ$263</f>
        <v>0</v>
      </c>
      <c r="BC5" s="273" t="n">
        <f aca="false">[1]44013020Imp!BA$263</f>
        <v>0</v>
      </c>
      <c r="BD5" s="14"/>
    </row>
    <row r="6" customFormat="false" ht="17.15" hidden="false" customHeight="true" outlineLevel="0" collapsed="false">
      <c r="B6" s="211" t="s">
        <v>65</v>
      </c>
      <c r="C6" s="370" t="n">
        <f aca="false">1000/$A$1*[1]44013020Imp!B$266</f>
        <v>0</v>
      </c>
      <c r="D6" s="280" t="n">
        <f aca="false">1000/$A$1*[1]44013020Imp!C$266</f>
        <v>0</v>
      </c>
      <c r="E6" s="280" t="n">
        <f aca="false">1000/$A$1*[1]44013020Imp!D$266</f>
        <v>0</v>
      </c>
      <c r="F6" s="280" t="n">
        <f aca="false">1000/$A$1*[1]44013020Imp!E$266</f>
        <v>0</v>
      </c>
      <c r="G6" s="280" t="n">
        <f aca="false">1000/$A$1*[1]44013020Imp!F$266</f>
        <v>0</v>
      </c>
      <c r="H6" s="280" t="n">
        <f aca="false">1000/$A$1*[1]44013020Imp!G$266</f>
        <v>0</v>
      </c>
      <c r="I6" s="280" t="n">
        <f aca="false">1000/$A$1*[1]44013020Imp!H$266</f>
        <v>0</v>
      </c>
      <c r="J6" s="280" t="n">
        <f aca="false">1000/$A$1*[1]44013020Imp!I$266</f>
        <v>0</v>
      </c>
      <c r="K6" s="280" t="n">
        <f aca="false">1000/$A$1*[1]44013020Imp!J$266</f>
        <v>0</v>
      </c>
      <c r="L6" s="280" t="n">
        <f aca="false">1000/$A$1*[1]44013020Imp!K$266</f>
        <v>0</v>
      </c>
      <c r="M6" s="280" t="n">
        <f aca="false">1000/$A$1*[1]44013020Imp!L$266</f>
        <v>0</v>
      </c>
      <c r="N6" s="280" t="n">
        <f aca="false">1000/$A$1*[1]44013020Imp!M$266</f>
        <v>0</v>
      </c>
      <c r="O6" s="280" t="n">
        <f aca="false">1000/$A$1*[1]44013020Imp!N$266</f>
        <v>0</v>
      </c>
      <c r="P6" s="280" t="n">
        <f aca="false">1000/$A$1*[1]44013020Imp!O$266</f>
        <v>0</v>
      </c>
      <c r="Q6" s="280" t="n">
        <f aca="false">1000/$A$1*[1]44013020Imp!P$266</f>
        <v>0</v>
      </c>
      <c r="R6" s="280" t="n">
        <f aca="false">1000/$A$1*[1]44013020Imp!Q$266</f>
        <v>0</v>
      </c>
      <c r="S6" s="280" t="n">
        <f aca="false">1000/$A$1*[1]44013020Imp!R$266</f>
        <v>0</v>
      </c>
      <c r="T6" s="280" t="n">
        <f aca="false">1000/$A$1*[1]44013020Imp!S$266</f>
        <v>0</v>
      </c>
      <c r="U6" s="280" t="n">
        <f aca="false">1000/$A$1*[1]44013020Imp!T$266</f>
        <v>0</v>
      </c>
      <c r="V6" s="280" t="n">
        <f aca="false">1000/$A$1*[1]44013020Imp!U$266</f>
        <v>0</v>
      </c>
      <c r="W6" s="280" t="n">
        <f aca="false">1000/$A$1*[1]44013020Imp!V$266</f>
        <v>0</v>
      </c>
      <c r="X6" s="280" t="n">
        <f aca="false">1000/$A$1*[1]44013020Imp!W$266</f>
        <v>0</v>
      </c>
      <c r="Y6" s="280" t="n">
        <f aca="false">1000/$A$1*[1]44013020Imp!X$266</f>
        <v>0</v>
      </c>
      <c r="Z6" s="280" t="n">
        <f aca="false">1000/$A$1*[1]44013020Imp!Y$266</f>
        <v>0</v>
      </c>
      <c r="AA6" s="280" t="n">
        <f aca="false">1000/$A$1*[1]44013020Imp!Z$266</f>
        <v>0</v>
      </c>
      <c r="AB6" s="371" t="n">
        <f aca="false">1000/$A$1*[1]44013020Imp!AA$266</f>
        <v>0</v>
      </c>
      <c r="AC6" s="372"/>
      <c r="AD6" s="327" t="n">
        <f aca="false">[1]44013020Imp!AB$266</f>
        <v>0</v>
      </c>
      <c r="AE6" s="280" t="n">
        <f aca="false">[1]44013020Imp!AC$266</f>
        <v>0</v>
      </c>
      <c r="AF6" s="280" t="n">
        <f aca="false">[1]44013020Imp!AD$266</f>
        <v>0</v>
      </c>
      <c r="AG6" s="280" t="n">
        <f aca="false">[1]44013020Imp!AE$266</f>
        <v>0</v>
      </c>
      <c r="AH6" s="280" t="n">
        <f aca="false">[1]44013020Imp!AF$266</f>
        <v>0</v>
      </c>
      <c r="AI6" s="280" t="n">
        <f aca="false">[1]44013020Imp!AG$266</f>
        <v>0</v>
      </c>
      <c r="AJ6" s="280" t="n">
        <f aca="false">[1]44013020Imp!AH$266</f>
        <v>0</v>
      </c>
      <c r="AK6" s="280" t="n">
        <f aca="false">[1]44013020Imp!AI$266</f>
        <v>0</v>
      </c>
      <c r="AL6" s="280" t="n">
        <f aca="false">[1]44013020Imp!AJ$266</f>
        <v>0</v>
      </c>
      <c r="AM6" s="280" t="n">
        <f aca="false">[1]44013020Imp!AK$266</f>
        <v>0</v>
      </c>
      <c r="AN6" s="280" t="n">
        <f aca="false">[1]44013020Imp!AL$266</f>
        <v>0</v>
      </c>
      <c r="AO6" s="280" t="n">
        <f aca="false">[1]44013020Imp!AM$266</f>
        <v>0</v>
      </c>
      <c r="AP6" s="280" t="n">
        <f aca="false">[1]44013020Imp!AN$266</f>
        <v>0</v>
      </c>
      <c r="AQ6" s="280" t="n">
        <f aca="false">[1]44013020Imp!AO$266</f>
        <v>0</v>
      </c>
      <c r="AR6" s="280" t="n">
        <f aca="false">[1]44013020Imp!AP$266</f>
        <v>0</v>
      </c>
      <c r="AS6" s="280" t="n">
        <f aca="false">[1]44013020Imp!AQ$266</f>
        <v>0</v>
      </c>
      <c r="AT6" s="280" t="n">
        <f aca="false">[1]44013020Imp!AR$266</f>
        <v>0</v>
      </c>
      <c r="AU6" s="280" t="n">
        <f aca="false">[1]44013020Imp!AS$266</f>
        <v>0</v>
      </c>
      <c r="AV6" s="280" t="n">
        <f aca="false">[1]44013020Imp!AT$266</f>
        <v>0</v>
      </c>
      <c r="AW6" s="280" t="n">
        <f aca="false">[1]44013020Imp!AU$266</f>
        <v>0</v>
      </c>
      <c r="AX6" s="280" t="n">
        <f aca="false">[1]44013020Imp!AV$266</f>
        <v>0</v>
      </c>
      <c r="AY6" s="280" t="n">
        <f aca="false">[1]44013020Imp!AW$266</f>
        <v>0</v>
      </c>
      <c r="AZ6" s="280" t="n">
        <f aca="false">[1]44013020Imp!AX$266</f>
        <v>0</v>
      </c>
      <c r="BA6" s="280" t="n">
        <f aca="false">[1]44013020Imp!AY$266</f>
        <v>0</v>
      </c>
      <c r="BB6" s="280" t="n">
        <f aca="false">[1]44013020Imp!AZ$266</f>
        <v>0</v>
      </c>
      <c r="BC6" s="281" t="n">
        <f aca="false">[1]44013020Imp!BA$266</f>
        <v>0</v>
      </c>
      <c r="BD6" s="14"/>
    </row>
    <row r="7" customFormat="false" ht="17.15" hidden="false" customHeight="true" outlineLevel="0" collapsed="false">
      <c r="B7" s="235" t="s">
        <v>97</v>
      </c>
      <c r="C7" s="331" t="n">
        <f aca="false">1000/$A$1*[1]44013020Imp!B$268</f>
        <v>0</v>
      </c>
      <c r="D7" s="288" t="n">
        <f aca="false">1000/$A$1*[1]44013020Imp!C$268</f>
        <v>0</v>
      </c>
      <c r="E7" s="288" t="n">
        <f aca="false">1000/$A$1*[1]44013020Imp!D$268</f>
        <v>0</v>
      </c>
      <c r="F7" s="288" t="n">
        <f aca="false">1000/$A$1*[1]44013020Imp!E$268</f>
        <v>0</v>
      </c>
      <c r="G7" s="288" t="n">
        <f aca="false">1000/$A$1*[1]44013020Imp!F$268</f>
        <v>0</v>
      </c>
      <c r="H7" s="288" t="n">
        <f aca="false">1000/$A$1*[1]44013020Imp!G$268</f>
        <v>0</v>
      </c>
      <c r="I7" s="288" t="n">
        <f aca="false">1000/$A$1*[1]44013020Imp!H$268</f>
        <v>0</v>
      </c>
      <c r="J7" s="288" t="n">
        <f aca="false">1000/$A$1*[1]44013020Imp!I$268</f>
        <v>0</v>
      </c>
      <c r="K7" s="288" t="n">
        <f aca="false">1000/$A$1*[1]44013020Imp!J$268</f>
        <v>0</v>
      </c>
      <c r="L7" s="288" t="n">
        <f aca="false">1000/$A$1*[1]44013020Imp!K$268</f>
        <v>0</v>
      </c>
      <c r="M7" s="288" t="n">
        <f aca="false">1000/$A$1*[1]44013020Imp!L$268</f>
        <v>0.0084755</v>
      </c>
      <c r="N7" s="288" t="n">
        <f aca="false">1000/$A$1*[1]44013020Imp!M$268</f>
        <v>0</v>
      </c>
      <c r="O7" s="288" t="n">
        <f aca="false">1000/$A$1*[1]44013020Imp!N$268</f>
        <v>0</v>
      </c>
      <c r="P7" s="288" t="n">
        <f aca="false">1000/$A$1*[1]44013020Imp!O$268</f>
        <v>0</v>
      </c>
      <c r="Q7" s="288" t="n">
        <f aca="false">1000/$A$1*[1]44013020Imp!P$268</f>
        <v>0</v>
      </c>
      <c r="R7" s="288" t="n">
        <f aca="false">1000/$A$1*[1]44013020Imp!Q$268</f>
        <v>0</v>
      </c>
      <c r="S7" s="288" t="n">
        <f aca="false">1000/$A$1*[1]44013020Imp!R$268</f>
        <v>0</v>
      </c>
      <c r="T7" s="288" t="n">
        <f aca="false">1000/$A$1*[1]44013020Imp!S$268</f>
        <v>0.00989</v>
      </c>
      <c r="U7" s="288" t="n">
        <f aca="false">1000/$A$1*[1]44013020Imp!T$268</f>
        <v>0.00989</v>
      </c>
      <c r="V7" s="288" t="n">
        <f aca="false">1000/$A$1*[1]44013020Imp!U$268</f>
        <v>0.00989</v>
      </c>
      <c r="W7" s="288" t="n">
        <f aca="false">1000/$A$1*[1]44013020Imp!V$268</f>
        <v>0.00989</v>
      </c>
      <c r="X7" s="288" t="n">
        <f aca="false">1000/$A$1*[1]44013020Imp!W$268</f>
        <v>0.00989</v>
      </c>
      <c r="Y7" s="288" t="n">
        <f aca="false">1000/$A$1*[1]44013020Imp!X$268</f>
        <v>0.00989</v>
      </c>
      <c r="Z7" s="288" t="n">
        <f aca="false">1000/$A$1*[1]44013020Imp!Y$268</f>
        <v>0.00989</v>
      </c>
      <c r="AA7" s="288" t="n">
        <f aca="false">1000/$A$1*[1]44013020Imp!Z$268</f>
        <v>0.00989</v>
      </c>
      <c r="AB7" s="373" t="n">
        <f aca="false">1000/$A$1*[1]44013020Imp!AA$268</f>
        <v>0.00989</v>
      </c>
      <c r="AC7" s="372"/>
      <c r="AD7" s="331" t="n">
        <f aca="false">[1]44013020Imp!AB$268</f>
        <v>0</v>
      </c>
      <c r="AE7" s="288" t="n">
        <f aca="false">[1]44013020Imp!AC$268</f>
        <v>0</v>
      </c>
      <c r="AF7" s="288" t="n">
        <f aca="false">[1]44013020Imp!AD$268</f>
        <v>0</v>
      </c>
      <c r="AG7" s="288" t="n">
        <f aca="false">[1]44013020Imp!AE$268</f>
        <v>0</v>
      </c>
      <c r="AH7" s="288" t="n">
        <f aca="false">[1]44013020Imp!AF$268</f>
        <v>0</v>
      </c>
      <c r="AI7" s="288" t="n">
        <f aca="false">[1]44013020Imp!AG$268</f>
        <v>0</v>
      </c>
      <c r="AJ7" s="288" t="n">
        <f aca="false">[1]44013020Imp!AH$268</f>
        <v>0</v>
      </c>
      <c r="AK7" s="288" t="n">
        <f aca="false">[1]44013020Imp!AI$268</f>
        <v>0</v>
      </c>
      <c r="AL7" s="288" t="n">
        <f aca="false">[1]44013020Imp!AJ$268</f>
        <v>0</v>
      </c>
      <c r="AM7" s="288" t="n">
        <f aca="false">[1]44013020Imp!AK$268</f>
        <v>0</v>
      </c>
      <c r="AN7" s="288" t="n">
        <f aca="false">[1]44013020Imp!AL$268</f>
        <v>0.0028449522</v>
      </c>
      <c r="AO7" s="288" t="n">
        <f aca="false">[1]44013020Imp!AM$268</f>
        <v>0</v>
      </c>
      <c r="AP7" s="288" t="n">
        <f aca="false">[1]44013020Imp!AN$268</f>
        <v>0</v>
      </c>
      <c r="AQ7" s="288" t="n">
        <f aca="false">[1]44013020Imp!AO$268</f>
        <v>0</v>
      </c>
      <c r="AR7" s="288" t="n">
        <f aca="false">[1]44013020Imp!AP$268</f>
        <v>0</v>
      </c>
      <c r="AS7" s="288" t="n">
        <f aca="false">[1]44013020Imp!AQ$268</f>
        <v>0</v>
      </c>
      <c r="AT7" s="288" t="n">
        <f aca="false">[1]44013020Imp!AR$268</f>
        <v>0</v>
      </c>
      <c r="AU7" s="288" t="n">
        <f aca="false">[1]44013020Imp!AS$268</f>
        <v>0</v>
      </c>
      <c r="AV7" s="288" t="n">
        <f aca="false">[1]44013020Imp!AT$268</f>
        <v>0</v>
      </c>
      <c r="AW7" s="288" t="n">
        <f aca="false">[1]44013020Imp!AU$268</f>
        <v>0</v>
      </c>
      <c r="AX7" s="288" t="n">
        <f aca="false">[1]44013020Imp!AV$268</f>
        <v>0</v>
      </c>
      <c r="AY7" s="288" t="n">
        <f aca="false">[1]44013020Imp!AW$268</f>
        <v>0</v>
      </c>
      <c r="AZ7" s="288" t="n">
        <f aca="false">[1]44013020Imp!AX$268</f>
        <v>0</v>
      </c>
      <c r="BA7" s="288" t="n">
        <f aca="false">[1]44013020Imp!AY$268</f>
        <v>0</v>
      </c>
      <c r="BB7" s="288" t="n">
        <f aca="false">[1]44013020Imp!AZ$268</f>
        <v>0</v>
      </c>
      <c r="BC7" s="289" t="n">
        <f aca="false">[1]44013020Imp!BA$268</f>
        <v>0</v>
      </c>
      <c r="BD7" s="14"/>
    </row>
    <row r="8" customFormat="false" ht="17.15" hidden="false" customHeight="true" outlineLevel="0" collapsed="false">
      <c r="B8" s="235" t="s">
        <v>98</v>
      </c>
      <c r="C8" s="331" t="n">
        <f aca="false">1000/$A$1*[1]44013020Imp!B$269</f>
        <v>0</v>
      </c>
      <c r="D8" s="288" t="n">
        <f aca="false">1000/$A$1*[1]44013020Imp!C$269</f>
        <v>0</v>
      </c>
      <c r="E8" s="288" t="n">
        <f aca="false">1000/$A$1*[1]44013020Imp!D$269</f>
        <v>0</v>
      </c>
      <c r="F8" s="288" t="n">
        <f aca="false">1000/$A$1*[1]44013020Imp!E$269</f>
        <v>0</v>
      </c>
      <c r="G8" s="288" t="n">
        <f aca="false">1000/$A$1*[1]44013020Imp!F$269</f>
        <v>0</v>
      </c>
      <c r="H8" s="288" t="n">
        <f aca="false">1000/$A$1*[1]44013020Imp!G$269</f>
        <v>0</v>
      </c>
      <c r="I8" s="288" t="n">
        <f aca="false">1000/$A$1*[1]44013020Imp!H$269</f>
        <v>0</v>
      </c>
      <c r="J8" s="288" t="n">
        <f aca="false">1000/$A$1*[1]44013020Imp!I$269</f>
        <v>0</v>
      </c>
      <c r="K8" s="288" t="n">
        <f aca="false">1000/$A$1*[1]44013020Imp!J$269</f>
        <v>0</v>
      </c>
      <c r="L8" s="288" t="n">
        <f aca="false">1000/$A$1*[1]44013020Imp!K$269</f>
        <v>0</v>
      </c>
      <c r="M8" s="288" t="n">
        <f aca="false">1000/$A$1*[1]44013020Imp!L$269</f>
        <v>0</v>
      </c>
      <c r="N8" s="288" t="n">
        <f aca="false">1000/$A$1*[1]44013020Imp!M$269</f>
        <v>0</v>
      </c>
      <c r="O8" s="288" t="n">
        <f aca="false">1000/$A$1*[1]44013020Imp!N$269</f>
        <v>0</v>
      </c>
      <c r="P8" s="288" t="n">
        <f aca="false">1000/$A$1*[1]44013020Imp!O$269</f>
        <v>0</v>
      </c>
      <c r="Q8" s="288" t="n">
        <f aca="false">1000/$A$1*[1]44013020Imp!P$269</f>
        <v>0</v>
      </c>
      <c r="R8" s="288" t="n">
        <f aca="false">1000/$A$1*[1]44013020Imp!Q$269</f>
        <v>0</v>
      </c>
      <c r="S8" s="288" t="n">
        <f aca="false">1000/$A$1*[1]44013020Imp!R$269</f>
        <v>0</v>
      </c>
      <c r="T8" s="288" t="n">
        <f aca="false">1000/$A$1*[1]44013020Imp!S$269</f>
        <v>0</v>
      </c>
      <c r="U8" s="288" t="n">
        <f aca="false">1000/$A$1*[1]44013020Imp!T$269</f>
        <v>0</v>
      </c>
      <c r="V8" s="288" t="n">
        <f aca="false">1000/$A$1*[1]44013020Imp!U$269</f>
        <v>0</v>
      </c>
      <c r="W8" s="288" t="n">
        <f aca="false">1000/$A$1*[1]44013020Imp!V$269</f>
        <v>0</v>
      </c>
      <c r="X8" s="288" t="n">
        <f aca="false">1000/$A$1*[1]44013020Imp!W$269</f>
        <v>0</v>
      </c>
      <c r="Y8" s="288" t="n">
        <f aca="false">1000/$A$1*[1]44013020Imp!X$269</f>
        <v>0</v>
      </c>
      <c r="Z8" s="288" t="n">
        <f aca="false">1000/$A$1*[1]44013020Imp!Y$269</f>
        <v>0</v>
      </c>
      <c r="AA8" s="288" t="n">
        <f aca="false">1000/$A$1*[1]44013020Imp!Z$269</f>
        <v>0</v>
      </c>
      <c r="AB8" s="373" t="n">
        <f aca="false">1000/$A$1*[1]44013020Imp!AA$269</f>
        <v>0</v>
      </c>
      <c r="AC8" s="372"/>
      <c r="AD8" s="331" t="n">
        <f aca="false">[1]44013020Imp!AB$269</f>
        <v>0</v>
      </c>
      <c r="AE8" s="288" t="n">
        <f aca="false">[1]44013020Imp!AC$269</f>
        <v>0</v>
      </c>
      <c r="AF8" s="288" t="n">
        <f aca="false">[1]44013020Imp!AD$269</f>
        <v>0</v>
      </c>
      <c r="AG8" s="288" t="n">
        <f aca="false">[1]44013020Imp!AE$269</f>
        <v>0</v>
      </c>
      <c r="AH8" s="288" t="n">
        <f aca="false">[1]44013020Imp!AF$269</f>
        <v>0</v>
      </c>
      <c r="AI8" s="288" t="n">
        <f aca="false">[1]44013020Imp!AG$269</f>
        <v>0</v>
      </c>
      <c r="AJ8" s="288" t="n">
        <f aca="false">[1]44013020Imp!AH$269</f>
        <v>0</v>
      </c>
      <c r="AK8" s="288" t="n">
        <f aca="false">[1]44013020Imp!AI$269</f>
        <v>0</v>
      </c>
      <c r="AL8" s="288" t="n">
        <f aca="false">[1]44013020Imp!AJ$269</f>
        <v>0</v>
      </c>
      <c r="AM8" s="288" t="n">
        <f aca="false">[1]44013020Imp!AK$269</f>
        <v>0</v>
      </c>
      <c r="AN8" s="288" t="n">
        <f aca="false">[1]44013020Imp!AL$269</f>
        <v>0</v>
      </c>
      <c r="AO8" s="288" t="n">
        <f aca="false">[1]44013020Imp!AM$269</f>
        <v>0</v>
      </c>
      <c r="AP8" s="288" t="n">
        <f aca="false">[1]44013020Imp!AN$269</f>
        <v>0</v>
      </c>
      <c r="AQ8" s="288" t="n">
        <f aca="false">[1]44013020Imp!AO$269</f>
        <v>0</v>
      </c>
      <c r="AR8" s="288" t="n">
        <f aca="false">[1]44013020Imp!AP$269</f>
        <v>0</v>
      </c>
      <c r="AS8" s="288" t="n">
        <f aca="false">[1]44013020Imp!AQ$269</f>
        <v>0</v>
      </c>
      <c r="AT8" s="288" t="n">
        <f aca="false">[1]44013020Imp!AR$269</f>
        <v>0</v>
      </c>
      <c r="AU8" s="288" t="n">
        <f aca="false">[1]44013020Imp!AS$269</f>
        <v>0</v>
      </c>
      <c r="AV8" s="288" t="n">
        <f aca="false">[1]44013020Imp!AT$269</f>
        <v>0</v>
      </c>
      <c r="AW8" s="288" t="n">
        <f aca="false">[1]44013020Imp!AU$269</f>
        <v>0</v>
      </c>
      <c r="AX8" s="288" t="n">
        <f aca="false">[1]44013020Imp!AV$269</f>
        <v>0</v>
      </c>
      <c r="AY8" s="288" t="n">
        <f aca="false">[1]44013020Imp!AW$269</f>
        <v>0</v>
      </c>
      <c r="AZ8" s="288" t="n">
        <f aca="false">[1]44013020Imp!AX$269</f>
        <v>0</v>
      </c>
      <c r="BA8" s="288" t="n">
        <f aca="false">[1]44013020Imp!AY$269</f>
        <v>0</v>
      </c>
      <c r="BB8" s="288" t="n">
        <f aca="false">[1]44013020Imp!AZ$269</f>
        <v>0</v>
      </c>
      <c r="BC8" s="289" t="n">
        <f aca="false">[1]44013020Imp!BA$269</f>
        <v>0</v>
      </c>
      <c r="BD8" s="14"/>
    </row>
    <row r="9" customFormat="false" ht="17.15" hidden="false" customHeight="true" outlineLevel="0" collapsed="false">
      <c r="B9" s="235" t="s">
        <v>99</v>
      </c>
      <c r="C9" s="331" t="n">
        <f aca="false">1000/$A$1*[1]44013020Imp!B$267</f>
        <v>0</v>
      </c>
      <c r="D9" s="288" t="n">
        <f aca="false">1000/$A$1*[1]44013020Imp!C$267</f>
        <v>0</v>
      </c>
      <c r="E9" s="288" t="n">
        <f aca="false">1000/$A$1*[1]44013020Imp!D$267</f>
        <v>0</v>
      </c>
      <c r="F9" s="288" t="n">
        <f aca="false">1000/$A$1*[1]44013020Imp!E$267</f>
        <v>0</v>
      </c>
      <c r="G9" s="288" t="n">
        <f aca="false">1000/$A$1*[1]44013020Imp!F$267</f>
        <v>0</v>
      </c>
      <c r="H9" s="288" t="n">
        <f aca="false">1000/$A$1*[1]44013020Imp!G$267</f>
        <v>0</v>
      </c>
      <c r="I9" s="288" t="n">
        <f aca="false">1000/$A$1*[1]44013020Imp!H$267</f>
        <v>0</v>
      </c>
      <c r="J9" s="288" t="n">
        <f aca="false">1000/$A$1*[1]44013020Imp!I$267</f>
        <v>0</v>
      </c>
      <c r="K9" s="288" t="n">
        <f aca="false">1000/$A$1*[1]44013020Imp!J$267</f>
        <v>0</v>
      </c>
      <c r="L9" s="288" t="n">
        <f aca="false">1000/$A$1*[1]44013020Imp!K$267</f>
        <v>0</v>
      </c>
      <c r="M9" s="288" t="n">
        <f aca="false">1000/$A$1*[1]44013020Imp!L$267</f>
        <v>0.02024</v>
      </c>
      <c r="N9" s="288" t="n">
        <f aca="false">1000/$A$1*[1]44013020Imp!M$267</f>
        <v>0</v>
      </c>
      <c r="O9" s="288" t="n">
        <f aca="false">1000/$A$1*[1]44013020Imp!N$267</f>
        <v>0</v>
      </c>
      <c r="P9" s="288" t="n">
        <f aca="false">1000/$A$1*[1]44013020Imp!O$267</f>
        <v>0</v>
      </c>
      <c r="Q9" s="288" t="n">
        <f aca="false">1000/$A$1*[1]44013020Imp!P$267</f>
        <v>0</v>
      </c>
      <c r="R9" s="288" t="n">
        <f aca="false">1000/$A$1*[1]44013020Imp!Q$267</f>
        <v>0</v>
      </c>
      <c r="S9" s="288" t="n">
        <f aca="false">1000/$A$1*[1]44013020Imp!R$267</f>
        <v>0</v>
      </c>
      <c r="T9" s="288" t="n">
        <f aca="false">1000/$A$1*[1]44013020Imp!S$267</f>
        <v>0</v>
      </c>
      <c r="U9" s="288" t="n">
        <f aca="false">1000/$A$1*[1]44013020Imp!T$267</f>
        <v>0</v>
      </c>
      <c r="V9" s="288" t="n">
        <f aca="false">1000/$A$1*[1]44013020Imp!U$267</f>
        <v>0</v>
      </c>
      <c r="W9" s="288" t="n">
        <f aca="false">1000/$A$1*[1]44013020Imp!V$267</f>
        <v>0</v>
      </c>
      <c r="X9" s="288" t="n">
        <f aca="false">1000/$A$1*[1]44013020Imp!W$267</f>
        <v>0</v>
      </c>
      <c r="Y9" s="288" t="n">
        <f aca="false">1000/$A$1*[1]44013020Imp!X$267</f>
        <v>0</v>
      </c>
      <c r="Z9" s="288" t="n">
        <f aca="false">1000/$A$1*[1]44013020Imp!Y$267</f>
        <v>0</v>
      </c>
      <c r="AA9" s="288" t="n">
        <f aca="false">1000/$A$1*[1]44013020Imp!Z$267</f>
        <v>0</v>
      </c>
      <c r="AB9" s="373" t="n">
        <f aca="false">1000/$A$1*[1]44013020Imp!AA$267</f>
        <v>0</v>
      </c>
      <c r="AC9" s="372"/>
      <c r="AD9" s="331" t="n">
        <f aca="false">[1]44013020Imp!AB$267</f>
        <v>0</v>
      </c>
      <c r="AE9" s="288" t="n">
        <f aca="false">[1]44013020Imp!AC$267</f>
        <v>0</v>
      </c>
      <c r="AF9" s="288" t="n">
        <f aca="false">[1]44013020Imp!AD$267</f>
        <v>0</v>
      </c>
      <c r="AG9" s="288" t="n">
        <f aca="false">[1]44013020Imp!AE$267</f>
        <v>0</v>
      </c>
      <c r="AH9" s="288" t="n">
        <f aca="false">[1]44013020Imp!AF$267</f>
        <v>0</v>
      </c>
      <c r="AI9" s="288" t="n">
        <f aca="false">[1]44013020Imp!AG$267</f>
        <v>0</v>
      </c>
      <c r="AJ9" s="288" t="n">
        <f aca="false">[1]44013020Imp!AH$267</f>
        <v>0</v>
      </c>
      <c r="AK9" s="288" t="n">
        <f aca="false">[1]44013020Imp!AI$267</f>
        <v>0</v>
      </c>
      <c r="AL9" s="288" t="n">
        <f aca="false">[1]44013020Imp!AJ$267</f>
        <v>0</v>
      </c>
      <c r="AM9" s="288" t="n">
        <f aca="false">[1]44013020Imp!AK$267</f>
        <v>0</v>
      </c>
      <c r="AN9" s="288" t="n">
        <f aca="false">[1]44013020Imp!AL$267</f>
        <v>0.0080708616</v>
      </c>
      <c r="AO9" s="288" t="n">
        <f aca="false">[1]44013020Imp!AM$267</f>
        <v>0</v>
      </c>
      <c r="AP9" s="288" t="n">
        <f aca="false">[1]44013020Imp!AN$267</f>
        <v>0</v>
      </c>
      <c r="AQ9" s="288" t="n">
        <f aca="false">[1]44013020Imp!AO$267</f>
        <v>0</v>
      </c>
      <c r="AR9" s="288" t="n">
        <f aca="false">[1]44013020Imp!AP$267</f>
        <v>0</v>
      </c>
      <c r="AS9" s="288" t="n">
        <f aca="false">[1]44013020Imp!AQ$267</f>
        <v>0</v>
      </c>
      <c r="AT9" s="288" t="n">
        <f aca="false">[1]44013020Imp!AR$267</f>
        <v>0</v>
      </c>
      <c r="AU9" s="288" t="n">
        <f aca="false">[1]44013020Imp!AS$267</f>
        <v>0</v>
      </c>
      <c r="AV9" s="288" t="n">
        <f aca="false">[1]44013020Imp!AT$267</f>
        <v>0</v>
      </c>
      <c r="AW9" s="288" t="n">
        <f aca="false">[1]44013020Imp!AU$267</f>
        <v>0</v>
      </c>
      <c r="AX9" s="288" t="n">
        <f aca="false">[1]44013020Imp!AV$267</f>
        <v>0</v>
      </c>
      <c r="AY9" s="288" t="n">
        <f aca="false">[1]44013020Imp!AW$267</f>
        <v>0</v>
      </c>
      <c r="AZ9" s="288" t="n">
        <f aca="false">[1]44013020Imp!AX$267</f>
        <v>0</v>
      </c>
      <c r="BA9" s="288" t="n">
        <f aca="false">[1]44013020Imp!AY$267</f>
        <v>0</v>
      </c>
      <c r="BB9" s="288" t="n">
        <f aca="false">[1]44013020Imp!AZ$267</f>
        <v>0</v>
      </c>
      <c r="BC9" s="289" t="n">
        <f aca="false">[1]44013020Imp!BA$267</f>
        <v>0</v>
      </c>
      <c r="BD9" s="14"/>
    </row>
    <row r="10" customFormat="false" ht="17.15" hidden="false" customHeight="true" outlineLevel="0" collapsed="false">
      <c r="B10" s="217" t="s">
        <v>73</v>
      </c>
      <c r="C10" s="328" t="n">
        <f aca="false">1000/$A$1*[1]44013020Imp!B$264</f>
        <v>0</v>
      </c>
      <c r="D10" s="296" t="n">
        <f aca="false">1000/$A$1*[1]44013020Imp!C$264</f>
        <v>0</v>
      </c>
      <c r="E10" s="296" t="n">
        <f aca="false">1000/$A$1*[1]44013020Imp!D$264</f>
        <v>0</v>
      </c>
      <c r="F10" s="296" t="n">
        <f aca="false">1000/$A$1*[1]44013020Imp!E$264</f>
        <v>0</v>
      </c>
      <c r="G10" s="296" t="n">
        <f aca="false">1000/$A$1*[1]44013020Imp!F$264</f>
        <v>0</v>
      </c>
      <c r="H10" s="296" t="n">
        <f aca="false">1000/$A$1*[1]44013020Imp!G$264</f>
        <v>0</v>
      </c>
      <c r="I10" s="296" t="n">
        <f aca="false">1000/$A$1*[1]44013020Imp!H$264</f>
        <v>0</v>
      </c>
      <c r="J10" s="296" t="n">
        <f aca="false">1000/$A$1*[1]44013020Imp!I$264</f>
        <v>0</v>
      </c>
      <c r="K10" s="296" t="n">
        <f aca="false">1000/$A$1*[1]44013020Imp!J$264</f>
        <v>0</v>
      </c>
      <c r="L10" s="296" t="n">
        <f aca="false">1000/$A$1*[1]44013020Imp!K$264</f>
        <v>26.612072375</v>
      </c>
      <c r="M10" s="296" t="n">
        <f aca="false">1000/$A$1*[1]44013020Imp!L$264</f>
        <v>43.9360161428571</v>
      </c>
      <c r="N10" s="296" t="n">
        <f aca="false">1000/$A$1*[1]44013020Imp!M$264</f>
        <v>13.4736023452381</v>
      </c>
      <c r="O10" s="296" t="n">
        <f aca="false">1000/$A$1*[1]44013020Imp!N$264</f>
        <v>7.08453310714286</v>
      </c>
      <c r="P10" s="296" t="n">
        <f aca="false">1000/$A$1*[1]44013020Imp!O$264</f>
        <v>51.474115</v>
      </c>
      <c r="Q10" s="296" t="n">
        <f aca="false">1000/$A$1*[1]44013020Imp!P$264</f>
        <v>64.8888339120879</v>
      </c>
      <c r="R10" s="296" t="n">
        <f aca="false">1000/$A$1*[1]44013020Imp!Q$264</f>
        <v>10.0672314285714</v>
      </c>
      <c r="S10" s="296" t="n">
        <f aca="false">1000/$A$1*[1]44013020Imp!R$264</f>
        <v>2.75782321428571</v>
      </c>
      <c r="T10" s="296" t="n">
        <f aca="false">1000/$A$1*[1]44013020Imp!S$264</f>
        <v>1.2434532967033</v>
      </c>
      <c r="U10" s="296" t="n">
        <f aca="false">1000/$A$1*[1]44013020Imp!T$264</f>
        <v>1.2434532967033</v>
      </c>
      <c r="V10" s="296" t="n">
        <f aca="false">1000/$A$1*[1]44013020Imp!U$264</f>
        <v>1.2434532967033</v>
      </c>
      <c r="W10" s="296" t="n">
        <f aca="false">1000/$A$1*[1]44013020Imp!V$264</f>
        <v>1.2434532967033</v>
      </c>
      <c r="X10" s="296" t="n">
        <f aca="false">1000/$A$1*[1]44013020Imp!W$264</f>
        <v>1.2434532967033</v>
      </c>
      <c r="Y10" s="296" t="n">
        <f aca="false">1000/$A$1*[1]44013020Imp!X$264</f>
        <v>1.2434532967033</v>
      </c>
      <c r="Z10" s="296" t="n">
        <f aca="false">1000/$A$1*[1]44013020Imp!Y$264</f>
        <v>1.2434532967033</v>
      </c>
      <c r="AA10" s="296" t="n">
        <f aca="false">1000/$A$1*[1]44013020Imp!Z$264</f>
        <v>1.2434532967033</v>
      </c>
      <c r="AB10" s="374" t="n">
        <f aca="false">1000/$A$1*[1]44013020Imp!AA$264</f>
        <v>1.2434532967033</v>
      </c>
      <c r="AC10" s="372"/>
      <c r="AD10" s="328" t="n">
        <f aca="false">[1]44013020Imp!AB$264</f>
        <v>0</v>
      </c>
      <c r="AE10" s="296" t="n">
        <f aca="false">[1]44013020Imp!AC$264</f>
        <v>0</v>
      </c>
      <c r="AF10" s="296" t="n">
        <f aca="false">[1]44013020Imp!AD$264</f>
        <v>0</v>
      </c>
      <c r="AG10" s="296" t="n">
        <f aca="false">[1]44013020Imp!AE$264</f>
        <v>0</v>
      </c>
      <c r="AH10" s="296" t="n">
        <f aca="false">[1]44013020Imp!AF$264</f>
        <v>0</v>
      </c>
      <c r="AI10" s="296" t="n">
        <f aca="false">[1]44013020Imp!AG$264</f>
        <v>0</v>
      </c>
      <c r="AJ10" s="296" t="n">
        <f aca="false">[1]44013020Imp!AH$264</f>
        <v>0</v>
      </c>
      <c r="AK10" s="296" t="n">
        <f aca="false">[1]44013020Imp!AI$264</f>
        <v>0</v>
      </c>
      <c r="AL10" s="296" t="n">
        <f aca="false">[1]44013020Imp!AJ$264</f>
        <v>0</v>
      </c>
      <c r="AM10" s="296" t="n">
        <f aca="false">[1]44013020Imp!AK$264</f>
        <v>1.6792666704</v>
      </c>
      <c r="AN10" s="296" t="n">
        <f aca="false">[1]44013020Imp!AL$264</f>
        <v>1.1565711711</v>
      </c>
      <c r="AO10" s="296" t="n">
        <f aca="false">[1]44013020Imp!AM$264</f>
        <v>0.934357728</v>
      </c>
      <c r="AP10" s="296" t="n">
        <f aca="false">[1]44013020Imp!AN$264</f>
        <v>1.2537155488</v>
      </c>
      <c r="AQ10" s="296" t="n">
        <f aca="false">[1]44013020Imp!AO$264</f>
        <v>9.6655372758</v>
      </c>
      <c r="AR10" s="296" t="n">
        <f aca="false">[1]44013020Imp!AP$264</f>
        <v>12.3247243305</v>
      </c>
      <c r="AS10" s="296" t="n">
        <f aca="false">[1]44013020Imp!AQ$264</f>
        <v>2.1019266695</v>
      </c>
      <c r="AT10" s="296" t="n">
        <f aca="false">[1]44013020Imp!AR$264</f>
        <v>0.6891825056</v>
      </c>
      <c r="AU10" s="296" t="n">
        <f aca="false">[1]44013020Imp!AS$264</f>
        <v>0</v>
      </c>
      <c r="AV10" s="296" t="n">
        <f aca="false">[1]44013020Imp!AT$264</f>
        <v>0</v>
      </c>
      <c r="AW10" s="296" t="n">
        <f aca="false">[1]44013020Imp!AU$264</f>
        <v>0</v>
      </c>
      <c r="AX10" s="296" t="n">
        <f aca="false">[1]44013020Imp!AV$264</f>
        <v>0</v>
      </c>
      <c r="AY10" s="296" t="n">
        <f aca="false">[1]44013020Imp!AW$264</f>
        <v>0</v>
      </c>
      <c r="AZ10" s="296" t="n">
        <f aca="false">[1]44013020Imp!AX$264</f>
        <v>0</v>
      </c>
      <c r="BA10" s="296" t="n">
        <f aca="false">[1]44013020Imp!AY$264</f>
        <v>0</v>
      </c>
      <c r="BB10" s="296" t="n">
        <f aca="false">[1]44013020Imp!AZ$264</f>
        <v>0</v>
      </c>
      <c r="BC10" s="297" t="n">
        <f aca="false">[1]44013020Imp!BA$264</f>
        <v>0</v>
      </c>
      <c r="BD10" s="14"/>
    </row>
    <row r="11" customFormat="false" ht="12.9" hidden="false" customHeight="false" outlineLevel="0" collapsed="false">
      <c r="B11" s="46" t="s">
        <v>75</v>
      </c>
      <c r="C11" s="329" t="n">
        <f aca="false">1000/$A$1*[1]44013020Imp!B$126</f>
        <v>0</v>
      </c>
      <c r="D11" s="301" t="n">
        <f aca="false">1000/$A$1*[1]44013020Imp!C$126</f>
        <v>0</v>
      </c>
      <c r="E11" s="301" t="n">
        <f aca="false">1000/$A$1*[1]44013020Imp!D$126</f>
        <v>0</v>
      </c>
      <c r="F11" s="301" t="n">
        <f aca="false">1000/$A$1*[1]44013020Imp!E$126</f>
        <v>0</v>
      </c>
      <c r="G11" s="301" t="n">
        <f aca="false">1000/$A$1*[1]44013020Imp!F$126</f>
        <v>0</v>
      </c>
      <c r="H11" s="301" t="n">
        <f aca="false">1000/$A$1*[1]44013020Imp!G$126</f>
        <v>0</v>
      </c>
      <c r="I11" s="301" t="n">
        <f aca="false">1000/$A$1*[1]44013020Imp!H$126</f>
        <v>0</v>
      </c>
      <c r="J11" s="301" t="n">
        <f aca="false">1000/$A$1*[1]44013020Imp!I$126</f>
        <v>0</v>
      </c>
      <c r="K11" s="301" t="n">
        <f aca="false">1000/$A$1*[1]44013020Imp!J$126</f>
        <v>0</v>
      </c>
      <c r="L11" s="301" t="n">
        <f aca="false">1000/$A$1*[1]44013020Imp!K$126</f>
        <v>26.52551475</v>
      </c>
      <c r="M11" s="301" t="n">
        <f aca="false">1000/$A$1*[1]44013020Imp!L$126</f>
        <v>43.7943</v>
      </c>
      <c r="N11" s="301" t="n">
        <f aca="false">1000/$A$1*[1]44013020Imp!M$126</f>
        <v>13.2871805</v>
      </c>
      <c r="O11" s="301" t="n">
        <f aca="false">1000/$A$1*[1]44013020Imp!N$126</f>
        <v>2.837901</v>
      </c>
      <c r="P11" s="301" t="n">
        <f aca="false">1000/$A$1*[1]44013020Imp!O$126</f>
        <v>18.0982285</v>
      </c>
      <c r="Q11" s="301" t="n">
        <f aca="false">1000/$A$1*[1]44013020Imp!P$126</f>
        <v>13.610894</v>
      </c>
      <c r="R11" s="301" t="n">
        <f aca="false">1000/$A$1*[1]44013020Imp!Q$126</f>
        <v>2.37889</v>
      </c>
      <c r="S11" s="301" t="n">
        <f aca="false">1000/$A$1*[1]44013020Imp!R$126</f>
        <v>0.429713928571428</v>
      </c>
      <c r="T11" s="301" t="n">
        <f aca="false">1000/$A$1*[1]44013020Imp!S$126</f>
        <v>0.16767</v>
      </c>
      <c r="U11" s="301" t="n">
        <f aca="false">1000/$A$1*[1]44013020Imp!T$126</f>
        <v>0.16767</v>
      </c>
      <c r="V11" s="301" t="n">
        <f aca="false">1000/$A$1*[1]44013020Imp!U$126</f>
        <v>0.16767</v>
      </c>
      <c r="W11" s="301" t="n">
        <f aca="false">1000/$A$1*[1]44013020Imp!V$126</f>
        <v>0.16767</v>
      </c>
      <c r="X11" s="301" t="n">
        <f aca="false">1000/$A$1*[1]44013020Imp!W$126</f>
        <v>0.16767</v>
      </c>
      <c r="Y11" s="301" t="n">
        <f aca="false">1000/$A$1*[1]44013020Imp!X$126</f>
        <v>0.16767</v>
      </c>
      <c r="Z11" s="301" t="n">
        <f aca="false">1000/$A$1*[1]44013020Imp!Y$126</f>
        <v>0.16767</v>
      </c>
      <c r="AA11" s="301" t="n">
        <f aca="false">1000/$A$1*[1]44013020Imp!Z$126</f>
        <v>0.16767</v>
      </c>
      <c r="AB11" s="375" t="n">
        <f aca="false">1000/$A$1*[1]44013020Imp!AA$126</f>
        <v>0.16767</v>
      </c>
      <c r="AC11" s="372"/>
      <c r="AD11" s="329" t="n">
        <f aca="false">[1]44013020Imp!AB$126</f>
        <v>0</v>
      </c>
      <c r="AE11" s="301" t="n">
        <f aca="false">[1]44013020Imp!AC$126</f>
        <v>0</v>
      </c>
      <c r="AF11" s="301" t="n">
        <f aca="false">[1]44013020Imp!AD$126</f>
        <v>0</v>
      </c>
      <c r="AG11" s="301" t="n">
        <f aca="false">[1]44013020Imp!AE$126</f>
        <v>0</v>
      </c>
      <c r="AH11" s="301" t="n">
        <f aca="false">[1]44013020Imp!AF$126</f>
        <v>0</v>
      </c>
      <c r="AI11" s="301" t="n">
        <f aca="false">[1]44013020Imp!AG$126</f>
        <v>0</v>
      </c>
      <c r="AJ11" s="301" t="n">
        <f aca="false">[1]44013020Imp!AH$126</f>
        <v>0</v>
      </c>
      <c r="AK11" s="301" t="n">
        <f aca="false">[1]44013020Imp!AI$126</f>
        <v>0</v>
      </c>
      <c r="AL11" s="301" t="n">
        <f aca="false">[1]44013020Imp!AJ$126</f>
        <v>0</v>
      </c>
      <c r="AM11" s="301" t="n">
        <f aca="false">[1]44013020Imp!AK$126</f>
        <v>1.6380628836</v>
      </c>
      <c r="AN11" s="301" t="n">
        <f aca="false">[1]44013020Imp!AL$126</f>
        <v>1.1311787133</v>
      </c>
      <c r="AO11" s="301" t="n">
        <f aca="false">[1]44013020Imp!AM$126</f>
        <v>0.846571248</v>
      </c>
      <c r="AP11" s="301" t="n">
        <f aca="false">[1]44013020Imp!AN$126</f>
        <v>0.3294407072</v>
      </c>
      <c r="AQ11" s="301" t="n">
        <f aca="false">[1]44013020Imp!AO$126</f>
        <v>1.8839735988</v>
      </c>
      <c r="AR11" s="301" t="n">
        <f aca="false">[1]44013020Imp!AP$126</f>
        <v>1.6333283105</v>
      </c>
      <c r="AS11" s="301" t="n">
        <f aca="false">[1]44013020Imp!AQ$126</f>
        <v>0.2575227165</v>
      </c>
      <c r="AT11" s="301" t="n">
        <f aca="false">[1]44013020Imp!AR$126</f>
        <v>0.0580956465</v>
      </c>
      <c r="AU11" s="301" t="n">
        <f aca="false">[1]44013020Imp!AS$126</f>
        <v>0</v>
      </c>
      <c r="AV11" s="301" t="n">
        <f aca="false">[1]44013020Imp!AT$126</f>
        <v>0</v>
      </c>
      <c r="AW11" s="301" t="n">
        <f aca="false">[1]44013020Imp!AU$126</f>
        <v>0</v>
      </c>
      <c r="AX11" s="301" t="n">
        <f aca="false">[1]44013020Imp!AV$126</f>
        <v>0</v>
      </c>
      <c r="AY11" s="301" t="n">
        <f aca="false">[1]44013020Imp!AW$126</f>
        <v>0</v>
      </c>
      <c r="AZ11" s="301" t="n">
        <f aca="false">[1]44013020Imp!AX$126</f>
        <v>0</v>
      </c>
      <c r="BA11" s="301" t="n">
        <f aca="false">[1]44013020Imp!AY$126</f>
        <v>0</v>
      </c>
      <c r="BB11" s="301" t="n">
        <f aca="false">[1]44013020Imp!AZ$126</f>
        <v>0</v>
      </c>
      <c r="BC11" s="302" t="n">
        <f aca="false">[1]44013020Imp!BA$126</f>
        <v>0</v>
      </c>
      <c r="BD11" s="14"/>
    </row>
    <row r="12" customFormat="false" ht="12.9" hidden="false" customHeight="false" outlineLevel="0" collapsed="false">
      <c r="B12" s="46" t="s">
        <v>76</v>
      </c>
      <c r="C12" s="329" t="n">
        <f aca="false">1000/$A$1*[1]44013020Imp!B$132</f>
        <v>0</v>
      </c>
      <c r="D12" s="301" t="n">
        <f aca="false">1000/$A$1*[1]44013020Imp!C$132</f>
        <v>0</v>
      </c>
      <c r="E12" s="301" t="n">
        <f aca="false">1000/$A$1*[1]44013020Imp!D$132</f>
        <v>0</v>
      </c>
      <c r="F12" s="301" t="n">
        <f aca="false">1000/$A$1*[1]44013020Imp!E$132</f>
        <v>0</v>
      </c>
      <c r="G12" s="301" t="n">
        <f aca="false">1000/$A$1*[1]44013020Imp!F$132</f>
        <v>0</v>
      </c>
      <c r="H12" s="301" t="n">
        <f aca="false">1000/$A$1*[1]44013020Imp!G$132</f>
        <v>0</v>
      </c>
      <c r="I12" s="301" t="n">
        <f aca="false">1000/$A$1*[1]44013020Imp!H$132</f>
        <v>0</v>
      </c>
      <c r="J12" s="301" t="n">
        <f aca="false">1000/$A$1*[1]44013020Imp!I$132</f>
        <v>0</v>
      </c>
      <c r="K12" s="301" t="n">
        <f aca="false">1000/$A$1*[1]44013020Imp!J$132</f>
        <v>0</v>
      </c>
      <c r="L12" s="301" t="n">
        <f aca="false">1000/$A$1*[1]44013020Imp!K$132</f>
        <v>0</v>
      </c>
      <c r="M12" s="301" t="n">
        <f aca="false">1000/$A$1*[1]44013020Imp!L$132</f>
        <v>0.000265047619047619</v>
      </c>
      <c r="N12" s="301" t="n">
        <f aca="false">1000/$A$1*[1]44013020Imp!M$132</f>
        <v>0.0573918452380952</v>
      </c>
      <c r="O12" s="301" t="n">
        <f aca="false">1000/$A$1*[1]44013020Imp!N$132</f>
        <v>4.13953178571429</v>
      </c>
      <c r="P12" s="301" t="n">
        <f aca="false">1000/$A$1*[1]44013020Imp!O$132</f>
        <v>33.3055525</v>
      </c>
      <c r="Q12" s="301" t="n">
        <f aca="false">1000/$A$1*[1]44013020Imp!P$132</f>
        <v>51.1918935</v>
      </c>
      <c r="R12" s="301" t="n">
        <f aca="false">1000/$A$1*[1]44013020Imp!Q$132</f>
        <v>0.4094</v>
      </c>
      <c r="S12" s="301" t="n">
        <f aca="false">1000/$A$1*[1]44013020Imp!R$132</f>
        <v>2.24319</v>
      </c>
      <c r="T12" s="301" t="n">
        <f aca="false">1000/$A$1*[1]44013020Imp!S$132</f>
        <v>0.912985</v>
      </c>
      <c r="U12" s="301" t="n">
        <f aca="false">1000/$A$1*[1]44013020Imp!T$132</f>
        <v>0.912985</v>
      </c>
      <c r="V12" s="301" t="n">
        <f aca="false">1000/$A$1*[1]44013020Imp!U$132</f>
        <v>0.912985</v>
      </c>
      <c r="W12" s="301" t="n">
        <f aca="false">1000/$A$1*[1]44013020Imp!V$132</f>
        <v>0.912985</v>
      </c>
      <c r="X12" s="301" t="n">
        <f aca="false">1000/$A$1*[1]44013020Imp!W$132</f>
        <v>0.912985</v>
      </c>
      <c r="Y12" s="301" t="n">
        <f aca="false">1000/$A$1*[1]44013020Imp!X$132</f>
        <v>0.912985</v>
      </c>
      <c r="Z12" s="301" t="n">
        <f aca="false">1000/$A$1*[1]44013020Imp!Y$132</f>
        <v>0.912985</v>
      </c>
      <c r="AA12" s="301" t="n">
        <f aca="false">1000/$A$1*[1]44013020Imp!Z$132</f>
        <v>0.912985</v>
      </c>
      <c r="AB12" s="375" t="n">
        <f aca="false">1000/$A$1*[1]44013020Imp!AA$132</f>
        <v>0.912985</v>
      </c>
      <c r="AC12" s="372"/>
      <c r="AD12" s="329" t="n">
        <f aca="false">[1]44013020Imp!AB$132</f>
        <v>0</v>
      </c>
      <c r="AE12" s="301" t="n">
        <f aca="false">[1]44013020Imp!AC$132</f>
        <v>0</v>
      </c>
      <c r="AF12" s="301" t="n">
        <f aca="false">[1]44013020Imp!AD$132</f>
        <v>0</v>
      </c>
      <c r="AG12" s="301" t="n">
        <f aca="false">[1]44013020Imp!AE$132</f>
        <v>0</v>
      </c>
      <c r="AH12" s="301" t="n">
        <f aca="false">[1]44013020Imp!AF$132</f>
        <v>0</v>
      </c>
      <c r="AI12" s="301" t="n">
        <f aca="false">[1]44013020Imp!AG$132</f>
        <v>0</v>
      </c>
      <c r="AJ12" s="301" t="n">
        <f aca="false">[1]44013020Imp!AH$132</f>
        <v>0</v>
      </c>
      <c r="AK12" s="301" t="n">
        <f aca="false">[1]44013020Imp!AI$132</f>
        <v>0</v>
      </c>
      <c r="AL12" s="301" t="n">
        <f aca="false">[1]44013020Imp!AJ$132</f>
        <v>0</v>
      </c>
      <c r="AM12" s="301" t="n">
        <f aca="false">[1]44013020Imp!AK$132</f>
        <v>0</v>
      </c>
      <c r="AN12" s="301" t="n">
        <f aca="false">[1]44013020Imp!AL$132</f>
        <v>4.90509E-005</v>
      </c>
      <c r="AO12" s="301" t="n">
        <f aca="false">[1]44013020Imp!AM$132</f>
        <v>0.031864272</v>
      </c>
      <c r="AP12" s="301" t="n">
        <f aca="false">[1]44013020Imp!AN$132</f>
        <v>0.8911809632</v>
      </c>
      <c r="AQ12" s="301" t="n">
        <f aca="false">[1]44013020Imp!AO$132</f>
        <v>7.7560601727</v>
      </c>
      <c r="AR12" s="301" t="n">
        <f aca="false">[1]44013020Imp!AP$132</f>
        <v>10.661544625</v>
      </c>
      <c r="AS12" s="301" t="n">
        <f aca="false">[1]44013020Imp!AQ$132</f>
        <v>0.2608689685</v>
      </c>
      <c r="AT12" s="301" t="n">
        <f aca="false">[1]44013020Imp!AR$132</f>
        <v>0.5410316889</v>
      </c>
      <c r="AU12" s="301" t="n">
        <f aca="false">[1]44013020Imp!AS$132</f>
        <v>0</v>
      </c>
      <c r="AV12" s="301" t="n">
        <f aca="false">[1]44013020Imp!AT$132</f>
        <v>0</v>
      </c>
      <c r="AW12" s="301" t="n">
        <f aca="false">[1]44013020Imp!AU$132</f>
        <v>0</v>
      </c>
      <c r="AX12" s="301" t="n">
        <f aca="false">[1]44013020Imp!AV$132</f>
        <v>0</v>
      </c>
      <c r="AY12" s="301" t="n">
        <f aca="false">[1]44013020Imp!AW$132</f>
        <v>0</v>
      </c>
      <c r="AZ12" s="301" t="n">
        <f aca="false">[1]44013020Imp!AX$132</f>
        <v>0</v>
      </c>
      <c r="BA12" s="301" t="n">
        <f aca="false">[1]44013020Imp!AY$132</f>
        <v>0</v>
      </c>
      <c r="BB12" s="301" t="n">
        <f aca="false">[1]44013020Imp!AZ$132</f>
        <v>0</v>
      </c>
      <c r="BC12" s="302" t="n">
        <f aca="false">[1]44013020Imp!BA$132</f>
        <v>0</v>
      </c>
      <c r="BD12" s="14"/>
    </row>
    <row r="13" customFormat="false" ht="12.9" hidden="false" customHeight="false" outlineLevel="0" collapsed="false">
      <c r="B13" s="46" t="s">
        <v>68</v>
      </c>
      <c r="C13" s="332" t="n">
        <f aca="false">SUM(C10:C10)-SUM(C11:C12)</f>
        <v>0</v>
      </c>
      <c r="D13" s="306" t="n">
        <f aca="false">SUM(D10:D10)-SUM(D11:D12)</f>
        <v>0</v>
      </c>
      <c r="E13" s="306" t="n">
        <f aca="false">SUM(E10:E10)-SUM(E11:E12)</f>
        <v>0</v>
      </c>
      <c r="F13" s="306" t="n">
        <f aca="false">SUM(F10:F10)-SUM(F11:F12)</f>
        <v>0</v>
      </c>
      <c r="G13" s="306" t="n">
        <f aca="false">SUM(G10:G10)-SUM(G11:G12)</f>
        <v>0</v>
      </c>
      <c r="H13" s="306" t="n">
        <f aca="false">SUM(H10:H10)-SUM(H11:H12)</f>
        <v>0</v>
      </c>
      <c r="I13" s="306" t="n">
        <f aca="false">SUM(I10:I10)-SUM(I11:I12)</f>
        <v>0</v>
      </c>
      <c r="J13" s="306" t="n">
        <f aca="false">SUM(J10:J10)-SUM(J11:J12)</f>
        <v>0</v>
      </c>
      <c r="K13" s="306" t="n">
        <f aca="false">SUM(K10:K10)-SUM(K11:K12)</f>
        <v>0</v>
      </c>
      <c r="L13" s="306" t="n">
        <f aca="false">SUM(L10:L10)-SUM(L11:L12)</f>
        <v>0.0865576250000046</v>
      </c>
      <c r="M13" s="306" t="n">
        <f aca="false">SUM(M10:M10)-SUM(M11:M12)</f>
        <v>0.141451095238089</v>
      </c>
      <c r="N13" s="306" t="n">
        <f aca="false">SUM(N10:N10)-SUM(N11:N12)</f>
        <v>0.12903</v>
      </c>
      <c r="O13" s="306" t="n">
        <f aca="false">SUM(O10:O10)-SUM(O11:O12)</f>
        <v>0.107100321428571</v>
      </c>
      <c r="P13" s="306" t="n">
        <f aca="false">SUM(P10:P10)-SUM(P11:P12)</f>
        <v>0.0703340000000026</v>
      </c>
      <c r="Q13" s="306" t="n">
        <f aca="false">SUM(Q10:Q10)-SUM(Q11:Q12)</f>
        <v>0.0860464120879101</v>
      </c>
      <c r="R13" s="306" t="n">
        <f aca="false">SUM(R10:R10)-SUM(R11:R12)</f>
        <v>7.27894142857143</v>
      </c>
      <c r="S13" s="306" t="n">
        <f aca="false">SUM(S10:S10)-SUM(S11:S12)</f>
        <v>0.0849192857142858</v>
      </c>
      <c r="T13" s="306" t="n">
        <f aca="false">SUM(T10:T10)-SUM(T11:T12)</f>
        <v>0.162798296703296</v>
      </c>
      <c r="U13" s="306" t="n">
        <f aca="false">SUM(U10:U10)-SUM(U11:U12)</f>
        <v>0.162798296703296</v>
      </c>
      <c r="V13" s="306" t="n">
        <f aca="false">SUM(V10:V10)-SUM(V11:V12)</f>
        <v>0.162798296703296</v>
      </c>
      <c r="W13" s="306" t="n">
        <f aca="false">SUM(W10:W10)-SUM(W11:W12)</f>
        <v>0.162798296703296</v>
      </c>
      <c r="X13" s="306" t="n">
        <f aca="false">SUM(X10:X10)-SUM(X11:X12)</f>
        <v>0.162798296703296</v>
      </c>
      <c r="Y13" s="306" t="n">
        <f aca="false">SUM(Y10:Y10)-SUM(Y11:Y12)</f>
        <v>0.162798296703296</v>
      </c>
      <c r="Z13" s="306" t="n">
        <f aca="false">SUM(Z10:Z10)-SUM(Z11:Z12)</f>
        <v>0.162798296703296</v>
      </c>
      <c r="AA13" s="306" t="n">
        <f aca="false">SUM(AA10:AA10)-SUM(AA11:AA12)</f>
        <v>0.162798296703296</v>
      </c>
      <c r="AB13" s="376" t="n">
        <f aca="false">SUM(AB10:AB10)-SUM(AB11:AB12)</f>
        <v>0.162798296703296</v>
      </c>
      <c r="AC13" s="372"/>
      <c r="AD13" s="332" t="n">
        <f aca="false">SUM(AD10:AD10)-SUM(AD11:AD12)</f>
        <v>0</v>
      </c>
      <c r="AE13" s="306" t="n">
        <f aca="false">SUM(AE10:AE10)-SUM(AE11:AE12)</f>
        <v>0</v>
      </c>
      <c r="AF13" s="306" t="n">
        <f aca="false">SUM(AF10:AF10)-SUM(AF11:AF12)</f>
        <v>0</v>
      </c>
      <c r="AG13" s="306" t="n">
        <f aca="false">SUM(AG10:AG10)-SUM(AG11:AG12)</f>
        <v>0</v>
      </c>
      <c r="AH13" s="306" t="n">
        <f aca="false">SUM(AH10:AH10)-SUM(AH11:AH12)</f>
        <v>0</v>
      </c>
      <c r="AI13" s="306" t="n">
        <f aca="false">SUM(AI10:AI10)-SUM(AI11:AI12)</f>
        <v>0</v>
      </c>
      <c r="AJ13" s="306" t="n">
        <f aca="false">SUM(AJ10:AJ10)-SUM(AJ11:AJ12)</f>
        <v>0</v>
      </c>
      <c r="AK13" s="306" t="n">
        <f aca="false">SUM(AK10:AK10)-SUM(AK11:AK12)</f>
        <v>0</v>
      </c>
      <c r="AL13" s="306" t="n">
        <f aca="false">SUM(AL10:AL10)-SUM(AL11:AL12)</f>
        <v>0</v>
      </c>
      <c r="AM13" s="306" t="n">
        <f aca="false">SUM(AM10:AM10)-SUM(AM11:AM12)</f>
        <v>0.0412037868000001</v>
      </c>
      <c r="AN13" s="306" t="n">
        <f aca="false">SUM(AN10:AN10)-SUM(AN11:AN12)</f>
        <v>0.0253434069</v>
      </c>
      <c r="AO13" s="306" t="n">
        <f aca="false">SUM(AO10:AO10)-SUM(AO11:AO12)</f>
        <v>0.0559222079999999</v>
      </c>
      <c r="AP13" s="306" t="n">
        <f aca="false">SUM(AP10:AP10)-SUM(AP11:AP12)</f>
        <v>0.0330938784000003</v>
      </c>
      <c r="AQ13" s="306" t="n">
        <f aca="false">SUM(AQ10:AQ10)-SUM(AQ11:AQ12)</f>
        <v>0.0255035042999996</v>
      </c>
      <c r="AR13" s="306" t="n">
        <f aca="false">SUM(AR10:AR10)-SUM(AR11:AR12)</f>
        <v>0.0298513950000014</v>
      </c>
      <c r="AS13" s="306" t="n">
        <f aca="false">SUM(AS10:AS10)-SUM(AS11:AS12)</f>
        <v>1.5835349845</v>
      </c>
      <c r="AT13" s="306" t="n">
        <f aca="false">SUM(AT10:AT10)-SUM(AT11:AT12)</f>
        <v>0.0900551702000001</v>
      </c>
      <c r="AU13" s="306" t="n">
        <f aca="false">SUM(AU10:AU10)-SUM(AU11:AU12)</f>
        <v>0</v>
      </c>
      <c r="AV13" s="306" t="n">
        <f aca="false">SUM(AV10:AV10)-SUM(AV11:AV12)</f>
        <v>0</v>
      </c>
      <c r="AW13" s="306" t="n">
        <f aca="false">SUM(AW10:AW10)-SUM(AW11:AW12)</f>
        <v>0</v>
      </c>
      <c r="AX13" s="306" t="n">
        <f aca="false">SUM(AX10:AX10)-SUM(AX11:AX12)</f>
        <v>0</v>
      </c>
      <c r="AY13" s="306" t="n">
        <f aca="false">SUM(AY10:AY10)-SUM(AY11:AY12)</f>
        <v>0</v>
      </c>
      <c r="AZ13" s="306" t="n">
        <f aca="false">SUM(AZ10:AZ10)-SUM(AZ11:AZ12)</f>
        <v>0</v>
      </c>
      <c r="BA13" s="306" t="n">
        <f aca="false">SUM(BA10:BA10)-SUM(BA11:BA12)</f>
        <v>0</v>
      </c>
      <c r="BB13" s="306" t="n">
        <f aca="false">SUM(BB10:BB10)-SUM(BB11:BB12)</f>
        <v>0</v>
      </c>
      <c r="BC13" s="307" t="n">
        <f aca="false">SUM(BC10:BC10)-SUM(BC11:BC12)</f>
        <v>0</v>
      </c>
      <c r="BD13" s="14"/>
    </row>
    <row r="14" customFormat="false" ht="17.15" hidden="false" customHeight="true" outlineLevel="0" collapsed="false">
      <c r="B14" s="235" t="s">
        <v>78</v>
      </c>
      <c r="C14" s="331" t="n">
        <f aca="false">1000/$A$1*[1]44013020Imp!B$194</f>
        <v>0</v>
      </c>
      <c r="D14" s="288" t="n">
        <f aca="false">1000/$A$1*[1]44013020Imp!C$194</f>
        <v>0</v>
      </c>
      <c r="E14" s="288" t="n">
        <f aca="false">1000/$A$1*[1]44013020Imp!D$194</f>
        <v>0</v>
      </c>
      <c r="F14" s="288" t="n">
        <f aca="false">1000/$A$1*[1]44013020Imp!E$194</f>
        <v>0</v>
      </c>
      <c r="G14" s="288" t="n">
        <f aca="false">1000/$A$1*[1]44013020Imp!F$194</f>
        <v>0</v>
      </c>
      <c r="H14" s="288" t="n">
        <f aca="false">1000/$A$1*[1]44013020Imp!G$194</f>
        <v>0</v>
      </c>
      <c r="I14" s="288" t="n">
        <f aca="false">1000/$A$1*[1]44013020Imp!H$194</f>
        <v>0</v>
      </c>
      <c r="J14" s="288" t="n">
        <f aca="false">1000/$A$1*[1]44013020Imp!I$194</f>
        <v>0</v>
      </c>
      <c r="K14" s="288" t="n">
        <f aca="false">1000/$A$1*[1]44013020Imp!J$194</f>
        <v>0</v>
      </c>
      <c r="L14" s="288" t="n">
        <f aca="false">1000/$A$1*[1]44013020Imp!K$194</f>
        <v>3.186365375</v>
      </c>
      <c r="M14" s="288" t="n">
        <f aca="false">1000/$A$1*[1]44013020Imp!L$194</f>
        <v>7.702079</v>
      </c>
      <c r="N14" s="288" t="n">
        <f aca="false">1000/$A$1*[1]44013020Imp!M$194</f>
        <v>8.1593765</v>
      </c>
      <c r="O14" s="288" t="n">
        <f aca="false">1000/$A$1*[1]44013020Imp!N$194</f>
        <v>11.4481235</v>
      </c>
      <c r="P14" s="288" t="n">
        <f aca="false">1000/$A$1*[1]44013020Imp!O$194</f>
        <v>5.909574</v>
      </c>
      <c r="Q14" s="288" t="n">
        <f aca="false">1000/$A$1*[1]44013020Imp!P$194</f>
        <v>13.094268</v>
      </c>
      <c r="R14" s="288" t="n">
        <f aca="false">1000/$A$1*[1]44013020Imp!Q$194</f>
        <v>9.851245</v>
      </c>
      <c r="S14" s="288" t="n">
        <f aca="false">1000/$A$1*[1]44013020Imp!R$194</f>
        <v>9.32489</v>
      </c>
      <c r="T14" s="288" t="n">
        <f aca="false">1000/$A$1*[1]44013020Imp!S$194</f>
        <v>2.13348</v>
      </c>
      <c r="U14" s="288" t="n">
        <f aca="false">1000/$A$1*[1]44013020Imp!T$194</f>
        <v>2.13348</v>
      </c>
      <c r="V14" s="288" t="n">
        <f aca="false">1000/$A$1*[1]44013020Imp!U$194</f>
        <v>2.13348</v>
      </c>
      <c r="W14" s="288" t="n">
        <f aca="false">1000/$A$1*[1]44013020Imp!V$194</f>
        <v>2.13348</v>
      </c>
      <c r="X14" s="288" t="n">
        <f aca="false">1000/$A$1*[1]44013020Imp!W$194</f>
        <v>2.13348</v>
      </c>
      <c r="Y14" s="288" t="n">
        <f aca="false">1000/$A$1*[1]44013020Imp!X$194</f>
        <v>2.13348</v>
      </c>
      <c r="Z14" s="288" t="n">
        <f aca="false">1000/$A$1*[1]44013020Imp!Y$194</f>
        <v>2.13348</v>
      </c>
      <c r="AA14" s="288" t="n">
        <f aca="false">1000/$A$1*[1]44013020Imp!Z$194</f>
        <v>2.13348</v>
      </c>
      <c r="AB14" s="373" t="n">
        <f aca="false">1000/$A$1*[1]44013020Imp!AA$194</f>
        <v>2.13348</v>
      </c>
      <c r="AC14" s="372"/>
      <c r="AD14" s="331" t="n">
        <f aca="false">[1]44013020Imp!AB$194</f>
        <v>0</v>
      </c>
      <c r="AE14" s="288" t="n">
        <f aca="false">[1]44013020Imp!AC$194</f>
        <v>0</v>
      </c>
      <c r="AF14" s="288" t="n">
        <f aca="false">[1]44013020Imp!AD$194</f>
        <v>0</v>
      </c>
      <c r="AG14" s="288" t="n">
        <f aca="false">[1]44013020Imp!AE$194</f>
        <v>0</v>
      </c>
      <c r="AH14" s="288" t="n">
        <f aca="false">[1]44013020Imp!AF$194</f>
        <v>0</v>
      </c>
      <c r="AI14" s="288" t="n">
        <f aca="false">[1]44013020Imp!AG$194</f>
        <v>0</v>
      </c>
      <c r="AJ14" s="288" t="n">
        <f aca="false">[1]44013020Imp!AH$194</f>
        <v>0</v>
      </c>
      <c r="AK14" s="288" t="n">
        <f aca="false">[1]44013020Imp!AI$194</f>
        <v>0</v>
      </c>
      <c r="AL14" s="288" t="n">
        <f aca="false">[1]44013020Imp!AJ$194</f>
        <v>0</v>
      </c>
      <c r="AM14" s="288" t="n">
        <f aca="false">[1]44013020Imp!AK$194</f>
        <v>0.7258650784</v>
      </c>
      <c r="AN14" s="288" t="n">
        <f aca="false">[1]44013020Imp!AL$194</f>
        <v>0.8198645823</v>
      </c>
      <c r="AO14" s="288" t="n">
        <f aca="false">[1]44013020Imp!AM$194</f>
        <v>0.959501424</v>
      </c>
      <c r="AP14" s="288" t="n">
        <f aca="false">[1]44013020Imp!AN$194</f>
        <v>1.1861710432</v>
      </c>
      <c r="AQ14" s="288" t="n">
        <f aca="false">[1]44013020Imp!AO$194</f>
        <v>0.6582979989</v>
      </c>
      <c r="AR14" s="288" t="n">
        <f aca="false">[1]44013020Imp!AP$194</f>
        <v>1.518815596</v>
      </c>
      <c r="AS14" s="288" t="n">
        <f aca="false">[1]44013020Imp!AQ$194</f>
        <v>1.0250348745</v>
      </c>
      <c r="AT14" s="288" t="n">
        <f aca="false">[1]44013020Imp!AR$194</f>
        <v>0.9611068803</v>
      </c>
      <c r="AU14" s="288" t="n">
        <f aca="false">[1]44013020Imp!AS$194</f>
        <v>0</v>
      </c>
      <c r="AV14" s="288" t="n">
        <f aca="false">[1]44013020Imp!AT$194</f>
        <v>0</v>
      </c>
      <c r="AW14" s="288" t="n">
        <f aca="false">[1]44013020Imp!AU$194</f>
        <v>0</v>
      </c>
      <c r="AX14" s="288" t="n">
        <f aca="false">[1]44013020Imp!AV$194</f>
        <v>0</v>
      </c>
      <c r="AY14" s="288" t="n">
        <f aca="false">[1]44013020Imp!AW$194</f>
        <v>0</v>
      </c>
      <c r="AZ14" s="288" t="n">
        <f aca="false">[1]44013020Imp!AX$194</f>
        <v>0</v>
      </c>
      <c r="BA14" s="288" t="n">
        <f aca="false">[1]44013020Imp!AY$194</f>
        <v>0</v>
      </c>
      <c r="BB14" s="288" t="n">
        <f aca="false">[1]44013020Imp!AZ$194</f>
        <v>0</v>
      </c>
      <c r="BC14" s="289" t="n">
        <f aca="false">[1]44013020Imp!BA$194</f>
        <v>0</v>
      </c>
      <c r="BD14" s="14"/>
    </row>
    <row r="15" customFormat="false" ht="17.15" hidden="false" customHeight="true" outlineLevel="0" collapsed="false">
      <c r="B15" s="358" t="s">
        <v>79</v>
      </c>
      <c r="C15" s="355" t="n">
        <f aca="false">1000/$A$1*[1]44013020Imp!B$273</f>
        <v>0</v>
      </c>
      <c r="D15" s="356" t="n">
        <f aca="false">1000/$A$1*[1]44013020Imp!C$273</f>
        <v>0</v>
      </c>
      <c r="E15" s="356" t="n">
        <f aca="false">1000/$A$1*[1]44013020Imp!D$273</f>
        <v>0</v>
      </c>
      <c r="F15" s="356" t="n">
        <f aca="false">1000/$A$1*[1]44013020Imp!E$273</f>
        <v>0</v>
      </c>
      <c r="G15" s="356" t="n">
        <f aca="false">1000/$A$1*[1]44013020Imp!F$273</f>
        <v>0</v>
      </c>
      <c r="H15" s="356" t="n">
        <f aca="false">1000/$A$1*[1]44013020Imp!G$273</f>
        <v>0</v>
      </c>
      <c r="I15" s="356" t="n">
        <f aca="false">1000/$A$1*[1]44013020Imp!H$273</f>
        <v>0</v>
      </c>
      <c r="J15" s="356" t="n">
        <f aca="false">1000/$A$1*[1]44013020Imp!I$273</f>
        <v>0</v>
      </c>
      <c r="K15" s="356" t="n">
        <f aca="false">1000/$A$1*[1]44013020Imp!J$273</f>
        <v>0</v>
      </c>
      <c r="L15" s="356" t="n">
        <f aca="false">1000/$A$1*[1]44013020Imp!K$273</f>
        <v>0.087218875</v>
      </c>
      <c r="M15" s="356" t="n">
        <f aca="false">1000/$A$1*[1]44013020Imp!L$273</f>
        <v>0</v>
      </c>
      <c r="N15" s="356" t="n">
        <f aca="false">1000/$A$1*[1]44013020Imp!M$273</f>
        <v>0.0506</v>
      </c>
      <c r="O15" s="356" t="n">
        <f aca="false">1000/$A$1*[1]44013020Imp!N$273</f>
        <v>0.03036</v>
      </c>
      <c r="P15" s="356" t="n">
        <f aca="false">1000/$A$1*[1]44013020Imp!O$273</f>
        <v>0</v>
      </c>
      <c r="Q15" s="356" t="n">
        <f aca="false">1000/$A$1*[1]44013020Imp!P$273</f>
        <v>0.027324</v>
      </c>
      <c r="R15" s="356" t="n">
        <f aca="false">1000/$A$1*[1]44013020Imp!Q$273</f>
        <v>0</v>
      </c>
      <c r="S15" s="356" t="n">
        <f aca="false">1000/$A$1*[1]44013020Imp!R$273</f>
        <v>0.145475</v>
      </c>
      <c r="T15" s="356" t="n">
        <f aca="false">1000/$A$1*[1]44013020Imp!S$273</f>
        <v>0</v>
      </c>
      <c r="U15" s="356" t="n">
        <f aca="false">1000/$A$1*[1]44013020Imp!T$273</f>
        <v>0</v>
      </c>
      <c r="V15" s="356" t="n">
        <f aca="false">1000/$A$1*[1]44013020Imp!U$273</f>
        <v>0</v>
      </c>
      <c r="W15" s="356" t="n">
        <f aca="false">1000/$A$1*[1]44013020Imp!V$273</f>
        <v>0</v>
      </c>
      <c r="X15" s="356" t="n">
        <f aca="false">1000/$A$1*[1]44013020Imp!W$273</f>
        <v>0</v>
      </c>
      <c r="Y15" s="356" t="n">
        <f aca="false">1000/$A$1*[1]44013020Imp!X$273</f>
        <v>0</v>
      </c>
      <c r="Z15" s="356" t="n">
        <f aca="false">1000/$A$1*[1]44013020Imp!Y$273</f>
        <v>0</v>
      </c>
      <c r="AA15" s="356" t="n">
        <f aca="false">1000/$A$1*[1]44013020Imp!Z$273</f>
        <v>0</v>
      </c>
      <c r="AB15" s="377" t="n">
        <f aca="false">1000/$A$1*[1]44013020Imp!AA$273</f>
        <v>0</v>
      </c>
      <c r="AC15" s="378"/>
      <c r="AD15" s="355" t="n">
        <f aca="false">[1]44013020Imp!AB$273</f>
        <v>0</v>
      </c>
      <c r="AE15" s="356" t="n">
        <f aca="false">[1]44013020Imp!AC$273</f>
        <v>0</v>
      </c>
      <c r="AF15" s="356" t="n">
        <f aca="false">[1]44013020Imp!AD$273</f>
        <v>0</v>
      </c>
      <c r="AG15" s="356" t="n">
        <f aca="false">[1]44013020Imp!AE$273</f>
        <v>0</v>
      </c>
      <c r="AH15" s="356" t="n">
        <f aca="false">[1]44013020Imp!AF$273</f>
        <v>0</v>
      </c>
      <c r="AI15" s="356" t="n">
        <f aca="false">[1]44013020Imp!AG$273</f>
        <v>0</v>
      </c>
      <c r="AJ15" s="356" t="n">
        <f aca="false">[1]44013020Imp!AH$273</f>
        <v>0</v>
      </c>
      <c r="AK15" s="356" t="n">
        <f aca="false">[1]44013020Imp!AI$273</f>
        <v>0</v>
      </c>
      <c r="AL15" s="356" t="n">
        <f aca="false">[1]44013020Imp!AJ$273</f>
        <v>0</v>
      </c>
      <c r="AM15" s="356" t="n">
        <f aca="false">[1]44013020Imp!AK$273</f>
        <v>0.0128893468</v>
      </c>
      <c r="AN15" s="356" t="n">
        <f aca="false">[1]44013020Imp!AL$273</f>
        <v>0</v>
      </c>
      <c r="AO15" s="356" t="n">
        <f aca="false">[1]44013020Imp!AM$273</f>
        <v>0.0091872</v>
      </c>
      <c r="AP15" s="356" t="n">
        <f aca="false">[1]44013020Imp!AN$273</f>
        <v>0.00436832</v>
      </c>
      <c r="AQ15" s="356" t="n">
        <f aca="false">[1]44013020Imp!AO$273</f>
        <v>0</v>
      </c>
      <c r="AR15" s="356" t="n">
        <f aca="false">[1]44013020Imp!AP$273</f>
        <v>0.0042073595</v>
      </c>
      <c r="AS15" s="356" t="n">
        <f aca="false">[1]44013020Imp!AQ$273</f>
        <v>0</v>
      </c>
      <c r="AT15" s="356" t="n">
        <f aca="false">[1]44013020Imp!AR$273</f>
        <v>0.0126574015</v>
      </c>
      <c r="AU15" s="356" t="n">
        <f aca="false">[1]44013020Imp!AS$273</f>
        <v>0</v>
      </c>
      <c r="AV15" s="356" t="n">
        <f aca="false">[1]44013020Imp!AT$273</f>
        <v>0</v>
      </c>
      <c r="AW15" s="356" t="n">
        <f aca="false">[1]44013020Imp!AU$273</f>
        <v>0</v>
      </c>
      <c r="AX15" s="356" t="n">
        <f aca="false">[1]44013020Imp!AV$273</f>
        <v>0</v>
      </c>
      <c r="AY15" s="356" t="n">
        <f aca="false">[1]44013020Imp!AW$273</f>
        <v>0</v>
      </c>
      <c r="AZ15" s="356" t="n">
        <f aca="false">[1]44013020Imp!AX$273</f>
        <v>0</v>
      </c>
      <c r="BA15" s="356" t="n">
        <f aca="false">[1]44013020Imp!AY$273</f>
        <v>0</v>
      </c>
      <c r="BB15" s="356" t="n">
        <f aca="false">[1]44013020Imp!AZ$273</f>
        <v>0</v>
      </c>
      <c r="BC15" s="357" t="n">
        <f aca="false">[1]44013020Imp!BA$273</f>
        <v>0</v>
      </c>
      <c r="BD15" s="14"/>
    </row>
    <row r="16" customFormat="false" ht="17.15" hidden="false" customHeight="true" outlineLevel="0" collapsed="false">
      <c r="B16" s="242" t="s">
        <v>82</v>
      </c>
      <c r="C16" s="333" t="n">
        <f aca="false">C5-SUM(C6,C7,C8,C9,C10,C14,C15)</f>
        <v>0</v>
      </c>
      <c r="D16" s="320" t="n">
        <f aca="false">D5-SUM(D6,D7,D8,D9,D10,D14,D15)</f>
        <v>0</v>
      </c>
      <c r="E16" s="320" t="n">
        <f aca="false">E5-SUM(E6,E7,E8,E9,E10,E14,E15)</f>
        <v>0</v>
      </c>
      <c r="F16" s="320" t="n">
        <f aca="false">F5-SUM(F6,F7,F8,F9,F10,F14,F15)</f>
        <v>0</v>
      </c>
      <c r="G16" s="320" t="n">
        <f aca="false">G5-SUM(G6,G7,G8,G9,G10,G14,G15)</f>
        <v>0</v>
      </c>
      <c r="H16" s="320" t="n">
        <f aca="false">H5-SUM(H6,H7,H8,H9,H10,H14,H15)</f>
        <v>0</v>
      </c>
      <c r="I16" s="320" t="n">
        <f aca="false">I5-SUM(I6,I7,I8,I9,I10,I14,I15)</f>
        <v>0</v>
      </c>
      <c r="J16" s="320" t="n">
        <f aca="false">J5-SUM(J6,J7,J8,J9,J10,J14,J15)</f>
        <v>0</v>
      </c>
      <c r="K16" s="320" t="n">
        <f aca="false">K5-SUM(K6,K7,K8,K9,K10,K14,K15)</f>
        <v>0</v>
      </c>
      <c r="L16" s="320" t="n">
        <f aca="false">L5-SUM(L6,L7,L8,L9,L10,L14,L15)</f>
        <v>0</v>
      </c>
      <c r="M16" s="320" t="n">
        <f aca="false">M5-SUM(M6,M7,M8,M9,M10,M14,M15)</f>
        <v>0</v>
      </c>
      <c r="N16" s="320" t="n">
        <f aca="false">N5-SUM(N6,N7,N8,N9,N10,N14,N15)</f>
        <v>0</v>
      </c>
      <c r="O16" s="320" t="n">
        <f aca="false">O5-SUM(O6,O7,O8,O9,O10,O14,O15)</f>
        <v>0</v>
      </c>
      <c r="P16" s="320" t="n">
        <f aca="false">P5-SUM(P6,P7,P8,P9,P10,P14,P15)</f>
        <v>0</v>
      </c>
      <c r="Q16" s="320" t="n">
        <f aca="false">Q5-SUM(Q6,Q7,Q8,Q9,Q10,Q14,Q15)</f>
        <v>0.00050600000000145</v>
      </c>
      <c r="R16" s="320" t="n">
        <f aca="false">R5-SUM(R6,R7,R8,R9,R10,R14,R15)</f>
        <v>0</v>
      </c>
      <c r="S16" s="320" t="n">
        <f aca="false">S5-SUM(S6,S7,S8,S9,S10,S14,S15)</f>
        <v>0.000460000000000349</v>
      </c>
      <c r="T16" s="320" t="n">
        <f aca="false">T5-SUM(T6,T7,T8,T9,T10,T14,T15)</f>
        <v>0</v>
      </c>
      <c r="U16" s="320" t="n">
        <f aca="false">U5-SUM(U6,U7,U8,U9,U10,U14,U15)</f>
        <v>0</v>
      </c>
      <c r="V16" s="320" t="n">
        <f aca="false">V5-SUM(V6,V7,V8,V9,V10,V14,V15)</f>
        <v>0</v>
      </c>
      <c r="W16" s="320" t="n">
        <f aca="false">W5-SUM(W6,W7,W8,W9,W10,W14,W15)</f>
        <v>0</v>
      </c>
      <c r="X16" s="320" t="n">
        <f aca="false">X5-SUM(X6,X7,X8,X9,X10,X14,X15)</f>
        <v>0</v>
      </c>
      <c r="Y16" s="320" t="n">
        <f aca="false">Y5-SUM(Y6,Y7,Y8,Y9,Y10,Y14,Y15)</f>
        <v>0</v>
      </c>
      <c r="Z16" s="320" t="n">
        <f aca="false">Z5-SUM(Z6,Z7,Z8,Z9,Z10,Z14,Z15)</f>
        <v>0</v>
      </c>
      <c r="AA16" s="320" t="n">
        <f aca="false">AA5-SUM(AA6,AA7,AA8,AA9,AA10,AA14,AA15)</f>
        <v>0</v>
      </c>
      <c r="AB16" s="379" t="n">
        <f aca="false">AB5-SUM(AB6,AB7,AB8,AB9,AB10,AB14,AB15)</f>
        <v>0</v>
      </c>
      <c r="AC16" s="380"/>
      <c r="AD16" s="333" t="n">
        <f aca="false">AD5-SUM(AD6,AD7,AD8,AD9,AD10,AD14,AD15)</f>
        <v>0</v>
      </c>
      <c r="AE16" s="320" t="n">
        <f aca="false">AE5-SUM(AE6,AE7,AE8,AE9,AE10,AE14,AE15)</f>
        <v>0</v>
      </c>
      <c r="AF16" s="320" t="n">
        <f aca="false">AF5-SUM(AF6,AF7,AF8,AF9,AF10,AF14,AF15)</f>
        <v>0</v>
      </c>
      <c r="AG16" s="320" t="n">
        <f aca="false">AG5-SUM(AG6,AG7,AG8,AG9,AG10,AG14,AG15)</f>
        <v>0</v>
      </c>
      <c r="AH16" s="320" t="n">
        <f aca="false">AH5-SUM(AH6,AH7,AH8,AH9,AH10,AH14,AH15)</f>
        <v>0</v>
      </c>
      <c r="AI16" s="320" t="n">
        <f aca="false">AI5-SUM(AI6,AI7,AI8,AI9,AI10,AI14,AI15)</f>
        <v>0</v>
      </c>
      <c r="AJ16" s="320" t="n">
        <f aca="false">AJ5-SUM(AJ6,AJ7,AJ8,AJ9,AJ10,AJ14,AJ15)</f>
        <v>0</v>
      </c>
      <c r="AK16" s="320" t="n">
        <f aca="false">AK5-SUM(AK6,AK7,AK8,AK9,AK10,AK14,AK15)</f>
        <v>0</v>
      </c>
      <c r="AL16" s="320" t="n">
        <f aca="false">AL5-SUM(AL6,AL7,AL8,AL9,AL10,AL14,AL15)</f>
        <v>0</v>
      </c>
      <c r="AM16" s="320" t="n">
        <f aca="false">AM5-SUM(AM6,AM7,AM8,AM9,AM10,AM14,AM15)</f>
        <v>0</v>
      </c>
      <c r="AN16" s="320" t="n">
        <f aca="false">AN5-SUM(AN6,AN7,AN8,AN9,AN10,AN14,AN15)</f>
        <v>0</v>
      </c>
      <c r="AO16" s="320" t="n">
        <f aca="false">AO5-SUM(AO6,AO7,AO8,AO9,AO10,AO14,AO15)</f>
        <v>0</v>
      </c>
      <c r="AP16" s="320" t="n">
        <f aca="false">AP5-SUM(AP6,AP7,AP8,AP9,AP10,AP14,AP15)</f>
        <v>0</v>
      </c>
      <c r="AQ16" s="320" t="n">
        <f aca="false">AQ5-SUM(AQ6,AQ7,AQ8,AQ9,AQ10,AQ14,AQ15)</f>
        <v>0</v>
      </c>
      <c r="AR16" s="320" t="n">
        <f aca="false">AR5-SUM(AR6,AR7,AR8,AR9,AR10,AR14,AR15)</f>
        <v>0.00056062700000048</v>
      </c>
      <c r="AS16" s="320" t="n">
        <f aca="false">AS5-SUM(AS6,AS7,AS8,AS9,AS10,AS14,AS15)</f>
        <v>0</v>
      </c>
      <c r="AT16" s="320" t="n">
        <f aca="false">AT5-SUM(AT6,AT7,AT8,AT9,AT10,AT14,AT15)</f>
        <v>0.00010626239999989</v>
      </c>
      <c r="AU16" s="320" t="n">
        <f aca="false">AU5-SUM(AU6,AU7,AU8,AU9,AU10,AU14,AU15)</f>
        <v>0</v>
      </c>
      <c r="AV16" s="320" t="n">
        <f aca="false">AV5-SUM(AV6,AV7,AV8,AV9,AV10,AV14,AV15)</f>
        <v>0</v>
      </c>
      <c r="AW16" s="320" t="n">
        <f aca="false">AW5-SUM(AW6,AW7,AW8,AW9,AW10,AW14,AW15)</f>
        <v>0</v>
      </c>
      <c r="AX16" s="320" t="n">
        <f aca="false">AX5-SUM(AX6,AX7,AX8,AX9,AX10,AX14,AX15)</f>
        <v>0</v>
      </c>
      <c r="AY16" s="320" t="n">
        <f aca="false">AY5-SUM(AY6,AY7,AY8,AY9,AY10,AY14,AY15)</f>
        <v>0</v>
      </c>
      <c r="AZ16" s="320" t="n">
        <f aca="false">AZ5-SUM(AZ6,AZ7,AZ8,AZ9,AZ10,AZ14,AZ15)</f>
        <v>0</v>
      </c>
      <c r="BA16" s="320" t="n">
        <f aca="false">BA5-SUM(BA6,BA7,BA8,BA9,BA10,BA14,BA15)</f>
        <v>0</v>
      </c>
      <c r="BB16" s="320" t="n">
        <f aca="false">BB5-SUM(BB6,BB7,BB8,BB9,BB10,BB14,BB15)</f>
        <v>0</v>
      </c>
      <c r="BC16" s="321" t="n">
        <f aca="false">BC5-SUM(BC6,BC7,BC8,BC9,BC10,BC14,BC15)</f>
        <v>0</v>
      </c>
      <c r="BD16" s="14"/>
    </row>
    <row r="17" customFormat="false" ht="13.6" hidden="false" customHeight="false" outlineLevel="0" collapsed="false">
      <c r="B17" s="383" t="s">
        <v>106</v>
      </c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</row>
    <row r="18" customFormat="false" ht="12.9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</cols>
  <sheetData>
    <row r="1" customFormat="false" ht="9" hidden="false" customHeight="true" outlineLevel="0" collapsed="false"/>
    <row r="2" s="2" customFormat="true" ht="13.6" hidden="false" customHeight="false" outlineLevel="0" collapsed="false">
      <c r="B2" s="8" t="str">
        <f aca="false">' '!$A$212</f>
        <v>Estonia's imports of wood-based products from within and outside the EU  (by product)</v>
      </c>
    </row>
    <row r="3" s="2" customFormat="true" ht="12.9" hidden="false" customHeight="false" outlineLevel="0" collapsed="false">
      <c r="B3" s="9" t="s">
        <v>28</v>
      </c>
    </row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2.9" hidden="false" customHeight="false" outlineLevel="0" collapsed="false"/>
    <row r="29" s="2" customFormat="true" ht="13.6" hidden="false" customHeight="false" outlineLevel="0" collapsed="false">
      <c r="B29" s="8" t="str">
        <f aca="false">' '!$A$237</f>
        <v>Estonia's imports of wood-based products from within and from outside the EU  (by product and supplying region)</v>
      </c>
    </row>
    <row r="30" s="2" customFormat="true" ht="12.9" hidden="false" customHeight="false" outlineLevel="0" collapsed="false">
      <c r="B30" s="9" t="s">
        <v>28</v>
      </c>
    </row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  <row r="54" s="2" customFormat="true" ht="12.9" hidden="false" customHeight="false" outlineLevel="0" collapsed="false"/>
    <row r="55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359" t="n">
        <f aca="false">[2]ToM3!$A$2*[2]RWE!$A$1</f>
        <v>1.6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4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[1]440123Imp!B$263</f>
        <v>0.000674769285714286</v>
      </c>
      <c r="D5" s="255" t="n">
        <f aca="false">1/$A$1*[1]440123Imp!C$263</f>
        <v>0.0005641</v>
      </c>
      <c r="E5" s="255" t="n">
        <f aca="false">1/$A$1*[1]440123Imp!D$263</f>
        <v>0.00293876428571429</v>
      </c>
      <c r="F5" s="255" t="n">
        <f aca="false">1/$A$1*[1]440123Imp!E$263</f>
        <v>0.0597132078571429</v>
      </c>
      <c r="G5" s="255" t="n">
        <f aca="false">1/$A$1*[1]440123Imp!F$263</f>
        <v>0.057877</v>
      </c>
      <c r="H5" s="255" t="n">
        <f aca="false">1/$A$1*[1]440123Imp!G$263</f>
        <v>0.109888988571429</v>
      </c>
      <c r="I5" s="255" t="n">
        <f aca="false">1/$A$1*[1]440123Imp!H$263</f>
        <v>0.1068306</v>
      </c>
      <c r="J5" s="255" t="n">
        <f aca="false">1/$A$1*[1]440123Imp!I$263</f>
        <v>0.117297904285714</v>
      </c>
      <c r="K5" s="255" t="n">
        <f aca="false">1/$A$1*[1]440123Imp!J$263</f>
        <v>0.0764546535714286</v>
      </c>
      <c r="L5" s="255" t="n">
        <f aca="false">1/$A$1*[1]440123Imp!K$263</f>
        <v>0.0435696306122449</v>
      </c>
      <c r="M5" s="255" t="n">
        <f aca="false">1/$A$1*[1]440123Imp!L$263</f>
        <v>0.037081950974026</v>
      </c>
      <c r="N5" s="255" t="n">
        <f aca="false">1/$A$1*[1]440123Imp!M$263</f>
        <v>0.109948942857143</v>
      </c>
      <c r="O5" s="255" t="n">
        <f aca="false">1/$A$1*[1]440123Imp!N$263</f>
        <v>0.114893682931354</v>
      </c>
      <c r="P5" s="255" t="n">
        <f aca="false">1/$A$1*[1]440123Imp!O$263</f>
        <v>0.119655258843537</v>
      </c>
      <c r="Q5" s="255" t="n">
        <f aca="false">1/$A$1*[1]440123Imp!P$263</f>
        <v>0.0861667373626374</v>
      </c>
      <c r="R5" s="255" t="n">
        <f aca="false">1/$A$1*[1]440123Imp!Q$263</f>
        <v>0.0781389324225246</v>
      </c>
      <c r="S5" s="255" t="n">
        <f aca="false">1/$A$1*[1]440123Imp!R$263</f>
        <v>0.0764349368530021</v>
      </c>
      <c r="T5" s="255" t="n">
        <f aca="false">1/$A$1*[1]440123Imp!S$263</f>
        <v>0.0310632123809524</v>
      </c>
      <c r="U5" s="255" t="n">
        <f aca="false">1/$A$1*[1]440123Imp!T$263</f>
        <v>0.0310632123809524</v>
      </c>
      <c r="V5" s="255" t="n">
        <f aca="false">1/$A$1*[1]440123Imp!U$263</f>
        <v>0.0310632123809524</v>
      </c>
      <c r="W5" s="255" t="n">
        <f aca="false">1/$A$1*[1]440123Imp!V$263</f>
        <v>0.0310632123809524</v>
      </c>
      <c r="X5" s="255" t="n">
        <f aca="false">1/$A$1*[1]440123Imp!W$263</f>
        <v>0.0310632123809524</v>
      </c>
      <c r="Y5" s="255" t="n">
        <f aca="false">1/$A$1*[1]440123Imp!X$263</f>
        <v>0.0310632123809524</v>
      </c>
      <c r="Z5" s="255" t="n">
        <f aca="false">1/$A$1*[1]440123Imp!Y$263</f>
        <v>0.0310632123809524</v>
      </c>
      <c r="AA5" s="255" t="n">
        <f aca="false">1/$A$1*[1]440123Imp!Z$263</f>
        <v>0.0310632123809524</v>
      </c>
      <c r="AB5" s="256" t="n">
        <f aca="false">1/$A$1*[1]440123Imp!AA$263</f>
        <v>0.0310632123809524</v>
      </c>
      <c r="AC5" s="257"/>
      <c r="AD5" s="326" t="n">
        <f aca="false">[1]440123Imp!AB$263</f>
        <v>0.276796656357</v>
      </c>
      <c r="AE5" s="272" t="n">
        <f aca="false">[1]440123Imp!AC$263</f>
        <v>0.161888656</v>
      </c>
      <c r="AF5" s="272" t="n">
        <f aca="false">[1]440123Imp!AD$263</f>
        <v>0.1824573024</v>
      </c>
      <c r="AG5" s="272" t="n">
        <f aca="false">[1]440123Imp!AE$263</f>
        <v>1.2624192</v>
      </c>
      <c r="AH5" s="272" t="n">
        <f aca="false">[1]440123Imp!AF$263</f>
        <v>1.4661152716</v>
      </c>
      <c r="AI5" s="272" t="n">
        <f aca="false">[1]440123Imp!AG$263</f>
        <v>3.7783379205</v>
      </c>
      <c r="AJ5" s="272" t="n">
        <f aca="false">[1]440123Imp!AH$263</f>
        <v>3.2366203888</v>
      </c>
      <c r="AK5" s="272" t="n">
        <f aca="false">[1]440123Imp!AI$263</f>
        <v>5.6106255365</v>
      </c>
      <c r="AL5" s="272" t="n">
        <f aca="false">[1]440123Imp!AJ$263</f>
        <v>5.0037469064</v>
      </c>
      <c r="AM5" s="272" t="n">
        <f aca="false">[1]440123Imp!AK$263</f>
        <v>2.2660213708</v>
      </c>
      <c r="AN5" s="272" t="n">
        <f aca="false">[1]440123Imp!AL$263</f>
        <v>2.3399042481</v>
      </c>
      <c r="AO5" s="272" t="n">
        <f aca="false">[1]440123Imp!AM$263</f>
        <v>5.841899664</v>
      </c>
      <c r="AP5" s="272" t="n">
        <f aca="false">[1]440123Imp!AN$263</f>
        <v>7.5284577632</v>
      </c>
      <c r="AQ5" s="272" t="n">
        <f aca="false">[1]440123Imp!AO$263</f>
        <v>10.1478513999</v>
      </c>
      <c r="AR5" s="272" t="n">
        <f aca="false">[1]440123Imp!AP$263</f>
        <v>4.1559877335</v>
      </c>
      <c r="AS5" s="272" t="n">
        <f aca="false">[1]440123Imp!AQ$263</f>
        <v>3.321361477</v>
      </c>
      <c r="AT5" s="272" t="n">
        <f aca="false">[1]440123Imp!AR$263</f>
        <v>2.2718546912</v>
      </c>
      <c r="AU5" s="272" t="n">
        <f aca="false">[1]440123Imp!AS$263</f>
        <v>0</v>
      </c>
      <c r="AV5" s="272" t="n">
        <f aca="false">[1]440123Imp!AT$263</f>
        <v>0</v>
      </c>
      <c r="AW5" s="272" t="n">
        <f aca="false">[1]440123Imp!AU$263</f>
        <v>0</v>
      </c>
      <c r="AX5" s="272" t="n">
        <f aca="false">[1]440123Imp!AV$263</f>
        <v>0</v>
      </c>
      <c r="AY5" s="272" t="n">
        <f aca="false">[1]440123Imp!AW$263</f>
        <v>0</v>
      </c>
      <c r="AZ5" s="272" t="n">
        <f aca="false">[1]440123Imp!AX$263</f>
        <v>0</v>
      </c>
      <c r="BA5" s="272" t="n">
        <f aca="false">[1]440123Imp!AY$263</f>
        <v>0</v>
      </c>
      <c r="BB5" s="272" t="n">
        <f aca="false">[1]440123Imp!AZ$263</f>
        <v>0</v>
      </c>
      <c r="BC5" s="273" t="n">
        <f aca="false">[1]440123Im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40123Imp!B$266</f>
        <v>0</v>
      </c>
      <c r="D6" s="213" t="n">
        <f aca="false">1/$A$1*[1]440123Imp!C$266</f>
        <v>2E-007</v>
      </c>
      <c r="E6" s="213" t="n">
        <f aca="false">1/$A$1*[1]440123Imp!D$266</f>
        <v>3.64285714285714E-007</v>
      </c>
      <c r="F6" s="213" t="n">
        <f aca="false">1/$A$1*[1]440123Imp!E$266</f>
        <v>4.07857142857143E-007</v>
      </c>
      <c r="G6" s="213" t="n">
        <f aca="false">1/$A$1*[1]440123Imp!F$266</f>
        <v>1E-007</v>
      </c>
      <c r="H6" s="213" t="n">
        <f aca="false">1/$A$1*[1]440123Imp!G$266</f>
        <v>0</v>
      </c>
      <c r="I6" s="213" t="n">
        <f aca="false">1/$A$1*[1]440123Imp!H$266</f>
        <v>0</v>
      </c>
      <c r="J6" s="213" t="n">
        <f aca="false">1/$A$1*[1]440123Imp!I$266</f>
        <v>0</v>
      </c>
      <c r="K6" s="213" t="n">
        <f aca="false">1/$A$1*[1]440123Imp!J$266</f>
        <v>0</v>
      </c>
      <c r="L6" s="213" t="n">
        <f aca="false">1/$A$1*[1]440123Imp!K$266</f>
        <v>0</v>
      </c>
      <c r="M6" s="213" t="n">
        <f aca="false">1/$A$1*[1]440123Imp!L$266</f>
        <v>0</v>
      </c>
      <c r="N6" s="213" t="n">
        <f aca="false">1/$A$1*[1]440123Imp!M$266</f>
        <v>0</v>
      </c>
      <c r="O6" s="213" t="n">
        <f aca="false">1/$A$1*[1]440123Imp!N$266</f>
        <v>0</v>
      </c>
      <c r="P6" s="213" t="n">
        <f aca="false">1/$A$1*[1]440123Imp!O$266</f>
        <v>0</v>
      </c>
      <c r="Q6" s="213" t="n">
        <f aca="false">1/$A$1*[1]440123Imp!P$266</f>
        <v>0</v>
      </c>
      <c r="R6" s="213" t="n">
        <f aca="false">1/$A$1*[1]440123Imp!Q$266</f>
        <v>1.7E-006</v>
      </c>
      <c r="S6" s="213" t="n">
        <f aca="false">1/$A$1*[1]440123Imp!R$266</f>
        <v>0</v>
      </c>
      <c r="T6" s="213" t="n">
        <f aca="false">1/$A$1*[1]440123Imp!S$266</f>
        <v>0</v>
      </c>
      <c r="U6" s="213" t="n">
        <f aca="false">1/$A$1*[1]440123Imp!T$266</f>
        <v>0</v>
      </c>
      <c r="V6" s="213" t="n">
        <f aca="false">1/$A$1*[1]440123Imp!U$266</f>
        <v>0</v>
      </c>
      <c r="W6" s="213" t="n">
        <f aca="false">1/$A$1*[1]440123Imp!V$266</f>
        <v>0</v>
      </c>
      <c r="X6" s="213" t="n">
        <f aca="false">1/$A$1*[1]440123Imp!W$266</f>
        <v>0</v>
      </c>
      <c r="Y6" s="213" t="n">
        <f aca="false">1/$A$1*[1]440123Imp!X$266</f>
        <v>0</v>
      </c>
      <c r="Z6" s="213" t="n">
        <f aca="false">1/$A$1*[1]440123Imp!Y$266</f>
        <v>0</v>
      </c>
      <c r="AA6" s="213" t="n">
        <f aca="false">1/$A$1*[1]440123Imp!Z$266</f>
        <v>0</v>
      </c>
      <c r="AB6" s="214" t="n">
        <f aca="false">1/$A$1*[1]440123Imp!AA$266</f>
        <v>0</v>
      </c>
      <c r="AC6" s="16"/>
      <c r="AD6" s="327" t="n">
        <f aca="false">[1]440123Imp!AB$266</f>
        <v>0</v>
      </c>
      <c r="AE6" s="280" t="n">
        <f aca="false">[1]440123Imp!AC$266</f>
        <v>0.0002713668</v>
      </c>
      <c r="AF6" s="280" t="n">
        <f aca="false">[1]440123Imp!AD$266</f>
        <v>0.0004567248</v>
      </c>
      <c r="AG6" s="280" t="n">
        <f aca="false">[1]440123Imp!AE$266</f>
        <v>0.0006866384</v>
      </c>
      <c r="AH6" s="280" t="n">
        <f aca="false">[1]440123Imp!AF$266</f>
        <v>0.0002438044</v>
      </c>
      <c r="AI6" s="280" t="n">
        <f aca="false">[1]440123Imp!AG$266</f>
        <v>0</v>
      </c>
      <c r="AJ6" s="280" t="n">
        <f aca="false">[1]440123Imp!AH$266</f>
        <v>0</v>
      </c>
      <c r="AK6" s="280" t="n">
        <f aca="false">[1]440123Imp!AI$266</f>
        <v>0</v>
      </c>
      <c r="AL6" s="280" t="n">
        <f aca="false">[1]440123Imp!AJ$266</f>
        <v>0</v>
      </c>
      <c r="AM6" s="280" t="n">
        <f aca="false">[1]440123Imp!AK$266</f>
        <v>0</v>
      </c>
      <c r="AN6" s="280" t="n">
        <f aca="false">[1]440123Imp!AL$266</f>
        <v>0</v>
      </c>
      <c r="AO6" s="280" t="n">
        <f aca="false">[1]440123Imp!AM$266</f>
        <v>0</v>
      </c>
      <c r="AP6" s="280" t="n">
        <f aca="false">[1]440123Imp!AN$266</f>
        <v>0</v>
      </c>
      <c r="AQ6" s="280" t="n">
        <f aca="false">[1]440123Imp!AO$266</f>
        <v>0</v>
      </c>
      <c r="AR6" s="280" t="n">
        <f aca="false">[1]440123Imp!AP$266</f>
        <v>0</v>
      </c>
      <c r="AS6" s="280" t="n">
        <f aca="false">[1]440123Imp!AQ$266</f>
        <v>0.003459421</v>
      </c>
      <c r="AT6" s="280" t="n">
        <f aca="false">[1]440123Imp!AR$266</f>
        <v>0</v>
      </c>
      <c r="AU6" s="280" t="n">
        <f aca="false">[1]440123Imp!AS$266</f>
        <v>0</v>
      </c>
      <c r="AV6" s="280" t="n">
        <f aca="false">[1]440123Imp!AT$266</f>
        <v>0</v>
      </c>
      <c r="AW6" s="280" t="n">
        <f aca="false">[1]440123Imp!AU$266</f>
        <v>0</v>
      </c>
      <c r="AX6" s="280" t="n">
        <f aca="false">[1]440123Imp!AV$266</f>
        <v>0</v>
      </c>
      <c r="AY6" s="280" t="n">
        <f aca="false">[1]440123Imp!AW$266</f>
        <v>0</v>
      </c>
      <c r="AZ6" s="280" t="n">
        <f aca="false">[1]440123Imp!AX$266</f>
        <v>0</v>
      </c>
      <c r="BA6" s="280" t="n">
        <f aca="false">[1]440123Imp!AY$266</f>
        <v>0</v>
      </c>
      <c r="BB6" s="280" t="n">
        <f aca="false">[1]440123Imp!AZ$266</f>
        <v>0</v>
      </c>
      <c r="BC6" s="281" t="n">
        <f aca="false">[1]440123Im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440123Imp!B$268</f>
        <v>0</v>
      </c>
      <c r="D7" s="240" t="n">
        <f aca="false">1/$A$1*[1]440123Imp!C$268</f>
        <v>0</v>
      </c>
      <c r="E7" s="240" t="n">
        <f aca="false">1/$A$1*[1]440123Imp!D$268</f>
        <v>0</v>
      </c>
      <c r="F7" s="240" t="n">
        <f aca="false">1/$A$1*[1]440123Imp!E$268</f>
        <v>0</v>
      </c>
      <c r="G7" s="240" t="n">
        <f aca="false">1/$A$1*[1]440123Imp!F$268</f>
        <v>0</v>
      </c>
      <c r="H7" s="240" t="n">
        <f aca="false">1/$A$1*[1]440123Imp!G$268</f>
        <v>0</v>
      </c>
      <c r="I7" s="240" t="n">
        <f aca="false">1/$A$1*[1]440123Imp!H$268</f>
        <v>0</v>
      </c>
      <c r="J7" s="240" t="n">
        <f aca="false">1/$A$1*[1]440123Imp!I$268</f>
        <v>1E-007</v>
      </c>
      <c r="K7" s="240" t="n">
        <f aca="false">1/$A$1*[1]440123Imp!J$268</f>
        <v>0</v>
      </c>
      <c r="L7" s="240" t="n">
        <f aca="false">1/$A$1*[1]440123Imp!K$268</f>
        <v>1.26190476190476E-006</v>
      </c>
      <c r="M7" s="240" t="n">
        <f aca="false">1/$A$1*[1]440123Imp!L$268</f>
        <v>4.54545454545455E-007</v>
      </c>
      <c r="N7" s="240" t="n">
        <f aca="false">1/$A$1*[1]440123Imp!M$268</f>
        <v>7E-007</v>
      </c>
      <c r="O7" s="240" t="n">
        <f aca="false">1/$A$1*[1]440123Imp!N$268</f>
        <v>0</v>
      </c>
      <c r="P7" s="240" t="n">
        <f aca="false">1/$A$1*[1]440123Imp!O$268</f>
        <v>0</v>
      </c>
      <c r="Q7" s="240" t="n">
        <f aca="false">1/$A$1*[1]440123Imp!P$268</f>
        <v>7.69230769230769E-008</v>
      </c>
      <c r="R7" s="240" t="n">
        <f aca="false">1/$A$1*[1]440123Imp!Q$268</f>
        <v>1E-007</v>
      </c>
      <c r="S7" s="240" t="n">
        <f aca="false">1/$A$1*[1]440123Imp!R$268</f>
        <v>1.16785714285714E-005</v>
      </c>
      <c r="T7" s="240" t="n">
        <f aca="false">1/$A$1*[1]440123Imp!S$268</f>
        <v>0</v>
      </c>
      <c r="U7" s="240" t="n">
        <f aca="false">1/$A$1*[1]440123Imp!T$268</f>
        <v>0</v>
      </c>
      <c r="V7" s="240" t="n">
        <f aca="false">1/$A$1*[1]440123Imp!U$268</f>
        <v>0</v>
      </c>
      <c r="W7" s="240" t="n">
        <f aca="false">1/$A$1*[1]440123Imp!V$268</f>
        <v>0</v>
      </c>
      <c r="X7" s="240" t="n">
        <f aca="false">1/$A$1*[1]440123Imp!W$268</f>
        <v>0</v>
      </c>
      <c r="Y7" s="240" t="n">
        <f aca="false">1/$A$1*[1]440123Imp!X$268</f>
        <v>0</v>
      </c>
      <c r="Z7" s="240" t="n">
        <f aca="false">1/$A$1*[1]440123Imp!Y$268</f>
        <v>0</v>
      </c>
      <c r="AA7" s="240" t="n">
        <f aca="false">1/$A$1*[1]440123Imp!Z$268</f>
        <v>0</v>
      </c>
      <c r="AB7" s="258" t="n">
        <f aca="false">1/$A$1*[1]440123Imp!AA$268</f>
        <v>0</v>
      </c>
      <c r="AC7" s="16"/>
      <c r="AD7" s="331" t="n">
        <f aca="false">[1]440123Imp!AB$268</f>
        <v>0</v>
      </c>
      <c r="AE7" s="288" t="n">
        <f aca="false">[1]440123Imp!AC$268</f>
        <v>0</v>
      </c>
      <c r="AF7" s="288" t="n">
        <f aca="false">[1]440123Imp!AD$268</f>
        <v>0</v>
      </c>
      <c r="AG7" s="288" t="n">
        <f aca="false">[1]440123Imp!AE$268</f>
        <v>0</v>
      </c>
      <c r="AH7" s="288" t="n">
        <f aca="false">[1]440123Imp!AF$268</f>
        <v>0</v>
      </c>
      <c r="AI7" s="288" t="n">
        <f aca="false">[1]440123Imp!AG$268</f>
        <v>0</v>
      </c>
      <c r="AJ7" s="288" t="n">
        <f aca="false">[1]440123Imp!AH$268</f>
        <v>0</v>
      </c>
      <c r="AK7" s="288" t="n">
        <f aca="false">[1]440123Imp!AI$268</f>
        <v>0.0002919165</v>
      </c>
      <c r="AL7" s="288" t="n">
        <f aca="false">[1]440123Imp!AJ$268</f>
        <v>0</v>
      </c>
      <c r="AM7" s="288" t="n">
        <f aca="false">[1]440123Imp!AK$268</f>
        <v>7.39244E-005</v>
      </c>
      <c r="AN7" s="288" t="n">
        <f aca="false">[1]440123Imp!AL$268</f>
        <v>9.2799E-005</v>
      </c>
      <c r="AO7" s="288" t="n">
        <f aca="false">[1]440123Imp!AM$268</f>
        <v>0.000634752</v>
      </c>
      <c r="AP7" s="288" t="n">
        <f aca="false">[1]440123Imp!AN$268</f>
        <v>0</v>
      </c>
      <c r="AQ7" s="288" t="n">
        <f aca="false">[1]440123Imp!AO$268</f>
        <v>0</v>
      </c>
      <c r="AR7" s="288" t="n">
        <f aca="false">[1]440123Imp!AP$268</f>
        <v>1.8599E-005</v>
      </c>
      <c r="AS7" s="288" t="n">
        <f aca="false">[1]440123Imp!AQ$268</f>
        <v>0.000343945</v>
      </c>
      <c r="AT7" s="288" t="n">
        <f aca="false">[1]440123Imp!AR$268</f>
        <v>0.0003619563</v>
      </c>
      <c r="AU7" s="288" t="n">
        <f aca="false">[1]440123Imp!AS$268</f>
        <v>0</v>
      </c>
      <c r="AV7" s="288" t="n">
        <f aca="false">[1]440123Imp!AT$268</f>
        <v>0</v>
      </c>
      <c r="AW7" s="288" t="n">
        <f aca="false">[1]440123Imp!AU$268</f>
        <v>0</v>
      </c>
      <c r="AX7" s="288" t="n">
        <f aca="false">[1]440123Imp!AV$268</f>
        <v>0</v>
      </c>
      <c r="AY7" s="288" t="n">
        <f aca="false">[1]440123Imp!AW$268</f>
        <v>0</v>
      </c>
      <c r="AZ7" s="288" t="n">
        <f aca="false">[1]440123Imp!AX$268</f>
        <v>0</v>
      </c>
      <c r="BA7" s="288" t="n">
        <f aca="false">[1]440123Imp!AY$268</f>
        <v>0</v>
      </c>
      <c r="BB7" s="288" t="n">
        <f aca="false">[1]440123Imp!AZ$268</f>
        <v>0</v>
      </c>
      <c r="BC7" s="289" t="n">
        <f aca="false">[1]440123Im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440123Imp!B$269</f>
        <v>0</v>
      </c>
      <c r="D8" s="240" t="n">
        <f aca="false">1/$A$1*[1]440123Imp!C$269</f>
        <v>0</v>
      </c>
      <c r="E8" s="240" t="n">
        <f aca="false">1/$A$1*[1]440123Imp!D$269</f>
        <v>0</v>
      </c>
      <c r="F8" s="240" t="n">
        <f aca="false">1/$A$1*[1]440123Imp!E$269</f>
        <v>0</v>
      </c>
      <c r="G8" s="240" t="n">
        <f aca="false">1/$A$1*[1]440123Imp!F$269</f>
        <v>0</v>
      </c>
      <c r="H8" s="240" t="n">
        <f aca="false">1/$A$1*[1]440123Imp!G$269</f>
        <v>0</v>
      </c>
      <c r="I8" s="240" t="n">
        <f aca="false">1/$A$1*[1]440123Imp!H$269</f>
        <v>0</v>
      </c>
      <c r="J8" s="240" t="n">
        <f aca="false">1/$A$1*[1]440123Imp!I$269</f>
        <v>0</v>
      </c>
      <c r="K8" s="240" t="n">
        <f aca="false">1/$A$1*[1]440123Imp!J$269</f>
        <v>0</v>
      </c>
      <c r="L8" s="240" t="n">
        <f aca="false">1/$A$1*[1]440123Imp!K$269</f>
        <v>0</v>
      </c>
      <c r="M8" s="240" t="n">
        <f aca="false">1/$A$1*[1]440123Imp!L$269</f>
        <v>0</v>
      </c>
      <c r="N8" s="240" t="n">
        <f aca="false">1/$A$1*[1]440123Imp!M$269</f>
        <v>0</v>
      </c>
      <c r="O8" s="240" t="n">
        <f aca="false">1/$A$1*[1]440123Imp!N$269</f>
        <v>0</v>
      </c>
      <c r="P8" s="240" t="n">
        <f aca="false">1/$A$1*[1]440123Imp!O$269</f>
        <v>0</v>
      </c>
      <c r="Q8" s="240" t="n">
        <f aca="false">1/$A$1*[1]440123Imp!P$269</f>
        <v>0</v>
      </c>
      <c r="R8" s="240" t="n">
        <f aca="false">1/$A$1*[1]440123Imp!Q$269</f>
        <v>0</v>
      </c>
      <c r="S8" s="240" t="n">
        <f aca="false">1/$A$1*[1]440123Imp!R$269</f>
        <v>0</v>
      </c>
      <c r="T8" s="240" t="n">
        <f aca="false">1/$A$1*[1]440123Imp!S$269</f>
        <v>0</v>
      </c>
      <c r="U8" s="240" t="n">
        <f aca="false">1/$A$1*[1]440123Imp!T$269</f>
        <v>0</v>
      </c>
      <c r="V8" s="240" t="n">
        <f aca="false">1/$A$1*[1]440123Imp!U$269</f>
        <v>0</v>
      </c>
      <c r="W8" s="240" t="n">
        <f aca="false">1/$A$1*[1]440123Imp!V$269</f>
        <v>0</v>
      </c>
      <c r="X8" s="240" t="n">
        <f aca="false">1/$A$1*[1]440123Imp!W$269</f>
        <v>0</v>
      </c>
      <c r="Y8" s="240" t="n">
        <f aca="false">1/$A$1*[1]440123Imp!X$269</f>
        <v>0</v>
      </c>
      <c r="Z8" s="240" t="n">
        <f aca="false">1/$A$1*[1]440123Imp!Y$269</f>
        <v>0</v>
      </c>
      <c r="AA8" s="240" t="n">
        <f aca="false">1/$A$1*[1]440123Imp!Z$269</f>
        <v>0</v>
      </c>
      <c r="AB8" s="258" t="n">
        <f aca="false">1/$A$1*[1]440123Imp!AA$269</f>
        <v>0</v>
      </c>
      <c r="AC8" s="16"/>
      <c r="AD8" s="331" t="n">
        <f aca="false">[1]440123Imp!AB$269</f>
        <v>0</v>
      </c>
      <c r="AE8" s="288" t="n">
        <f aca="false">[1]440123Imp!AC$269</f>
        <v>0</v>
      </c>
      <c r="AF8" s="288" t="n">
        <f aca="false">[1]440123Imp!AD$269</f>
        <v>0</v>
      </c>
      <c r="AG8" s="288" t="n">
        <f aca="false">[1]440123Imp!AE$269</f>
        <v>0</v>
      </c>
      <c r="AH8" s="288" t="n">
        <f aca="false">[1]440123Imp!AF$269</f>
        <v>0</v>
      </c>
      <c r="AI8" s="288" t="n">
        <f aca="false">[1]440123Imp!AG$269</f>
        <v>0</v>
      </c>
      <c r="AJ8" s="288" t="n">
        <f aca="false">[1]440123Imp!AH$269</f>
        <v>0</v>
      </c>
      <c r="AK8" s="288" t="n">
        <f aca="false">[1]440123Imp!AI$269</f>
        <v>0</v>
      </c>
      <c r="AL8" s="288" t="n">
        <f aca="false">[1]440123Imp!AJ$269</f>
        <v>0</v>
      </c>
      <c r="AM8" s="288" t="n">
        <f aca="false">[1]440123Imp!AK$269</f>
        <v>0</v>
      </c>
      <c r="AN8" s="288" t="n">
        <f aca="false">[1]440123Imp!AL$269</f>
        <v>0</v>
      </c>
      <c r="AO8" s="288" t="n">
        <f aca="false">[1]440123Imp!AM$269</f>
        <v>0</v>
      </c>
      <c r="AP8" s="288" t="n">
        <f aca="false">[1]440123Imp!AN$269</f>
        <v>0</v>
      </c>
      <c r="AQ8" s="288" t="n">
        <f aca="false">[1]440123Imp!AO$269</f>
        <v>0</v>
      </c>
      <c r="AR8" s="288" t="n">
        <f aca="false">[1]440123Imp!AP$269</f>
        <v>0</v>
      </c>
      <c r="AS8" s="288" t="n">
        <f aca="false">[1]440123Imp!AQ$269</f>
        <v>0</v>
      </c>
      <c r="AT8" s="288" t="n">
        <f aca="false">[1]440123Imp!AR$269</f>
        <v>0</v>
      </c>
      <c r="AU8" s="288" t="n">
        <f aca="false">[1]440123Imp!AS$269</f>
        <v>0</v>
      </c>
      <c r="AV8" s="288" t="n">
        <f aca="false">[1]440123Imp!AT$269</f>
        <v>0</v>
      </c>
      <c r="AW8" s="288" t="n">
        <f aca="false">[1]440123Imp!AU$269</f>
        <v>0</v>
      </c>
      <c r="AX8" s="288" t="n">
        <f aca="false">[1]440123Imp!AV$269</f>
        <v>0</v>
      </c>
      <c r="AY8" s="288" t="n">
        <f aca="false">[1]440123Imp!AW$269</f>
        <v>0</v>
      </c>
      <c r="AZ8" s="288" t="n">
        <f aca="false">[1]440123Imp!AX$269</f>
        <v>0</v>
      </c>
      <c r="BA8" s="288" t="n">
        <f aca="false">[1]440123Imp!AY$269</f>
        <v>0</v>
      </c>
      <c r="BB8" s="288" t="n">
        <f aca="false">[1]440123Imp!AZ$269</f>
        <v>0</v>
      </c>
      <c r="BC8" s="289" t="n">
        <f aca="false">[1]440123Im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440123Imp!B$267</f>
        <v>1.69285714285714E-007</v>
      </c>
      <c r="D9" s="240" t="n">
        <f aca="false">1/$A$1*[1]440123Imp!C$267</f>
        <v>4E-007</v>
      </c>
      <c r="E9" s="240" t="n">
        <f aca="false">1/$A$1*[1]440123Imp!D$267</f>
        <v>1E-007</v>
      </c>
      <c r="F9" s="240" t="n">
        <f aca="false">1/$A$1*[1]440123Imp!E$267</f>
        <v>1E-007</v>
      </c>
      <c r="G9" s="240" t="n">
        <f aca="false">1/$A$1*[1]440123Imp!F$267</f>
        <v>2E-007</v>
      </c>
      <c r="H9" s="240" t="n">
        <f aca="false">1/$A$1*[1]440123Imp!G$267</f>
        <v>0</v>
      </c>
      <c r="I9" s="240" t="n">
        <f aca="false">1/$A$1*[1]440123Imp!H$267</f>
        <v>0</v>
      </c>
      <c r="J9" s="240" t="n">
        <f aca="false">1/$A$1*[1]440123Imp!I$267</f>
        <v>0</v>
      </c>
      <c r="K9" s="240" t="n">
        <f aca="false">1/$A$1*[1]440123Imp!J$267</f>
        <v>0</v>
      </c>
      <c r="L9" s="240" t="n">
        <f aca="false">1/$A$1*[1]440123Imp!K$267</f>
        <v>0</v>
      </c>
      <c r="M9" s="240" t="n">
        <f aca="false">1/$A$1*[1]440123Imp!L$267</f>
        <v>0</v>
      </c>
      <c r="N9" s="240" t="n">
        <f aca="false">1/$A$1*[1]440123Imp!M$267</f>
        <v>0</v>
      </c>
      <c r="O9" s="240" t="n">
        <f aca="false">1/$A$1*[1]440123Imp!N$267</f>
        <v>0</v>
      </c>
      <c r="P9" s="240" t="n">
        <f aca="false">1/$A$1*[1]440123Imp!O$267</f>
        <v>0</v>
      </c>
      <c r="Q9" s="240" t="n">
        <f aca="false">1/$A$1*[1]440123Imp!P$267</f>
        <v>1E-007</v>
      </c>
      <c r="R9" s="240" t="n">
        <f aca="false">1/$A$1*[1]440123Imp!Q$267</f>
        <v>0</v>
      </c>
      <c r="S9" s="240" t="n">
        <f aca="false">1/$A$1*[1]440123Imp!R$267</f>
        <v>0</v>
      </c>
      <c r="T9" s="240" t="n">
        <f aca="false">1/$A$1*[1]440123Imp!S$267</f>
        <v>0</v>
      </c>
      <c r="U9" s="240" t="n">
        <f aca="false">1/$A$1*[1]440123Imp!T$267</f>
        <v>0</v>
      </c>
      <c r="V9" s="240" t="n">
        <f aca="false">1/$A$1*[1]440123Imp!U$267</f>
        <v>0</v>
      </c>
      <c r="W9" s="240" t="n">
        <f aca="false">1/$A$1*[1]440123Imp!V$267</f>
        <v>0</v>
      </c>
      <c r="X9" s="240" t="n">
        <f aca="false">1/$A$1*[1]440123Imp!W$267</f>
        <v>0</v>
      </c>
      <c r="Y9" s="240" t="n">
        <f aca="false">1/$A$1*[1]440123Imp!X$267</f>
        <v>0</v>
      </c>
      <c r="Z9" s="240" t="n">
        <f aca="false">1/$A$1*[1]440123Imp!Y$267</f>
        <v>0</v>
      </c>
      <c r="AA9" s="240" t="n">
        <f aca="false">1/$A$1*[1]440123Imp!Z$267</f>
        <v>0</v>
      </c>
      <c r="AB9" s="258" t="n">
        <f aca="false">1/$A$1*[1]440123Imp!AA$267</f>
        <v>0</v>
      </c>
      <c r="AC9" s="16"/>
      <c r="AD9" s="331" t="n">
        <f aca="false">[1]440123Imp!AB$267</f>
        <v>0.000218896281</v>
      </c>
      <c r="AE9" s="288" t="n">
        <f aca="false">[1]440123Imp!AC$267</f>
        <v>0.0003976464</v>
      </c>
      <c r="AF9" s="288" t="n">
        <f aca="false">[1]440123Imp!AD$267</f>
        <v>0.0001352208</v>
      </c>
      <c r="AG9" s="288" t="n">
        <f aca="false">[1]440123Imp!AE$267</f>
        <v>9.72832E-005</v>
      </c>
      <c r="AH9" s="288" t="n">
        <f aca="false">[1]440123Imp!AF$267</f>
        <v>0.0004291455</v>
      </c>
      <c r="AI9" s="288" t="n">
        <f aca="false">[1]440123Imp!AG$267</f>
        <v>0</v>
      </c>
      <c r="AJ9" s="288" t="n">
        <f aca="false">[1]440123Imp!AH$267</f>
        <v>0</v>
      </c>
      <c r="AK9" s="288" t="n">
        <f aca="false">[1]440123Imp!AI$267</f>
        <v>0</v>
      </c>
      <c r="AL9" s="288" t="n">
        <f aca="false">[1]440123Imp!AJ$267</f>
        <v>0</v>
      </c>
      <c r="AM9" s="288" t="n">
        <f aca="false">[1]440123Imp!AK$267</f>
        <v>0</v>
      </c>
      <c r="AN9" s="288" t="n">
        <f aca="false">[1]440123Imp!AL$267</f>
        <v>0</v>
      </c>
      <c r="AO9" s="288" t="n">
        <f aca="false">[1]440123Imp!AM$267</f>
        <v>0</v>
      </c>
      <c r="AP9" s="288" t="n">
        <f aca="false">[1]440123Imp!AN$267</f>
        <v>0</v>
      </c>
      <c r="AQ9" s="288" t="n">
        <f aca="false">[1]440123Imp!AO$267</f>
        <v>0</v>
      </c>
      <c r="AR9" s="288" t="n">
        <f aca="false">[1]440123Imp!AP$267</f>
        <v>0.000247101</v>
      </c>
      <c r="AS9" s="288" t="n">
        <f aca="false">[1]440123Imp!AQ$267</f>
        <v>0</v>
      </c>
      <c r="AT9" s="288" t="n">
        <f aca="false">[1]440123Imp!AR$267</f>
        <v>0</v>
      </c>
      <c r="AU9" s="288" t="n">
        <f aca="false">[1]440123Imp!AS$267</f>
        <v>0</v>
      </c>
      <c r="AV9" s="288" t="n">
        <f aca="false">[1]440123Imp!AT$267</f>
        <v>0</v>
      </c>
      <c r="AW9" s="288" t="n">
        <f aca="false">[1]440123Imp!AU$267</f>
        <v>0</v>
      </c>
      <c r="AX9" s="288" t="n">
        <f aca="false">[1]440123Imp!AV$267</f>
        <v>0</v>
      </c>
      <c r="AY9" s="288" t="n">
        <f aca="false">[1]440123Imp!AW$267</f>
        <v>0</v>
      </c>
      <c r="AZ9" s="288" t="n">
        <f aca="false">[1]440123Imp!AX$267</f>
        <v>0</v>
      </c>
      <c r="BA9" s="288" t="n">
        <f aca="false">[1]440123Imp!AY$267</f>
        <v>0</v>
      </c>
      <c r="BB9" s="288" t="n">
        <f aca="false">[1]440123Imp!AZ$267</f>
        <v>0</v>
      </c>
      <c r="BC9" s="289" t="n">
        <f aca="false">[1]440123Imp!BA$267</f>
        <v>0</v>
      </c>
      <c r="BD9" s="14"/>
    </row>
    <row r="10" customFormat="false" ht="17.15" hidden="false" customHeight="true" outlineLevel="0" collapsed="false">
      <c r="B10" s="217" t="s">
        <v>73</v>
      </c>
      <c r="C10" s="218" t="n">
        <f aca="false">1/$A$1*[1]440123Imp!B$264</f>
        <v>0.0005926</v>
      </c>
      <c r="D10" s="219" t="n">
        <f aca="false">1/$A$1*[1]440123Imp!C$264</f>
        <v>0.0005457</v>
      </c>
      <c r="E10" s="219" t="n">
        <f aca="false">1/$A$1*[1]440123Imp!D$264</f>
        <v>0.0029383</v>
      </c>
      <c r="F10" s="219" t="n">
        <f aca="false">1/$A$1*[1]440123Imp!E$264</f>
        <v>0.0588286</v>
      </c>
      <c r="G10" s="219" t="n">
        <f aca="false">1/$A$1*[1]440123Imp!F$264</f>
        <v>0.0541119</v>
      </c>
      <c r="H10" s="219" t="n">
        <f aca="false">1/$A$1*[1]440123Imp!G$264</f>
        <v>0.108472288571429</v>
      </c>
      <c r="I10" s="219" t="n">
        <f aca="false">1/$A$1*[1]440123Imp!H$264</f>
        <v>0.1044205</v>
      </c>
      <c r="J10" s="219" t="n">
        <f aca="false">1/$A$1*[1]440123Imp!I$264</f>
        <v>0.115816404285714</v>
      </c>
      <c r="K10" s="219" t="n">
        <f aca="false">1/$A$1*[1]440123Imp!J$264</f>
        <v>0.0716196535714286</v>
      </c>
      <c r="L10" s="219" t="n">
        <f aca="false">1/$A$1*[1]440123Imp!K$264</f>
        <v>0.041583168707483</v>
      </c>
      <c r="M10" s="219" t="n">
        <f aca="false">1/$A$1*[1]440123Imp!L$264</f>
        <v>0.0367214964285714</v>
      </c>
      <c r="N10" s="219" t="n">
        <f aca="false">1/$A$1*[1]440123Imp!M$264</f>
        <v>0.108074042857143</v>
      </c>
      <c r="O10" s="219" t="n">
        <f aca="false">1/$A$1*[1]440123Imp!N$264</f>
        <v>0.0959275829313544</v>
      </c>
      <c r="P10" s="219" t="n">
        <f aca="false">1/$A$1*[1]440123Imp!O$264</f>
        <v>0.113940658843537</v>
      </c>
      <c r="Q10" s="219" t="n">
        <f aca="false">1/$A$1*[1]440123Imp!P$264</f>
        <v>0.0791093604395605</v>
      </c>
      <c r="R10" s="219" t="n">
        <f aca="false">1/$A$1*[1]440123Imp!Q$264</f>
        <v>0.0613841324225246</v>
      </c>
      <c r="S10" s="219" t="n">
        <f aca="false">1/$A$1*[1]440123Imp!R$264</f>
        <v>0.0593172669772257</v>
      </c>
      <c r="T10" s="219" t="n">
        <f aca="false">1/$A$1*[1]440123Imp!S$264</f>
        <v>0.0162550123809524</v>
      </c>
      <c r="U10" s="219" t="n">
        <f aca="false">1/$A$1*[1]440123Imp!T$264</f>
        <v>0.0162550123809524</v>
      </c>
      <c r="V10" s="219" t="n">
        <f aca="false">1/$A$1*[1]440123Imp!U$264</f>
        <v>0.0162550123809524</v>
      </c>
      <c r="W10" s="219" t="n">
        <f aca="false">1/$A$1*[1]440123Imp!V$264</f>
        <v>0.0162550123809524</v>
      </c>
      <c r="X10" s="219" t="n">
        <f aca="false">1/$A$1*[1]440123Imp!W$264</f>
        <v>0.0162550123809524</v>
      </c>
      <c r="Y10" s="219" t="n">
        <f aca="false">1/$A$1*[1]440123Imp!X$264</f>
        <v>0.0162550123809524</v>
      </c>
      <c r="Z10" s="219" t="n">
        <f aca="false">1/$A$1*[1]440123Imp!Y$264</f>
        <v>0.0162550123809524</v>
      </c>
      <c r="AA10" s="219" t="n">
        <f aca="false">1/$A$1*[1]440123Imp!Z$264</f>
        <v>0.0162550123809524</v>
      </c>
      <c r="AB10" s="220" t="n">
        <f aca="false">1/$A$1*[1]440123Imp!AA$264</f>
        <v>0.0162550123809524</v>
      </c>
      <c r="AC10" s="16"/>
      <c r="AD10" s="328" t="n">
        <f aca="false">[1]440123Imp!AB$264</f>
        <v>0.275593188618</v>
      </c>
      <c r="AE10" s="296" t="n">
        <f aca="false">[1]440123Imp!AC$264</f>
        <v>0.1611354564</v>
      </c>
      <c r="AF10" s="296" t="n">
        <f aca="false">[1]440123Imp!AD$264</f>
        <v>0.1818653568</v>
      </c>
      <c r="AG10" s="296" t="n">
        <f aca="false">[1]440123Imp!AE$264</f>
        <v>1.2060379296</v>
      </c>
      <c r="AH10" s="296" t="n">
        <f aca="false">[1]440123Imp!AF$264</f>
        <v>1.3058574151</v>
      </c>
      <c r="AI10" s="296" t="n">
        <f aca="false">[1]440123Imp!AG$264</f>
        <v>3.6867472785</v>
      </c>
      <c r="AJ10" s="296" t="n">
        <f aca="false">[1]440123Imp!AH$264</f>
        <v>3.0714713208</v>
      </c>
      <c r="AK10" s="296" t="n">
        <f aca="false">[1]440123Imp!AI$264</f>
        <v>5.491590759</v>
      </c>
      <c r="AL10" s="296" t="n">
        <f aca="false">[1]440123Imp!AJ$264</f>
        <v>4.3947342212</v>
      </c>
      <c r="AM10" s="296" t="n">
        <f aca="false">[1]440123Imp!AK$264</f>
        <v>2.0525304932</v>
      </c>
      <c r="AN10" s="296" t="n">
        <f aca="false">[1]440123Imp!AL$264</f>
        <v>2.3001279453</v>
      </c>
      <c r="AO10" s="296" t="n">
        <f aca="false">[1]440123Imp!AM$264</f>
        <v>5.67789144</v>
      </c>
      <c r="AP10" s="296" t="n">
        <f aca="false">[1]440123Imp!AN$264</f>
        <v>6.6206746144</v>
      </c>
      <c r="AQ10" s="296" t="n">
        <f aca="false">[1]440123Imp!AO$264</f>
        <v>9.7680121437</v>
      </c>
      <c r="AR10" s="296" t="n">
        <f aca="false">[1]440123Imp!AP$264</f>
        <v>3.790696731</v>
      </c>
      <c r="AS10" s="296" t="n">
        <f aca="false">[1]440123Imp!AQ$264</f>
        <v>2.687894671</v>
      </c>
      <c r="AT10" s="296" t="n">
        <f aca="false">[1]440123Imp!AR$264</f>
        <v>2.2551493564</v>
      </c>
      <c r="AU10" s="296" t="n">
        <f aca="false">[1]440123Imp!AS$264</f>
        <v>0</v>
      </c>
      <c r="AV10" s="296" t="n">
        <f aca="false">[1]440123Imp!AT$264</f>
        <v>0</v>
      </c>
      <c r="AW10" s="296" t="n">
        <f aca="false">[1]440123Imp!AU$264</f>
        <v>0</v>
      </c>
      <c r="AX10" s="296" t="n">
        <f aca="false">[1]440123Imp!AV$264</f>
        <v>0</v>
      </c>
      <c r="AY10" s="296" t="n">
        <f aca="false">[1]440123Imp!AW$264</f>
        <v>0</v>
      </c>
      <c r="AZ10" s="296" t="n">
        <f aca="false">[1]440123Imp!AX$264</f>
        <v>0</v>
      </c>
      <c r="BA10" s="296" t="n">
        <f aca="false">[1]440123Imp!AY$264</f>
        <v>0</v>
      </c>
      <c r="BB10" s="296" t="n">
        <f aca="false">[1]440123Imp!AZ$264</f>
        <v>0</v>
      </c>
      <c r="BC10" s="297" t="n">
        <f aca="false">[1]440123Imp!BA$264</f>
        <v>0</v>
      </c>
      <c r="BD10" s="14"/>
    </row>
    <row r="11" customFormat="false" ht="12.9" hidden="false" customHeight="false" outlineLevel="0" collapsed="false">
      <c r="B11" s="46" t="s">
        <v>75</v>
      </c>
      <c r="C11" s="222" t="n">
        <f aca="false">1/$A$1*[1]440123Imp!B$126</f>
        <v>0</v>
      </c>
      <c r="D11" s="223" t="n">
        <f aca="false">1/$A$1*[1]440123Imp!C$126</f>
        <v>0</v>
      </c>
      <c r="E11" s="223" t="n">
        <f aca="false">1/$A$1*[1]440123Imp!D$126</f>
        <v>0.0024015</v>
      </c>
      <c r="F11" s="223" t="n">
        <f aca="false">1/$A$1*[1]440123Imp!E$126</f>
        <v>0.0583825</v>
      </c>
      <c r="G11" s="223" t="n">
        <f aca="false">1/$A$1*[1]440123Imp!F$126</f>
        <v>0.0538527</v>
      </c>
      <c r="H11" s="223" t="n">
        <f aca="false">1/$A$1*[1]440123Imp!G$126</f>
        <v>0.086705</v>
      </c>
      <c r="I11" s="223" t="n">
        <f aca="false">1/$A$1*[1]440123Imp!H$126</f>
        <v>0.1012819</v>
      </c>
      <c r="J11" s="223" t="n">
        <f aca="false">1/$A$1*[1]440123Imp!I$126</f>
        <v>0.1151302</v>
      </c>
      <c r="K11" s="223" t="n">
        <f aca="false">1/$A$1*[1]440123Imp!J$126</f>
        <v>0.0709387</v>
      </c>
      <c r="L11" s="223" t="n">
        <f aca="false">1/$A$1*[1]440123Imp!K$126</f>
        <v>0.0411673</v>
      </c>
      <c r="M11" s="223" t="n">
        <f aca="false">1/$A$1*[1]440123Imp!L$126</f>
        <v>0.0364065</v>
      </c>
      <c r="N11" s="223" t="n">
        <f aca="false">1/$A$1*[1]440123Imp!M$126</f>
        <v>0.1075803</v>
      </c>
      <c r="O11" s="223" t="n">
        <f aca="false">1/$A$1*[1]440123Imp!N$126</f>
        <v>0.088343</v>
      </c>
      <c r="P11" s="223" t="n">
        <f aca="false">1/$A$1*[1]440123Imp!O$126</f>
        <v>0.0788166</v>
      </c>
      <c r="Q11" s="223" t="n">
        <f aca="false">1/$A$1*[1]440123Imp!P$126</f>
        <v>0.0778773</v>
      </c>
      <c r="R11" s="223" t="n">
        <f aca="false">1/$A$1*[1]440123Imp!Q$126</f>
        <v>0.0602899</v>
      </c>
      <c r="S11" s="223" t="n">
        <f aca="false">1/$A$1*[1]440123Imp!R$126</f>
        <v>0.061480049068323</v>
      </c>
      <c r="T11" s="223" t="n">
        <f aca="false">1/$A$1*[1]440123Imp!S$126</f>
        <v>0.0160306</v>
      </c>
      <c r="U11" s="223" t="n">
        <f aca="false">1/$A$1*[1]440123Imp!T$126</f>
        <v>0.0160306</v>
      </c>
      <c r="V11" s="223" t="n">
        <f aca="false">1/$A$1*[1]440123Imp!U$126</f>
        <v>0.0160306</v>
      </c>
      <c r="W11" s="223" t="n">
        <f aca="false">1/$A$1*[1]440123Imp!V$126</f>
        <v>0.0160306</v>
      </c>
      <c r="X11" s="223" t="n">
        <f aca="false">1/$A$1*[1]440123Imp!W$126</f>
        <v>0.0160306</v>
      </c>
      <c r="Y11" s="223" t="n">
        <f aca="false">1/$A$1*[1]440123Imp!X$126</f>
        <v>0.0160306</v>
      </c>
      <c r="Z11" s="223" t="n">
        <f aca="false">1/$A$1*[1]440123Imp!Y$126</f>
        <v>0.0160306</v>
      </c>
      <c r="AA11" s="223" t="n">
        <f aca="false">1/$A$1*[1]440123Imp!Z$126</f>
        <v>0.0160306</v>
      </c>
      <c r="AB11" s="224" t="n">
        <f aca="false">1/$A$1*[1]440123Imp!AA$126</f>
        <v>0.0160306</v>
      </c>
      <c r="AC11" s="16"/>
      <c r="AD11" s="329" t="n">
        <f aca="false">[1]440123Imp!AB$126</f>
        <v>0</v>
      </c>
      <c r="AE11" s="301" t="n">
        <f aca="false">[1]440123Imp!AC$126</f>
        <v>0</v>
      </c>
      <c r="AF11" s="301" t="n">
        <f aca="false">[1]440123Imp!AD$126</f>
        <v>0.0308530368</v>
      </c>
      <c r="AG11" s="301" t="n">
        <f aca="false">[1]440123Imp!AE$126</f>
        <v>1.0482524976</v>
      </c>
      <c r="AH11" s="301" t="n">
        <f aca="false">[1]440123Imp!AF$126</f>
        <v>1.1669212485</v>
      </c>
      <c r="AI11" s="301" t="n">
        <f aca="false">[1]440123Imp!AG$126</f>
        <v>1.8663826467</v>
      </c>
      <c r="AJ11" s="301" t="n">
        <f aca="false">[1]440123Imp!AH$126</f>
        <v>2.5403939556</v>
      </c>
      <c r="AK11" s="301" t="n">
        <f aca="false">[1]440123Imp!AI$126</f>
        <v>5.2866174085</v>
      </c>
      <c r="AL11" s="301" t="n">
        <f aca="false">[1]440123Imp!AJ$126</f>
        <v>4.1468338228</v>
      </c>
      <c r="AM11" s="301" t="n">
        <f aca="false">[1]440123Imp!AK$126</f>
        <v>1.7184410232</v>
      </c>
      <c r="AN11" s="301" t="n">
        <f aca="false">[1]440123Imp!AL$126</f>
        <v>2.0252877984</v>
      </c>
      <c r="AO11" s="301" t="n">
        <f aca="false">[1]440123Imp!AM$126</f>
        <v>5.504922912</v>
      </c>
      <c r="AP11" s="301" t="n">
        <f aca="false">[1]440123Imp!AN$126</f>
        <v>4.423110296</v>
      </c>
      <c r="AQ11" s="301" t="n">
        <f aca="false">[1]440123Imp!AO$126</f>
        <v>3.3872420202</v>
      </c>
      <c r="AR11" s="301" t="n">
        <f aca="false">[1]440123Imp!AP$126</f>
        <v>3.29114619</v>
      </c>
      <c r="AS11" s="301" t="n">
        <f aca="false">[1]440123Imp!AQ$126</f>
        <v>2.359493766</v>
      </c>
      <c r="AT11" s="301" t="n">
        <f aca="false">[1]440123Imp!AR$126</f>
        <v>2.3486790857</v>
      </c>
      <c r="AU11" s="301" t="n">
        <f aca="false">[1]440123Imp!AS$126</f>
        <v>0</v>
      </c>
      <c r="AV11" s="301" t="n">
        <f aca="false">[1]440123Imp!AT$126</f>
        <v>0</v>
      </c>
      <c r="AW11" s="301" t="n">
        <f aca="false">[1]440123Imp!AU$126</f>
        <v>0</v>
      </c>
      <c r="AX11" s="301" t="n">
        <f aca="false">[1]440123Imp!AV$126</f>
        <v>0</v>
      </c>
      <c r="AY11" s="301" t="n">
        <f aca="false">[1]440123Imp!AW$126</f>
        <v>0</v>
      </c>
      <c r="AZ11" s="301" t="n">
        <f aca="false">[1]440123Imp!AX$126</f>
        <v>0</v>
      </c>
      <c r="BA11" s="301" t="n">
        <f aca="false">[1]440123Imp!AY$126</f>
        <v>0</v>
      </c>
      <c r="BB11" s="301" t="n">
        <f aca="false">[1]440123Imp!AZ$126</f>
        <v>0</v>
      </c>
      <c r="BC11" s="302" t="n">
        <f aca="false">[1]440123Imp!BA$126</f>
        <v>0</v>
      </c>
      <c r="BD11" s="14"/>
    </row>
    <row r="12" customFormat="false" ht="12.9" hidden="false" customHeight="false" outlineLevel="0" collapsed="false">
      <c r="B12" s="46" t="s">
        <v>68</v>
      </c>
      <c r="C12" s="89" t="n">
        <f aca="false">SUM(C10:C10)-SUM(C11:C11)</f>
        <v>0.0005926</v>
      </c>
      <c r="D12" s="59" t="n">
        <f aca="false">SUM(D10:D10)-SUM(D11:D11)</f>
        <v>0.0005457</v>
      </c>
      <c r="E12" s="59" t="n">
        <f aca="false">SUM(E10:E10)-SUM(E11:E11)</f>
        <v>0.0005368</v>
      </c>
      <c r="F12" s="59" t="n">
        <f aca="false">SUM(F10:F10)-SUM(F11:F11)</f>
        <v>0.000446100000000005</v>
      </c>
      <c r="G12" s="59" t="n">
        <f aca="false">SUM(G10:G10)-SUM(G11:G11)</f>
        <v>0.000259200000000001</v>
      </c>
      <c r="H12" s="59" t="n">
        <f aca="false">SUM(H10:H10)-SUM(H11:H11)</f>
        <v>0.0217672885714286</v>
      </c>
      <c r="I12" s="59" t="n">
        <f aca="false">SUM(I10:I10)-SUM(I11:I11)</f>
        <v>0.00313859999999999</v>
      </c>
      <c r="J12" s="59" t="n">
        <f aca="false">SUM(J10:J10)-SUM(J11:J11)</f>
        <v>0.000686204285714281</v>
      </c>
      <c r="K12" s="59" t="n">
        <f aca="false">SUM(K10:K10)-SUM(K11:K11)</f>
        <v>0.000680953571428583</v>
      </c>
      <c r="L12" s="59" t="n">
        <f aca="false">SUM(L10:L10)-SUM(L11:L11)</f>
        <v>0.000415868707482996</v>
      </c>
      <c r="M12" s="59" t="n">
        <f aca="false">SUM(M10:M10)-SUM(M11:M11)</f>
        <v>0.000314996428571426</v>
      </c>
      <c r="N12" s="59" t="n">
        <f aca="false">SUM(N10:N10)-SUM(N11:N11)</f>
        <v>0.000493742857142834</v>
      </c>
      <c r="O12" s="59" t="n">
        <f aca="false">SUM(O10:O10)-SUM(O11:O11)</f>
        <v>0.00758458293135436</v>
      </c>
      <c r="P12" s="59" t="n">
        <f aca="false">SUM(P10:P10)-SUM(P11:P11)</f>
        <v>0.0351240588435374</v>
      </c>
      <c r="Q12" s="59" t="n">
        <f aca="false">SUM(Q10:Q10)-SUM(Q11:Q11)</f>
        <v>0.00123206043956045</v>
      </c>
      <c r="R12" s="59" t="n">
        <f aca="false">SUM(R10:R10)-SUM(R11:R11)</f>
        <v>0.00109423242252458</v>
      </c>
      <c r="S12" s="59" t="n">
        <f aca="false">SUM(S10:S10)-SUM(S11:S11)</f>
        <v>-0.00216278209109731</v>
      </c>
      <c r="T12" s="59" t="n">
        <f aca="false">SUM(T10:T10)-SUM(T11:T11)</f>
        <v>0.000224412380952378</v>
      </c>
      <c r="U12" s="59" t="n">
        <f aca="false">SUM(U10:U10)-SUM(U11:U11)</f>
        <v>0.000224412380952378</v>
      </c>
      <c r="V12" s="59" t="n">
        <f aca="false">SUM(V10:V10)-SUM(V11:V11)</f>
        <v>0.000224412380952378</v>
      </c>
      <c r="W12" s="59" t="n">
        <f aca="false">SUM(W10:W10)-SUM(W11:W11)</f>
        <v>0.000224412380952378</v>
      </c>
      <c r="X12" s="59" t="n">
        <f aca="false">SUM(X10:X10)-SUM(X11:X11)</f>
        <v>0.000224412380952378</v>
      </c>
      <c r="Y12" s="59" t="n">
        <f aca="false">SUM(Y10:Y10)-SUM(Y11:Y11)</f>
        <v>0.000224412380952378</v>
      </c>
      <c r="Z12" s="59" t="n">
        <f aca="false">SUM(Z10:Z10)-SUM(Z11:Z11)</f>
        <v>0.000224412380952378</v>
      </c>
      <c r="AA12" s="59" t="n">
        <f aca="false">SUM(AA10:AA10)-SUM(AA11:AA11)</f>
        <v>0.000224412380952378</v>
      </c>
      <c r="AB12" s="60" t="n">
        <f aca="false">SUM(AB10:AB10)-SUM(AB11:AB11)</f>
        <v>0.000224412380952378</v>
      </c>
      <c r="AC12" s="16"/>
      <c r="AD12" s="332" t="n">
        <f aca="false">SUM(AD10:AD10)-SUM(AD11:AD11)</f>
        <v>0.275593188618</v>
      </c>
      <c r="AE12" s="306" t="n">
        <f aca="false">SUM(AE10:AE10)-SUM(AE11:AE11)</f>
        <v>0.1611354564</v>
      </c>
      <c r="AF12" s="306" t="n">
        <f aca="false">SUM(AF10:AF10)-SUM(AF11:AF11)</f>
        <v>0.15101232</v>
      </c>
      <c r="AG12" s="306" t="n">
        <f aca="false">SUM(AG10:AG10)-SUM(AG11:AG11)</f>
        <v>0.157785432</v>
      </c>
      <c r="AH12" s="306" t="n">
        <f aca="false">SUM(AH10:AH10)-SUM(AH11:AH11)</f>
        <v>0.1389361666</v>
      </c>
      <c r="AI12" s="306" t="n">
        <f aca="false">SUM(AI10:AI10)-SUM(AI11:AI11)</f>
        <v>1.8203646318</v>
      </c>
      <c r="AJ12" s="306" t="n">
        <f aca="false">SUM(AJ10:AJ10)-SUM(AJ11:AJ11)</f>
        <v>0.5310773652</v>
      </c>
      <c r="AK12" s="306" t="n">
        <f aca="false">SUM(AK10:AK10)-SUM(AK11:AK11)</f>
        <v>0.204973350500001</v>
      </c>
      <c r="AL12" s="306" t="n">
        <f aca="false">SUM(AL10:AL10)-SUM(AL11:AL11)</f>
        <v>0.2479003984</v>
      </c>
      <c r="AM12" s="306" t="n">
        <f aca="false">SUM(AM10:AM10)-SUM(AM11:AM11)</f>
        <v>0.33408947</v>
      </c>
      <c r="AN12" s="306" t="n">
        <f aca="false">SUM(AN10:AN10)-SUM(AN11:AN11)</f>
        <v>0.2748401469</v>
      </c>
      <c r="AO12" s="306" t="n">
        <f aca="false">SUM(AO10:AO10)-SUM(AO11:AO11)</f>
        <v>0.172968528</v>
      </c>
      <c r="AP12" s="306" t="n">
        <f aca="false">SUM(AP10:AP10)-SUM(AP11:AP11)</f>
        <v>2.1975643184</v>
      </c>
      <c r="AQ12" s="306" t="n">
        <f aca="false">SUM(AQ10:AQ10)-SUM(AQ11:AQ11)</f>
        <v>6.3807701235</v>
      </c>
      <c r="AR12" s="306" t="n">
        <f aca="false">SUM(AR10:AR10)-SUM(AR11:AR11)</f>
        <v>0.499550540999998</v>
      </c>
      <c r="AS12" s="306" t="n">
        <f aca="false">SUM(AS10:AS10)-SUM(AS11:AS11)</f>
        <v>0.328400905</v>
      </c>
      <c r="AT12" s="306" t="n">
        <f aca="false">SUM(AT10:AT10)-SUM(AT11:AT11)</f>
        <v>-0.0935297293000001</v>
      </c>
      <c r="AU12" s="306" t="n">
        <f aca="false">SUM(AU10:AU10)-SUM(AU11:AU11)</f>
        <v>0</v>
      </c>
      <c r="AV12" s="306" t="n">
        <f aca="false">SUM(AV10:AV10)-SUM(AV11:AV11)</f>
        <v>0</v>
      </c>
      <c r="AW12" s="306" t="n">
        <f aca="false">SUM(AW10:AW10)-SUM(AW11:AW11)</f>
        <v>0</v>
      </c>
      <c r="AX12" s="306" t="n">
        <f aca="false">SUM(AX10:AX10)-SUM(AX11:AX11)</f>
        <v>0</v>
      </c>
      <c r="AY12" s="306" t="n">
        <f aca="false">SUM(AY10:AY10)-SUM(AY11:AY11)</f>
        <v>0</v>
      </c>
      <c r="AZ12" s="306" t="n">
        <f aca="false">SUM(AZ10:AZ10)-SUM(AZ11:AZ11)</f>
        <v>0</v>
      </c>
      <c r="BA12" s="306" t="n">
        <f aca="false">SUM(BA10:BA10)-SUM(BA11:BA11)</f>
        <v>0</v>
      </c>
      <c r="BB12" s="306" t="n">
        <f aca="false">SUM(BB10:BB10)-SUM(BB11:BB11)</f>
        <v>0</v>
      </c>
      <c r="BC12" s="307" t="n">
        <f aca="false">SUM(BC10:BC10)-SUM(BC11:BC11)</f>
        <v>0</v>
      </c>
      <c r="BD12" s="14"/>
    </row>
    <row r="13" customFormat="false" ht="17.15" hidden="false" customHeight="true" outlineLevel="0" collapsed="false">
      <c r="B13" s="235" t="s">
        <v>78</v>
      </c>
      <c r="C13" s="239" t="n">
        <f aca="false">1/$A$1*[1]440123Imp!B$194</f>
        <v>8.2E-005</v>
      </c>
      <c r="D13" s="240" t="n">
        <f aca="false">1/$A$1*[1]440123Imp!C$194</f>
        <v>1.78E-005</v>
      </c>
      <c r="E13" s="240" t="n">
        <f aca="false">1/$A$1*[1]440123Imp!D$194</f>
        <v>0</v>
      </c>
      <c r="F13" s="240" t="n">
        <f aca="false">1/$A$1*[1]440123Imp!E$194</f>
        <v>0.0008713</v>
      </c>
      <c r="G13" s="240" t="n">
        <f aca="false">1/$A$1*[1]440123Imp!F$194</f>
        <v>0.003758</v>
      </c>
      <c r="H13" s="240" t="n">
        <f aca="false">1/$A$1*[1]440123Imp!G$194</f>
        <v>0.0012691</v>
      </c>
      <c r="I13" s="240" t="n">
        <f aca="false">1/$A$1*[1]440123Imp!H$194</f>
        <v>0.0023891</v>
      </c>
      <c r="J13" s="240" t="n">
        <f aca="false">1/$A$1*[1]440123Imp!I$194</f>
        <v>0.0007173</v>
      </c>
      <c r="K13" s="240" t="n">
        <f aca="false">1/$A$1*[1]440123Imp!J$194</f>
        <v>0.0045737</v>
      </c>
      <c r="L13" s="240" t="n">
        <f aca="false">1/$A$1*[1]440123Imp!K$194</f>
        <v>0.0019852</v>
      </c>
      <c r="M13" s="240" t="n">
        <f aca="false">1/$A$1*[1]440123Imp!L$194</f>
        <v>0.000266299999999999</v>
      </c>
      <c r="N13" s="240" t="n">
        <f aca="false">1/$A$1*[1]440123Imp!M$194</f>
        <v>0.0018641</v>
      </c>
      <c r="O13" s="240" t="n">
        <f aca="false">1/$A$1*[1]440123Imp!N$194</f>
        <v>0.0189446</v>
      </c>
      <c r="P13" s="240" t="n">
        <f aca="false">1/$A$1*[1]440123Imp!O$194</f>
        <v>0.0057146</v>
      </c>
      <c r="Q13" s="240" t="n">
        <f aca="false">1/$A$1*[1]440123Imp!P$194</f>
        <v>0.0070524</v>
      </c>
      <c r="R13" s="240" t="n">
        <f aca="false">1/$A$1*[1]440123Imp!Q$194</f>
        <v>0.0165711</v>
      </c>
      <c r="S13" s="240" t="n">
        <f aca="false">1/$A$1*[1]440123Imp!R$194</f>
        <v>0.0125520869565217</v>
      </c>
      <c r="T13" s="240" t="n">
        <f aca="false">1/$A$1*[1]440123Imp!S$194</f>
        <v>0.0146632</v>
      </c>
      <c r="U13" s="240" t="n">
        <f aca="false">1/$A$1*[1]440123Imp!T$194</f>
        <v>0.0146632</v>
      </c>
      <c r="V13" s="240" t="n">
        <f aca="false">1/$A$1*[1]440123Imp!U$194</f>
        <v>0.0146632</v>
      </c>
      <c r="W13" s="240" t="n">
        <f aca="false">1/$A$1*[1]440123Imp!V$194</f>
        <v>0.0146632</v>
      </c>
      <c r="X13" s="240" t="n">
        <f aca="false">1/$A$1*[1]440123Imp!W$194</f>
        <v>0.0146632</v>
      </c>
      <c r="Y13" s="240" t="n">
        <f aca="false">1/$A$1*[1]440123Imp!X$194</f>
        <v>0.0146632</v>
      </c>
      <c r="Z13" s="240" t="n">
        <f aca="false">1/$A$1*[1]440123Imp!Y$194</f>
        <v>0.0146632</v>
      </c>
      <c r="AA13" s="240" t="n">
        <f aca="false">1/$A$1*[1]440123Imp!Z$194</f>
        <v>0.0146632</v>
      </c>
      <c r="AB13" s="258" t="n">
        <f aca="false">1/$A$1*[1]440123Imp!AA$194</f>
        <v>0.0146632</v>
      </c>
      <c r="AC13" s="16"/>
      <c r="AD13" s="331" t="n">
        <f aca="false">[1]440123Imp!AB$194</f>
        <v>0.000984571458</v>
      </c>
      <c r="AE13" s="288" t="n">
        <f aca="false">[1]440123Imp!AC$194</f>
        <v>8.41864E-005</v>
      </c>
      <c r="AF13" s="288" t="n">
        <f aca="false">[1]440123Imp!AD$194</f>
        <v>0</v>
      </c>
      <c r="AG13" s="288" t="n">
        <f aca="false">[1]440123Imp!AE$194</f>
        <v>0.052555552</v>
      </c>
      <c r="AH13" s="288" t="n">
        <f aca="false">[1]440123Imp!AF$194</f>
        <v>0.1577812516</v>
      </c>
      <c r="AI13" s="288" t="n">
        <f aca="false">[1]440123Imp!AG$194</f>
        <v>0.0796584789</v>
      </c>
      <c r="AJ13" s="288" t="n">
        <f aca="false">[1]440123Imp!AH$194</f>
        <v>0.1629819024</v>
      </c>
      <c r="AK13" s="288" t="n">
        <f aca="false">[1]440123Imp!AI$194</f>
        <v>0.020066861</v>
      </c>
      <c r="AL13" s="288" t="n">
        <f aca="false">[1]440123Imp!AJ$194</f>
        <v>0.57291337</v>
      </c>
      <c r="AM13" s="288" t="n">
        <f aca="false">[1]440123Imp!AK$194</f>
        <v>0.2134169532</v>
      </c>
      <c r="AN13" s="288" t="n">
        <f aca="false">[1]440123Imp!AL$194</f>
        <v>0.0244114398</v>
      </c>
      <c r="AO13" s="288" t="n">
        <f aca="false">[1]440123Imp!AM$194</f>
        <v>0.158317728</v>
      </c>
      <c r="AP13" s="288" t="n">
        <f aca="false">[1]440123Imp!AN$194</f>
        <v>0.8902173632</v>
      </c>
      <c r="AQ13" s="288" t="n">
        <f aca="false">[1]440123Imp!AO$194</f>
        <v>0.3789042738</v>
      </c>
      <c r="AR13" s="288" t="n">
        <f aca="false">[1]440123Imp!AP$194</f>
        <v>0.3625250655</v>
      </c>
      <c r="AS13" s="288" t="n">
        <f aca="false">[1]440123Imp!AQ$194</f>
        <v>0.593984139</v>
      </c>
      <c r="AT13" s="288" t="n">
        <f aca="false">[1]440123Imp!AR$194</f>
        <v>-0.0702781879</v>
      </c>
      <c r="AU13" s="288" t="n">
        <f aca="false">[1]440123Imp!AS$194</f>
        <v>0</v>
      </c>
      <c r="AV13" s="288" t="n">
        <f aca="false">[1]440123Imp!AT$194</f>
        <v>0</v>
      </c>
      <c r="AW13" s="288" t="n">
        <f aca="false">[1]440123Imp!AU$194</f>
        <v>0</v>
      </c>
      <c r="AX13" s="288" t="n">
        <f aca="false">[1]440123Imp!AV$194</f>
        <v>0</v>
      </c>
      <c r="AY13" s="288" t="n">
        <f aca="false">[1]440123Imp!AW$194</f>
        <v>0</v>
      </c>
      <c r="AZ13" s="288" t="n">
        <f aca="false">[1]440123Imp!AX$194</f>
        <v>0</v>
      </c>
      <c r="BA13" s="288" t="n">
        <f aca="false">[1]440123Imp!AY$194</f>
        <v>0</v>
      </c>
      <c r="BB13" s="288" t="n">
        <f aca="false">[1]440123Imp!AZ$194</f>
        <v>0</v>
      </c>
      <c r="BC13" s="289" t="n">
        <f aca="false">[1]440123Imp!BA$194</f>
        <v>0</v>
      </c>
      <c r="BD13" s="14"/>
    </row>
    <row r="14" customFormat="false" ht="17.15" hidden="false" customHeight="true" outlineLevel="0" collapsed="false">
      <c r="B14" s="358" t="s">
        <v>79</v>
      </c>
      <c r="C14" s="352" t="n">
        <f aca="false">1/$A$1*[1]440123Imp!B$273</f>
        <v>0</v>
      </c>
      <c r="D14" s="353" t="n">
        <f aca="false">1/$A$1*[1]440123Imp!C$273</f>
        <v>0</v>
      </c>
      <c r="E14" s="353" t="n">
        <f aca="false">1/$A$1*[1]440123Imp!D$273</f>
        <v>0</v>
      </c>
      <c r="F14" s="353" t="n">
        <f aca="false">1/$A$1*[1]440123Imp!E$273</f>
        <v>0</v>
      </c>
      <c r="G14" s="353" t="n">
        <f aca="false">1/$A$1*[1]440123Imp!F$273</f>
        <v>0</v>
      </c>
      <c r="H14" s="353" t="n">
        <f aca="false">1/$A$1*[1]440123Imp!G$273</f>
        <v>0.0001476</v>
      </c>
      <c r="I14" s="353" t="n">
        <f aca="false">1/$A$1*[1]440123Imp!H$273</f>
        <v>2.1E-005</v>
      </c>
      <c r="J14" s="353" t="n">
        <f aca="false">1/$A$1*[1]440123Imp!I$273</f>
        <v>0.0007641</v>
      </c>
      <c r="K14" s="353" t="n">
        <f aca="false">1/$A$1*[1]440123Imp!J$273</f>
        <v>0.0002613</v>
      </c>
      <c r="L14" s="353" t="n">
        <f aca="false">1/$A$1*[1]440123Imp!K$273</f>
        <v>0</v>
      </c>
      <c r="M14" s="353" t="n">
        <f aca="false">1/$A$1*[1]440123Imp!L$273</f>
        <v>9.37E-005</v>
      </c>
      <c r="N14" s="353" t="n">
        <f aca="false">1/$A$1*[1]440123Imp!M$273</f>
        <v>1.01E-005</v>
      </c>
      <c r="O14" s="353" t="n">
        <f aca="false">1/$A$1*[1]440123Imp!N$273</f>
        <v>0</v>
      </c>
      <c r="P14" s="353" t="n">
        <f aca="false">1/$A$1*[1]440123Imp!O$273</f>
        <v>0</v>
      </c>
      <c r="Q14" s="353" t="n">
        <f aca="false">1/$A$1*[1]440123Imp!P$273</f>
        <v>4.8E-006</v>
      </c>
      <c r="R14" s="353" t="n">
        <f aca="false">1/$A$1*[1]440123Imp!Q$273</f>
        <v>0.0001819</v>
      </c>
      <c r="S14" s="353" t="n">
        <f aca="false">1/$A$1*[1]440123Imp!R$273</f>
        <v>0.000105</v>
      </c>
      <c r="T14" s="353" t="n">
        <f aca="false">1/$A$1*[1]440123Imp!S$273</f>
        <v>0.000145</v>
      </c>
      <c r="U14" s="353" t="n">
        <f aca="false">1/$A$1*[1]440123Imp!T$273</f>
        <v>0.000145</v>
      </c>
      <c r="V14" s="353" t="n">
        <f aca="false">1/$A$1*[1]440123Imp!U$273</f>
        <v>0.000145</v>
      </c>
      <c r="W14" s="353" t="n">
        <f aca="false">1/$A$1*[1]440123Imp!V$273</f>
        <v>0.000145</v>
      </c>
      <c r="X14" s="353" t="n">
        <f aca="false">1/$A$1*[1]440123Imp!W$273</f>
        <v>0.000145</v>
      </c>
      <c r="Y14" s="353" t="n">
        <f aca="false">1/$A$1*[1]440123Imp!X$273</f>
        <v>0.000145</v>
      </c>
      <c r="Z14" s="353" t="n">
        <f aca="false">1/$A$1*[1]440123Imp!Y$273</f>
        <v>0.000145</v>
      </c>
      <c r="AA14" s="353" t="n">
        <f aca="false">1/$A$1*[1]440123Imp!Z$273</f>
        <v>0.000145</v>
      </c>
      <c r="AB14" s="354" t="n">
        <f aca="false">1/$A$1*[1]440123Imp!AA$273</f>
        <v>0.000145</v>
      </c>
      <c r="AC14" s="340"/>
      <c r="AD14" s="355" t="n">
        <f aca="false">[1]440123Imp!AB$273</f>
        <v>0</v>
      </c>
      <c r="AE14" s="356" t="n">
        <f aca="false">[1]440123Imp!AC$273</f>
        <v>0</v>
      </c>
      <c r="AF14" s="356" t="n">
        <f aca="false">[1]440123Imp!AD$273</f>
        <v>0</v>
      </c>
      <c r="AG14" s="356" t="n">
        <f aca="false">[1]440123Imp!AE$273</f>
        <v>0</v>
      </c>
      <c r="AH14" s="356" t="n">
        <f aca="false">[1]440123Imp!AF$273</f>
        <v>0</v>
      </c>
      <c r="AI14" s="356" t="n">
        <f aca="false">[1]440123Imp!AG$273</f>
        <v>0.0119321631</v>
      </c>
      <c r="AJ14" s="356" t="n">
        <f aca="false">[1]440123Imp!AH$273</f>
        <v>0.0021671656</v>
      </c>
      <c r="AK14" s="356" t="n">
        <f aca="false">[1]440123Imp!AI$273</f>
        <v>0.098676</v>
      </c>
      <c r="AL14" s="356" t="n">
        <f aca="false">[1]440123Imp!AJ$273</f>
        <v>0.0360993152</v>
      </c>
      <c r="AM14" s="356" t="n">
        <f aca="false">[1]440123Imp!AK$273</f>
        <v>0</v>
      </c>
      <c r="AN14" s="356" t="n">
        <f aca="false">[1]440123Imp!AL$273</f>
        <v>0.015272064</v>
      </c>
      <c r="AO14" s="356" t="n">
        <f aca="false">[1]440123Imp!AM$273</f>
        <v>0.005055744</v>
      </c>
      <c r="AP14" s="356" t="n">
        <f aca="false">[1]440123Imp!AN$273</f>
        <v>0.0009044992</v>
      </c>
      <c r="AQ14" s="356" t="n">
        <f aca="false">[1]440123Imp!AO$273</f>
        <v>0.0009349824</v>
      </c>
      <c r="AR14" s="356" t="n">
        <f aca="false">[1]440123Imp!AP$273</f>
        <v>0.002500237</v>
      </c>
      <c r="AS14" s="356" t="n">
        <f aca="false">[1]440123Imp!AQ$273</f>
        <v>0.035679301</v>
      </c>
      <c r="AT14" s="356" t="n">
        <f aca="false">[1]440123Imp!AR$273</f>
        <v>0.069424768</v>
      </c>
      <c r="AU14" s="356" t="n">
        <f aca="false">[1]440123Imp!AS$273</f>
        <v>0</v>
      </c>
      <c r="AV14" s="356" t="n">
        <f aca="false">[1]440123Imp!AT$273</f>
        <v>0</v>
      </c>
      <c r="AW14" s="356" t="n">
        <f aca="false">[1]440123Imp!AU$273</f>
        <v>0</v>
      </c>
      <c r="AX14" s="356" t="n">
        <f aca="false">[1]440123Imp!AV$273</f>
        <v>0</v>
      </c>
      <c r="AY14" s="356" t="n">
        <f aca="false">[1]440123Imp!AW$273</f>
        <v>0</v>
      </c>
      <c r="AZ14" s="356" t="n">
        <f aca="false">[1]440123Imp!AX$273</f>
        <v>0</v>
      </c>
      <c r="BA14" s="356" t="n">
        <f aca="false">[1]440123Imp!AY$273</f>
        <v>0</v>
      </c>
      <c r="BB14" s="356" t="n">
        <f aca="false">[1]440123Imp!AZ$273</f>
        <v>0</v>
      </c>
      <c r="BC14" s="357" t="n">
        <f aca="false">[1]440123Imp!BA$273</f>
        <v>0</v>
      </c>
      <c r="BD14" s="14"/>
    </row>
    <row r="15" customFormat="false" ht="17.15" hidden="false" customHeight="true" outlineLevel="0" collapsed="false">
      <c r="B15" s="242" t="s">
        <v>82</v>
      </c>
      <c r="C15" s="243" t="n">
        <f aca="false">C5-SUM(C6,C7,C8,C9,C10,C13,C14)</f>
        <v>0</v>
      </c>
      <c r="D15" s="244" t="n">
        <f aca="false">D5-SUM(D6,D7,D8,D9,D10,D13,D14)</f>
        <v>0</v>
      </c>
      <c r="E15" s="244" t="n">
        <f aca="false">E5-SUM(E6,E7,E8,E9,E10,E13,E14)</f>
        <v>0</v>
      </c>
      <c r="F15" s="244" t="n">
        <f aca="false">F5-SUM(F6,F7,F8,F9,F10,F13,F14)</f>
        <v>1.28000000000003E-005</v>
      </c>
      <c r="G15" s="244" t="n">
        <f aca="false">G5-SUM(G6,G7,G8,G9,G10,G13,G14)</f>
        <v>6.79999999999431E-006</v>
      </c>
      <c r="H15" s="244" t="n">
        <f aca="false">H5-SUM(H6,H7,H8,H9,H10,H13,H14)</f>
        <v>0</v>
      </c>
      <c r="I15" s="244" t="n">
        <f aca="false">I5-SUM(I6,I7,I8,I9,I10,I13,I14)</f>
        <v>0</v>
      </c>
      <c r="J15" s="244" t="n">
        <f aca="false">J5-SUM(J6,J7,J8,J9,J10,J13,J14)</f>
        <v>0</v>
      </c>
      <c r="K15" s="244" t="n">
        <f aca="false">K5-SUM(K6,K7,K8,K9,K10,K13,K14)</f>
        <v>0</v>
      </c>
      <c r="L15" s="244" t="n">
        <f aca="false">L5-SUM(L6,L7,L8,L9,L10,L13,L14)</f>
        <v>0</v>
      </c>
      <c r="M15" s="244" t="n">
        <f aca="false">M5-SUM(M6,M7,M8,M9,M10,M13,M14)</f>
        <v>0</v>
      </c>
      <c r="N15" s="244" t="n">
        <f aca="false">N5-SUM(N6,N7,N8,N9,N10,N13,N14)</f>
        <v>0</v>
      </c>
      <c r="O15" s="244" t="n">
        <f aca="false">O5-SUM(O6,O7,O8,O9,O10,O13,O14)</f>
        <v>2.14999999999799E-005</v>
      </c>
      <c r="P15" s="244" t="n">
        <f aca="false">P5-SUM(P6,P7,P8,P9,P10,P13,P14)</f>
        <v>0</v>
      </c>
      <c r="Q15" s="244" t="n">
        <f aca="false">Q5-SUM(Q6,Q7,Q8,Q9,Q10,Q13,Q14)</f>
        <v>0</v>
      </c>
      <c r="R15" s="244" t="n">
        <f aca="false">R5-SUM(R6,R7,R8,R9,R10,R13,R14)</f>
        <v>0</v>
      </c>
      <c r="S15" s="244" t="n">
        <f aca="false">S5-SUM(S6,S7,S8,S9,S10,S13,S14)</f>
        <v>0.00444890434782608</v>
      </c>
      <c r="T15" s="244" t="n">
        <f aca="false">T5-SUM(T6,T7,T8,T9,T10,T13,T14)</f>
        <v>0</v>
      </c>
      <c r="U15" s="244" t="n">
        <f aca="false">U5-SUM(U6,U7,U8,U9,U10,U13,U14)</f>
        <v>0</v>
      </c>
      <c r="V15" s="244" t="n">
        <f aca="false">V5-SUM(V6,V7,V8,V9,V10,V13,V14)</f>
        <v>0</v>
      </c>
      <c r="W15" s="244" t="n">
        <f aca="false">W5-SUM(W6,W7,W8,W9,W10,W13,W14)</f>
        <v>0</v>
      </c>
      <c r="X15" s="244" t="n">
        <f aca="false">X5-SUM(X6,X7,X8,X9,X10,X13,X14)</f>
        <v>0</v>
      </c>
      <c r="Y15" s="244" t="n">
        <f aca="false">Y5-SUM(Y6,Y7,Y8,Y9,Y10,Y13,Y14)</f>
        <v>0</v>
      </c>
      <c r="Z15" s="244" t="n">
        <f aca="false">Z5-SUM(Z6,Z7,Z8,Z9,Z10,Z13,Z14)</f>
        <v>0</v>
      </c>
      <c r="AA15" s="244" t="n">
        <f aca="false">AA5-SUM(AA6,AA7,AA8,AA9,AA10,AA13,AA14)</f>
        <v>0</v>
      </c>
      <c r="AB15" s="245" t="n">
        <f aca="false">AB5-SUM(AB6,AB7,AB8,AB9,AB10,AB13,AB14)</f>
        <v>0</v>
      </c>
      <c r="AC15" s="246"/>
      <c r="AD15" s="333" t="n">
        <f aca="false">AD5-SUM(AD6,AD7,AD8,AD9,AD10,AD13,AD14)</f>
        <v>0</v>
      </c>
      <c r="AE15" s="320" t="n">
        <f aca="false">AE5-SUM(AE6,AE7,AE8,AE9,AE10,AE13,AE14)</f>
        <v>0</v>
      </c>
      <c r="AF15" s="320" t="n">
        <f aca="false">AF5-SUM(AF6,AF7,AF8,AF9,AF10,AF13,AF14)</f>
        <v>0</v>
      </c>
      <c r="AG15" s="320" t="n">
        <f aca="false">AG5-SUM(AG6,AG7,AG8,AG9,AG10,AG13,AG14)</f>
        <v>0.00304179680000005</v>
      </c>
      <c r="AH15" s="320" t="n">
        <f aca="false">AH5-SUM(AH6,AH7,AH8,AH9,AH10,AH13,AH14)</f>
        <v>0.00180365499999979</v>
      </c>
      <c r="AI15" s="320" t="n">
        <f aca="false">AI5-SUM(AI6,AI7,AI8,AI9,AI10,AI13,AI14)</f>
        <v>0</v>
      </c>
      <c r="AJ15" s="320" t="n">
        <f aca="false">AJ5-SUM(AJ6,AJ7,AJ8,AJ9,AJ10,AJ13,AJ14)</f>
        <v>0</v>
      </c>
      <c r="AK15" s="320" t="n">
        <f aca="false">AK5-SUM(AK6,AK7,AK8,AK9,AK10,AK13,AK14)</f>
        <v>0</v>
      </c>
      <c r="AL15" s="320" t="n">
        <f aca="false">AL5-SUM(AL6,AL7,AL8,AL9,AL10,AL13,AL14)</f>
        <v>0</v>
      </c>
      <c r="AM15" s="320" t="n">
        <f aca="false">AM5-SUM(AM6,AM7,AM8,AM9,AM10,AM13,AM14)</f>
        <v>0</v>
      </c>
      <c r="AN15" s="320" t="n">
        <f aca="false">AN5-SUM(AN6,AN7,AN8,AN9,AN10,AN13,AN14)</f>
        <v>0</v>
      </c>
      <c r="AO15" s="320" t="n">
        <f aca="false">AO5-SUM(AO6,AO7,AO8,AO9,AO10,AO13,AO14)</f>
        <v>0</v>
      </c>
      <c r="AP15" s="320" t="n">
        <f aca="false">AP5-SUM(AP6,AP7,AP8,AP9,AP10,AP13,AP14)</f>
        <v>0.0166612863999998</v>
      </c>
      <c r="AQ15" s="320" t="n">
        <f aca="false">AQ5-SUM(AQ6,AQ7,AQ8,AQ9,AQ10,AQ13,AQ14)</f>
        <v>0</v>
      </c>
      <c r="AR15" s="320" t="n">
        <f aca="false">AR5-SUM(AR6,AR7,AR8,AR9,AR10,AR13,AR14)</f>
        <v>0</v>
      </c>
      <c r="AS15" s="320" t="n">
        <f aca="false">AS5-SUM(AS6,AS7,AS8,AS9,AS10,AS13,AS14)</f>
        <v>0</v>
      </c>
      <c r="AT15" s="320" t="n">
        <f aca="false">AT5-SUM(AT6,AT7,AT8,AT9,AT10,AT13,AT14)</f>
        <v>0.0171967984000001</v>
      </c>
      <c r="AU15" s="320" t="n">
        <f aca="false">AU5-SUM(AU6,AU7,AU8,AU9,AU10,AU13,AU14)</f>
        <v>0</v>
      </c>
      <c r="AV15" s="320" t="n">
        <f aca="false">AV5-SUM(AV6,AV7,AV8,AV9,AV10,AV13,AV14)</f>
        <v>0</v>
      </c>
      <c r="AW15" s="320" t="n">
        <f aca="false">AW5-SUM(AW6,AW7,AW8,AW9,AW10,AW13,AW14)</f>
        <v>0</v>
      </c>
      <c r="AX15" s="320" t="n">
        <f aca="false">AX5-SUM(AX6,AX7,AX8,AX9,AX10,AX13,AX14)</f>
        <v>0</v>
      </c>
      <c r="AY15" s="320" t="n">
        <f aca="false">AY5-SUM(AY6,AY7,AY8,AY9,AY10,AY13,AY14)</f>
        <v>0</v>
      </c>
      <c r="AZ15" s="320" t="n">
        <f aca="false">AZ5-SUM(AZ6,AZ7,AZ8,AZ9,AZ10,AZ13,AZ14)</f>
        <v>0</v>
      </c>
      <c r="BA15" s="320" t="n">
        <f aca="false">BA5-SUM(BA6,BA7,BA8,BA9,BA10,BA13,BA14)</f>
        <v>0</v>
      </c>
      <c r="BB15" s="320" t="n">
        <f aca="false">BB5-SUM(BB6,BB7,BB8,BB9,BB10,BB13,BB14)</f>
        <v>0</v>
      </c>
      <c r="BC15" s="321" t="n">
        <f aca="false">BC5-SUM(BC6,BC7,BC8,BC9,BC10,BC13,BC14)</f>
        <v>0</v>
      </c>
      <c r="BD15" s="14"/>
    </row>
    <row r="16" customFormat="false" ht="13.6" hidden="false" customHeight="false" outlineLevel="0" collapsed="false">
      <c r="B16" s="383" t="s">
        <v>106</v>
      </c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</row>
    <row r="17" customFormat="false" ht="12.9" hidden="false" customHeight="false" outlineLevel="0" collapsed="false"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</row>
    <row r="18" customFormat="false" ht="12.9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true" outlineLevel="0" max="4" min="3" style="0" width="6.61"/>
    <col collapsed="false" customWidth="true" hidden="false" outlineLevel="0" max="19" min="5" style="2" width="6.61"/>
    <col collapsed="false" customWidth="true" hidden="true" outlineLevel="0" max="28" min="20" style="2" width="6.61"/>
    <col collapsed="false" customWidth="true" hidden="false" outlineLevel="0" max="29" min="29" style="2" width="1.61"/>
    <col collapsed="false" customWidth="true" hidden="true" outlineLevel="0" max="31" min="30" style="194" width="6.61"/>
    <col collapsed="false" customWidth="true" hidden="false" outlineLevel="0" max="46" min="32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f aca="false">[2]RWE!$A$3</f>
        <v>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262" t="s">
        <v>100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3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264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384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385" t="n">
        <f aca="false">1/$A$1*[1]PulpLogsImp!B$263</f>
        <v>0</v>
      </c>
      <c r="D5" s="386" t="n">
        <f aca="false">1/$A$1*[1]PulpLogsImp!C$263</f>
        <v>0</v>
      </c>
      <c r="E5" s="387" t="n">
        <f aca="false">1/$A$1*[1]PulpLogsImp!D$263</f>
        <v>0.16562272</v>
      </c>
      <c r="F5" s="387" t="n">
        <f aca="false">1/$A$1*[1]PulpLogsImp!E$263</f>
        <v>0.09411648</v>
      </c>
      <c r="G5" s="387" t="n">
        <f aca="false">1/$A$1*[1]PulpLogsImp!F$263</f>
        <v>0.10914176</v>
      </c>
      <c r="H5" s="387" t="n">
        <f aca="false">1/$A$1*[1]PulpLogsImp!G$263</f>
        <v>0.47784696</v>
      </c>
      <c r="I5" s="387" t="n">
        <f aca="false">1/$A$1*[1]PulpLogsImp!H$263</f>
        <v>0.368043</v>
      </c>
      <c r="J5" s="387" t="n">
        <f aca="false">1/$A$1*[1]PulpLogsImp!I$263</f>
        <v>0.26640852</v>
      </c>
      <c r="K5" s="387" t="n">
        <f aca="false">1/$A$1*[1]PulpLogsImp!J$263</f>
        <v>0.22873014</v>
      </c>
      <c r="L5" s="387" t="n">
        <f aca="false">1/$A$1*[1]PulpLogsImp!K$263</f>
        <v>0.04569248</v>
      </c>
      <c r="M5" s="387" t="n">
        <f aca="false">1/$A$1*[1]PulpLogsImp!L$263</f>
        <v>0.042531</v>
      </c>
      <c r="N5" s="387" t="n">
        <f aca="false">1/$A$1*[1]PulpLogsImp!M$263</f>
        <v>0.044888</v>
      </c>
      <c r="O5" s="387" t="n">
        <f aca="false">1/$A$1*[1]PulpLogsImp!N$263</f>
        <v>0.04371844</v>
      </c>
      <c r="P5" s="387" t="n">
        <f aca="false">1/$A$1*[1]PulpLogsImp!O$263</f>
        <v>0.054687</v>
      </c>
      <c r="Q5" s="387" t="n">
        <f aca="false">1/$A$1*[1]PulpLogsImp!P$263</f>
        <v>0.01927652</v>
      </c>
      <c r="R5" s="387" t="n">
        <f aca="false">1/$A$1*[1]PulpLogsImp!Q$263</f>
        <v>0.03583188</v>
      </c>
      <c r="S5" s="387" t="n">
        <f aca="false">1/$A$1*[1]PulpLogsImp!R$263</f>
        <v>0.01656168</v>
      </c>
      <c r="T5" s="387" t="n">
        <f aca="false">1/$A$1*[1]PulpLogsImp!S$263</f>
        <v>0</v>
      </c>
      <c r="U5" s="387" t="n">
        <f aca="false">1/$A$1*[1]PulpLogsImp!T$263</f>
        <v>0</v>
      </c>
      <c r="V5" s="387" t="n">
        <f aca="false">1/$A$1*[1]PulpLogsImp!U$263</f>
        <v>0</v>
      </c>
      <c r="W5" s="387" t="n">
        <f aca="false">1/$A$1*[1]PulpLogsImp!V$263</f>
        <v>0</v>
      </c>
      <c r="X5" s="387" t="n">
        <f aca="false">1/$A$1*[1]PulpLogsImp!W$263</f>
        <v>0</v>
      </c>
      <c r="Y5" s="387" t="n">
        <f aca="false">1/$A$1*[1]PulpLogsImp!X$263</f>
        <v>0</v>
      </c>
      <c r="Z5" s="387" t="n">
        <f aca="false">1/$A$1*[1]PulpLogsImp!Y$263</f>
        <v>0</v>
      </c>
      <c r="AA5" s="387" t="n">
        <f aca="false">1/$A$1*[1]PulpLogsImp!Z$263</f>
        <v>0</v>
      </c>
      <c r="AB5" s="388" t="n">
        <f aca="false">1/$A$1*[1]PulpLogsImp!AA$263</f>
        <v>0</v>
      </c>
      <c r="AC5" s="389"/>
      <c r="AD5" s="390" t="n">
        <f aca="false">[1]PulpLogsImp!AB$263</f>
        <v>0</v>
      </c>
      <c r="AE5" s="391" t="n">
        <f aca="false">[1]PulpLogsImp!AC$263</f>
        <v>0</v>
      </c>
      <c r="AF5" s="272" t="n">
        <f aca="false">[1]PulpLogsImp!AD$263</f>
        <v>6.975899232</v>
      </c>
      <c r="AG5" s="272" t="n">
        <f aca="false">[1]PulpLogsImp!AE$263</f>
        <v>4.6811454144</v>
      </c>
      <c r="AH5" s="272" t="n">
        <f aca="false">[1]PulpLogsImp!AF$263</f>
        <v>5.7647314039</v>
      </c>
      <c r="AI5" s="272" t="n">
        <f aca="false">[1]PulpLogsImp!AG$263</f>
        <v>25.4864472291</v>
      </c>
      <c r="AJ5" s="272" t="n">
        <f aca="false">[1]PulpLogsImp!AH$263</f>
        <v>23.1034895048</v>
      </c>
      <c r="AK5" s="272" t="n">
        <f aca="false">[1]PulpLogsImp!AI$263</f>
        <v>26.375543859</v>
      </c>
      <c r="AL5" s="272" t="n">
        <f aca="false">[1]PulpLogsImp!AJ$263</f>
        <v>24.3687247676</v>
      </c>
      <c r="AM5" s="272" t="n">
        <f aca="false">[1]PulpLogsImp!AK$263</f>
        <v>5.1701693208</v>
      </c>
      <c r="AN5" s="272" t="n">
        <f aca="false">[1]PulpLogsImp!AL$263</f>
        <v>3.9039067773</v>
      </c>
      <c r="AO5" s="272" t="n">
        <f aca="false">[1]PulpLogsImp!AM$263</f>
        <v>5.518390512</v>
      </c>
      <c r="AP5" s="272" t="n">
        <f aca="false">[1]PulpLogsImp!AN$263</f>
        <v>5.0288793632</v>
      </c>
      <c r="AQ5" s="272" t="n">
        <f aca="false">[1]PulpLogsImp!AO$263</f>
        <v>6.5077072653</v>
      </c>
      <c r="AR5" s="272" t="n">
        <f aca="false">[1]PulpLogsImp!AP$263</f>
        <v>3.5665747955</v>
      </c>
      <c r="AS5" s="272" t="n">
        <f aca="false">[1]PulpLogsImp!AQ$263</f>
        <v>5.9636590265</v>
      </c>
      <c r="AT5" s="272" t="n">
        <f aca="false">[1]PulpLogsImp!AR$263</f>
        <v>4.6312629586</v>
      </c>
      <c r="AU5" s="272" t="n">
        <f aca="false">[1]PulpLogsImp!AS$263</f>
        <v>0</v>
      </c>
      <c r="AV5" s="272" t="n">
        <f aca="false">[1]PulpLogsImp!AT$263</f>
        <v>0</v>
      </c>
      <c r="AW5" s="272" t="n">
        <f aca="false">[1]PulpLogsImp!AU$263</f>
        <v>0</v>
      </c>
      <c r="AX5" s="272" t="n">
        <f aca="false">[1]PulpLogsImp!AV$263</f>
        <v>0</v>
      </c>
      <c r="AY5" s="272" t="n">
        <f aca="false">[1]PulpLogsImp!AW$263</f>
        <v>0</v>
      </c>
      <c r="AZ5" s="272" t="n">
        <f aca="false">[1]PulpLogsImp!AX$263</f>
        <v>0</v>
      </c>
      <c r="BA5" s="272" t="n">
        <f aca="false">[1]PulpLogsImp!AY$263</f>
        <v>0</v>
      </c>
      <c r="BB5" s="272" t="n">
        <f aca="false">[1]PulpLogsImp!AZ$263</f>
        <v>0</v>
      </c>
      <c r="BC5" s="273" t="n">
        <f aca="false">[1]PulpLogsImp!BA$263</f>
        <v>0</v>
      </c>
      <c r="BD5" s="14"/>
    </row>
    <row r="6" customFormat="false" ht="17.15" hidden="false" customHeight="true" outlineLevel="0" collapsed="false">
      <c r="B6" s="211" t="s">
        <v>65</v>
      </c>
      <c r="C6" s="392" t="n">
        <f aca="false">1/$A$1*[1]PulpLogsImp!B$266</f>
        <v>0</v>
      </c>
      <c r="D6" s="393" t="n">
        <f aca="false">1/$A$1*[1]PulpLogsImp!C$266</f>
        <v>0</v>
      </c>
      <c r="E6" s="276" t="n">
        <f aca="false">1/$A$1*[1]PulpLogsImp!D$266</f>
        <v>0</v>
      </c>
      <c r="F6" s="276" t="n">
        <f aca="false">1/$A$1*[1]PulpLogsImp!E$266</f>
        <v>0</v>
      </c>
      <c r="G6" s="276" t="n">
        <f aca="false">1/$A$1*[1]PulpLogsImp!F$266</f>
        <v>0</v>
      </c>
      <c r="H6" s="276" t="n">
        <f aca="false">1/$A$1*[1]PulpLogsImp!G$266</f>
        <v>0</v>
      </c>
      <c r="I6" s="276" t="n">
        <f aca="false">1/$A$1*[1]PulpLogsImp!H$266</f>
        <v>0</v>
      </c>
      <c r="J6" s="276" t="n">
        <f aca="false">1/$A$1*[1]PulpLogsImp!I$266</f>
        <v>0</v>
      </c>
      <c r="K6" s="276" t="n">
        <f aca="false">1/$A$1*[1]PulpLogsImp!J$266</f>
        <v>0</v>
      </c>
      <c r="L6" s="276" t="n">
        <f aca="false">1/$A$1*[1]PulpLogsImp!K$266</f>
        <v>0</v>
      </c>
      <c r="M6" s="276" t="n">
        <f aca="false">1/$A$1*[1]PulpLogsImp!L$266</f>
        <v>0</v>
      </c>
      <c r="N6" s="276" t="n">
        <f aca="false">1/$A$1*[1]PulpLogsImp!M$266</f>
        <v>0</v>
      </c>
      <c r="O6" s="276" t="n">
        <f aca="false">1/$A$1*[1]PulpLogsImp!N$266</f>
        <v>0</v>
      </c>
      <c r="P6" s="276" t="n">
        <f aca="false">1/$A$1*[1]PulpLogsImp!O$266</f>
        <v>0</v>
      </c>
      <c r="Q6" s="276" t="n">
        <f aca="false">1/$A$1*[1]PulpLogsImp!P$266</f>
        <v>0</v>
      </c>
      <c r="R6" s="276" t="n">
        <f aca="false">1/$A$1*[1]PulpLogsImp!Q$266</f>
        <v>0</v>
      </c>
      <c r="S6" s="276" t="n">
        <f aca="false">1/$A$1*[1]PulpLogsImp!R$266</f>
        <v>0</v>
      </c>
      <c r="T6" s="276" t="n">
        <f aca="false">1/$A$1*[1]PulpLogsImp!S$266</f>
        <v>0</v>
      </c>
      <c r="U6" s="276" t="n">
        <f aca="false">1/$A$1*[1]PulpLogsImp!T$266</f>
        <v>0</v>
      </c>
      <c r="V6" s="276" t="n">
        <f aca="false">1/$A$1*[1]PulpLogsImp!U$266</f>
        <v>0</v>
      </c>
      <c r="W6" s="276" t="n">
        <f aca="false">1/$A$1*[1]PulpLogsImp!V$266</f>
        <v>0</v>
      </c>
      <c r="X6" s="276" t="n">
        <f aca="false">1/$A$1*[1]PulpLogsImp!W$266</f>
        <v>0</v>
      </c>
      <c r="Y6" s="276" t="n">
        <f aca="false">1/$A$1*[1]PulpLogsImp!X$266</f>
        <v>0</v>
      </c>
      <c r="Z6" s="276" t="n">
        <f aca="false">1/$A$1*[1]PulpLogsImp!Y$266</f>
        <v>0</v>
      </c>
      <c r="AA6" s="276" t="n">
        <f aca="false">1/$A$1*[1]PulpLogsImp!Z$266</f>
        <v>0</v>
      </c>
      <c r="AB6" s="277" t="n">
        <f aca="false">1/$A$1*[1]PulpLogsImp!AA$266</f>
        <v>0</v>
      </c>
      <c r="AC6" s="264"/>
      <c r="AD6" s="394" t="n">
        <f aca="false">[1]PulpLogsImp!AB$266</f>
        <v>0</v>
      </c>
      <c r="AE6" s="395" t="n">
        <f aca="false">[1]PulpLogsImp!AC$266</f>
        <v>0</v>
      </c>
      <c r="AF6" s="280" t="n">
        <f aca="false">[1]PulpLogsImp!AD$266</f>
        <v>0</v>
      </c>
      <c r="AG6" s="280" t="n">
        <f aca="false">[1]PulpLogsImp!AE$266</f>
        <v>0</v>
      </c>
      <c r="AH6" s="280" t="n">
        <f aca="false">[1]PulpLogsImp!AF$266</f>
        <v>0</v>
      </c>
      <c r="AI6" s="280" t="n">
        <f aca="false">[1]PulpLogsImp!AG$266</f>
        <v>0</v>
      </c>
      <c r="AJ6" s="280" t="n">
        <f aca="false">[1]PulpLogsImp!AH$266</f>
        <v>0</v>
      </c>
      <c r="AK6" s="280" t="n">
        <f aca="false">[1]PulpLogsImp!AI$266</f>
        <v>0</v>
      </c>
      <c r="AL6" s="280" t="n">
        <f aca="false">[1]PulpLogsImp!AJ$266</f>
        <v>0</v>
      </c>
      <c r="AM6" s="280" t="n">
        <f aca="false">[1]PulpLogsImp!AK$266</f>
        <v>0</v>
      </c>
      <c r="AN6" s="280" t="n">
        <f aca="false">[1]PulpLogsImp!AL$266</f>
        <v>0</v>
      </c>
      <c r="AO6" s="280" t="n">
        <f aca="false">[1]PulpLogsImp!AM$266</f>
        <v>0</v>
      </c>
      <c r="AP6" s="280" t="n">
        <f aca="false">[1]PulpLogsImp!AN$266</f>
        <v>0</v>
      </c>
      <c r="AQ6" s="280" t="n">
        <f aca="false">[1]PulpLogsImp!AO$266</f>
        <v>0</v>
      </c>
      <c r="AR6" s="280" t="n">
        <f aca="false">[1]PulpLogsImp!AP$266</f>
        <v>0</v>
      </c>
      <c r="AS6" s="280" t="n">
        <f aca="false">[1]PulpLogsImp!AQ$266</f>
        <v>0</v>
      </c>
      <c r="AT6" s="280" t="n">
        <f aca="false">[1]PulpLogsImp!AR$266</f>
        <v>0</v>
      </c>
      <c r="AU6" s="280" t="n">
        <f aca="false">[1]PulpLogsImp!AS$266</f>
        <v>0</v>
      </c>
      <c r="AV6" s="280" t="n">
        <f aca="false">[1]PulpLogsImp!AT$266</f>
        <v>0</v>
      </c>
      <c r="AW6" s="280" t="n">
        <f aca="false">[1]PulpLogsImp!AU$266</f>
        <v>0</v>
      </c>
      <c r="AX6" s="280" t="n">
        <f aca="false">[1]PulpLogsImp!AV$266</f>
        <v>0</v>
      </c>
      <c r="AY6" s="280" t="n">
        <f aca="false">[1]PulpLogsImp!AW$266</f>
        <v>0</v>
      </c>
      <c r="AZ6" s="280" t="n">
        <f aca="false">[1]PulpLogsImp!AX$266</f>
        <v>0</v>
      </c>
      <c r="BA6" s="280" t="n">
        <f aca="false">[1]PulpLogsImp!AY$266</f>
        <v>0</v>
      </c>
      <c r="BB6" s="280" t="n">
        <f aca="false">[1]PulpLogsImp!AZ$266</f>
        <v>0</v>
      </c>
      <c r="BC6" s="281" t="n">
        <f aca="false">[1]PulpLogsImp!BA$266</f>
        <v>0</v>
      </c>
      <c r="BD6" s="14"/>
    </row>
    <row r="7" customFormat="false" ht="17.15" hidden="false" customHeight="true" outlineLevel="0" collapsed="false">
      <c r="B7" s="235" t="s">
        <v>97</v>
      </c>
      <c r="C7" s="396" t="n">
        <f aca="false">1/$A$1*[1]PulpLogsImp!B$268</f>
        <v>0</v>
      </c>
      <c r="D7" s="397" t="n">
        <f aca="false">1/$A$1*[1]PulpLogsImp!C$268</f>
        <v>0</v>
      </c>
      <c r="E7" s="284" t="n">
        <f aca="false">1/$A$1*[1]PulpLogsImp!D$268</f>
        <v>0</v>
      </c>
      <c r="F7" s="284" t="n">
        <f aca="false">1/$A$1*[1]PulpLogsImp!E$268</f>
        <v>0</v>
      </c>
      <c r="G7" s="284" t="n">
        <f aca="false">1/$A$1*[1]PulpLogsImp!F$268</f>
        <v>0</v>
      </c>
      <c r="H7" s="284" t="n">
        <f aca="false">1/$A$1*[1]PulpLogsImp!G$268</f>
        <v>0</v>
      </c>
      <c r="I7" s="284" t="n">
        <f aca="false">1/$A$1*[1]PulpLogsImp!H$268</f>
        <v>0</v>
      </c>
      <c r="J7" s="284" t="n">
        <f aca="false">1/$A$1*[1]PulpLogsImp!I$268</f>
        <v>0</v>
      </c>
      <c r="K7" s="284" t="n">
        <f aca="false">1/$A$1*[1]PulpLogsImp!J$268</f>
        <v>0</v>
      </c>
      <c r="L7" s="284" t="n">
        <f aca="false">1/$A$1*[1]PulpLogsImp!K$268</f>
        <v>0</v>
      </c>
      <c r="M7" s="284" t="n">
        <f aca="false">1/$A$1*[1]PulpLogsImp!L$268</f>
        <v>0</v>
      </c>
      <c r="N7" s="284" t="n">
        <f aca="false">1/$A$1*[1]PulpLogsImp!M$268</f>
        <v>0</v>
      </c>
      <c r="O7" s="284" t="n">
        <f aca="false">1/$A$1*[1]PulpLogsImp!N$268</f>
        <v>0</v>
      </c>
      <c r="P7" s="284" t="n">
        <f aca="false">1/$A$1*[1]PulpLogsImp!O$268</f>
        <v>0</v>
      </c>
      <c r="Q7" s="284" t="n">
        <f aca="false">1/$A$1*[1]PulpLogsImp!P$268</f>
        <v>0</v>
      </c>
      <c r="R7" s="284" t="n">
        <f aca="false">1/$A$1*[1]PulpLogsImp!Q$268</f>
        <v>0</v>
      </c>
      <c r="S7" s="284" t="n">
        <f aca="false">1/$A$1*[1]PulpLogsImp!R$268</f>
        <v>0</v>
      </c>
      <c r="T7" s="284" t="n">
        <f aca="false">1/$A$1*[1]PulpLogsImp!S$268</f>
        <v>0</v>
      </c>
      <c r="U7" s="284" t="n">
        <f aca="false">1/$A$1*[1]PulpLogsImp!T$268</f>
        <v>0</v>
      </c>
      <c r="V7" s="284" t="n">
        <f aca="false">1/$A$1*[1]PulpLogsImp!U$268</f>
        <v>0</v>
      </c>
      <c r="W7" s="284" t="n">
        <f aca="false">1/$A$1*[1]PulpLogsImp!V$268</f>
        <v>0</v>
      </c>
      <c r="X7" s="284" t="n">
        <f aca="false">1/$A$1*[1]PulpLogsImp!W$268</f>
        <v>0</v>
      </c>
      <c r="Y7" s="284" t="n">
        <f aca="false">1/$A$1*[1]PulpLogsImp!X$268</f>
        <v>0</v>
      </c>
      <c r="Z7" s="284" t="n">
        <f aca="false">1/$A$1*[1]PulpLogsImp!Y$268</f>
        <v>0</v>
      </c>
      <c r="AA7" s="284" t="n">
        <f aca="false">1/$A$1*[1]PulpLogsImp!Z$268</f>
        <v>0</v>
      </c>
      <c r="AB7" s="285" t="n">
        <f aca="false">1/$A$1*[1]PulpLogsImp!AA$268</f>
        <v>0</v>
      </c>
      <c r="AC7" s="264"/>
      <c r="AD7" s="398" t="n">
        <f aca="false">[1]PulpLogsImp!AB$268</f>
        <v>0</v>
      </c>
      <c r="AE7" s="399" t="n">
        <f aca="false">[1]PulpLogsImp!AC$268</f>
        <v>0</v>
      </c>
      <c r="AF7" s="288" t="n">
        <f aca="false">[1]PulpLogsImp!AD$268</f>
        <v>0</v>
      </c>
      <c r="AG7" s="288" t="n">
        <f aca="false">[1]PulpLogsImp!AE$268</f>
        <v>0</v>
      </c>
      <c r="AH7" s="288" t="n">
        <f aca="false">[1]PulpLogsImp!AF$268</f>
        <v>0</v>
      </c>
      <c r="AI7" s="288" t="n">
        <f aca="false">[1]PulpLogsImp!AG$268</f>
        <v>0</v>
      </c>
      <c r="AJ7" s="288" t="n">
        <f aca="false">[1]PulpLogsImp!AH$268</f>
        <v>0</v>
      </c>
      <c r="AK7" s="288" t="n">
        <f aca="false">[1]PulpLogsImp!AI$268</f>
        <v>0</v>
      </c>
      <c r="AL7" s="288" t="n">
        <f aca="false">[1]PulpLogsImp!AJ$268</f>
        <v>0</v>
      </c>
      <c r="AM7" s="288" t="n">
        <f aca="false">[1]PulpLogsImp!AK$268</f>
        <v>0</v>
      </c>
      <c r="AN7" s="288" t="n">
        <f aca="false">[1]PulpLogsImp!AL$268</f>
        <v>0</v>
      </c>
      <c r="AO7" s="288" t="n">
        <f aca="false">[1]PulpLogsImp!AM$268</f>
        <v>0</v>
      </c>
      <c r="AP7" s="288" t="n">
        <f aca="false">[1]PulpLogsImp!AN$268</f>
        <v>0</v>
      </c>
      <c r="AQ7" s="288" t="n">
        <f aca="false">[1]PulpLogsImp!AO$268</f>
        <v>0</v>
      </c>
      <c r="AR7" s="288" t="n">
        <f aca="false">[1]PulpLogsImp!AP$268</f>
        <v>0</v>
      </c>
      <c r="AS7" s="288" t="n">
        <f aca="false">[1]PulpLogsImp!AQ$268</f>
        <v>0</v>
      </c>
      <c r="AT7" s="288" t="n">
        <f aca="false">[1]PulpLogsImp!AR$268</f>
        <v>0</v>
      </c>
      <c r="AU7" s="288" t="n">
        <f aca="false">[1]PulpLogsImp!AS$268</f>
        <v>0</v>
      </c>
      <c r="AV7" s="288" t="n">
        <f aca="false">[1]PulpLogsImp!AT$268</f>
        <v>0</v>
      </c>
      <c r="AW7" s="288" t="n">
        <f aca="false">[1]PulpLogsImp!AU$268</f>
        <v>0</v>
      </c>
      <c r="AX7" s="288" t="n">
        <f aca="false">[1]PulpLogsImp!AV$268</f>
        <v>0</v>
      </c>
      <c r="AY7" s="288" t="n">
        <f aca="false">[1]PulpLogsImp!AW$268</f>
        <v>0</v>
      </c>
      <c r="AZ7" s="288" t="n">
        <f aca="false">[1]PulpLogsImp!AX$268</f>
        <v>0</v>
      </c>
      <c r="BA7" s="288" t="n">
        <f aca="false">[1]PulpLogsImp!AY$268</f>
        <v>0</v>
      </c>
      <c r="BB7" s="288" t="n">
        <f aca="false">[1]PulpLogsImp!AZ$268</f>
        <v>0</v>
      </c>
      <c r="BC7" s="289" t="n">
        <f aca="false">[1]PulpLogsImp!BA$268</f>
        <v>0</v>
      </c>
      <c r="BD7" s="14"/>
    </row>
    <row r="8" customFormat="false" ht="17.15" hidden="false" customHeight="true" outlineLevel="0" collapsed="false">
      <c r="B8" s="235" t="s">
        <v>98</v>
      </c>
      <c r="C8" s="396" t="n">
        <f aca="false">1/$A$1*[1]PulpLogsImp!B$269</f>
        <v>0</v>
      </c>
      <c r="D8" s="397" t="n">
        <f aca="false">1/$A$1*[1]PulpLogsImp!C$269</f>
        <v>0</v>
      </c>
      <c r="E8" s="284" t="n">
        <f aca="false">1/$A$1*[1]PulpLogsImp!D$269</f>
        <v>0</v>
      </c>
      <c r="F8" s="284" t="n">
        <f aca="false">1/$A$1*[1]PulpLogsImp!E$269</f>
        <v>0</v>
      </c>
      <c r="G8" s="284" t="n">
        <f aca="false">1/$A$1*[1]PulpLogsImp!F$269</f>
        <v>0</v>
      </c>
      <c r="H8" s="284" t="n">
        <f aca="false">1/$A$1*[1]PulpLogsImp!G$269</f>
        <v>0</v>
      </c>
      <c r="I8" s="284" t="n">
        <f aca="false">1/$A$1*[1]PulpLogsImp!H$269</f>
        <v>0</v>
      </c>
      <c r="J8" s="284" t="n">
        <f aca="false">1/$A$1*[1]PulpLogsImp!I$269</f>
        <v>0</v>
      </c>
      <c r="K8" s="284" t="n">
        <f aca="false">1/$A$1*[1]PulpLogsImp!J$269</f>
        <v>0</v>
      </c>
      <c r="L8" s="284" t="n">
        <f aca="false">1/$A$1*[1]PulpLogsImp!K$269</f>
        <v>0</v>
      </c>
      <c r="M8" s="284" t="n">
        <f aca="false">1/$A$1*[1]PulpLogsImp!L$269</f>
        <v>0</v>
      </c>
      <c r="N8" s="284" t="n">
        <f aca="false">1/$A$1*[1]PulpLogsImp!M$269</f>
        <v>0</v>
      </c>
      <c r="O8" s="284" t="n">
        <f aca="false">1/$A$1*[1]PulpLogsImp!N$269</f>
        <v>0</v>
      </c>
      <c r="P8" s="284" t="n">
        <f aca="false">1/$A$1*[1]PulpLogsImp!O$269</f>
        <v>0</v>
      </c>
      <c r="Q8" s="284" t="n">
        <f aca="false">1/$A$1*[1]PulpLogsImp!P$269</f>
        <v>0</v>
      </c>
      <c r="R8" s="284" t="n">
        <f aca="false">1/$A$1*[1]PulpLogsImp!Q$269</f>
        <v>0</v>
      </c>
      <c r="S8" s="284" t="n">
        <f aca="false">1/$A$1*[1]PulpLogsImp!R$269</f>
        <v>0</v>
      </c>
      <c r="T8" s="284" t="n">
        <f aca="false">1/$A$1*[1]PulpLogsImp!S$269</f>
        <v>0</v>
      </c>
      <c r="U8" s="284" t="n">
        <f aca="false">1/$A$1*[1]PulpLogsImp!T$269</f>
        <v>0</v>
      </c>
      <c r="V8" s="284" t="n">
        <f aca="false">1/$A$1*[1]PulpLogsImp!U$269</f>
        <v>0</v>
      </c>
      <c r="W8" s="284" t="n">
        <f aca="false">1/$A$1*[1]PulpLogsImp!V$269</f>
        <v>0</v>
      </c>
      <c r="X8" s="284" t="n">
        <f aca="false">1/$A$1*[1]PulpLogsImp!W$269</f>
        <v>0</v>
      </c>
      <c r="Y8" s="284" t="n">
        <f aca="false">1/$A$1*[1]PulpLogsImp!X$269</f>
        <v>0</v>
      </c>
      <c r="Z8" s="284" t="n">
        <f aca="false">1/$A$1*[1]PulpLogsImp!Y$269</f>
        <v>0</v>
      </c>
      <c r="AA8" s="284" t="n">
        <f aca="false">1/$A$1*[1]PulpLogsImp!Z$269</f>
        <v>0</v>
      </c>
      <c r="AB8" s="285" t="n">
        <f aca="false">1/$A$1*[1]PulpLogsImp!AA$269</f>
        <v>0</v>
      </c>
      <c r="AC8" s="264"/>
      <c r="AD8" s="398" t="n">
        <f aca="false">[1]PulpLogsImp!AB$269</f>
        <v>0</v>
      </c>
      <c r="AE8" s="399" t="n">
        <f aca="false">[1]PulpLogsImp!AC$269</f>
        <v>0</v>
      </c>
      <c r="AF8" s="288" t="n">
        <f aca="false">[1]PulpLogsImp!AD$269</f>
        <v>0</v>
      </c>
      <c r="AG8" s="288" t="n">
        <f aca="false">[1]PulpLogsImp!AE$269</f>
        <v>0</v>
      </c>
      <c r="AH8" s="288" t="n">
        <f aca="false">[1]PulpLogsImp!AF$269</f>
        <v>0</v>
      </c>
      <c r="AI8" s="288" t="n">
        <f aca="false">[1]PulpLogsImp!AG$269</f>
        <v>0</v>
      </c>
      <c r="AJ8" s="288" t="n">
        <f aca="false">[1]PulpLogsImp!AH$269</f>
        <v>0</v>
      </c>
      <c r="AK8" s="288" t="n">
        <f aca="false">[1]PulpLogsImp!AI$269</f>
        <v>0</v>
      </c>
      <c r="AL8" s="288" t="n">
        <f aca="false">[1]PulpLogsImp!AJ$269</f>
        <v>0</v>
      </c>
      <c r="AM8" s="288" t="n">
        <f aca="false">[1]PulpLogsImp!AK$269</f>
        <v>0</v>
      </c>
      <c r="AN8" s="288" t="n">
        <f aca="false">[1]PulpLogsImp!AL$269</f>
        <v>0</v>
      </c>
      <c r="AO8" s="288" t="n">
        <f aca="false">[1]PulpLogsImp!AM$269</f>
        <v>0</v>
      </c>
      <c r="AP8" s="288" t="n">
        <f aca="false">[1]PulpLogsImp!AN$269</f>
        <v>0</v>
      </c>
      <c r="AQ8" s="288" t="n">
        <f aca="false">[1]PulpLogsImp!AO$269</f>
        <v>0</v>
      </c>
      <c r="AR8" s="288" t="n">
        <f aca="false">[1]PulpLogsImp!AP$269</f>
        <v>0</v>
      </c>
      <c r="AS8" s="288" t="n">
        <f aca="false">[1]PulpLogsImp!AQ$269</f>
        <v>0</v>
      </c>
      <c r="AT8" s="288" t="n">
        <f aca="false">[1]PulpLogsImp!AR$269</f>
        <v>0</v>
      </c>
      <c r="AU8" s="288" t="n">
        <f aca="false">[1]PulpLogsImp!AS$269</f>
        <v>0</v>
      </c>
      <c r="AV8" s="288" t="n">
        <f aca="false">[1]PulpLogsImp!AT$269</f>
        <v>0</v>
      </c>
      <c r="AW8" s="288" t="n">
        <f aca="false">[1]PulpLogsImp!AU$269</f>
        <v>0</v>
      </c>
      <c r="AX8" s="288" t="n">
        <f aca="false">[1]PulpLogsImp!AV$269</f>
        <v>0</v>
      </c>
      <c r="AY8" s="288" t="n">
        <f aca="false">[1]PulpLogsImp!AW$269</f>
        <v>0</v>
      </c>
      <c r="AZ8" s="288" t="n">
        <f aca="false">[1]PulpLogsImp!AX$269</f>
        <v>0</v>
      </c>
      <c r="BA8" s="288" t="n">
        <f aca="false">[1]PulpLogsImp!AY$269</f>
        <v>0</v>
      </c>
      <c r="BB8" s="288" t="n">
        <f aca="false">[1]PulpLogsImp!AZ$269</f>
        <v>0</v>
      </c>
      <c r="BC8" s="289" t="n">
        <f aca="false">[1]PulpLogsImp!BA$269</f>
        <v>0</v>
      </c>
      <c r="BD8" s="14"/>
    </row>
    <row r="9" customFormat="false" ht="17.15" hidden="false" customHeight="true" outlineLevel="0" collapsed="false">
      <c r="B9" s="344" t="s">
        <v>99</v>
      </c>
      <c r="C9" s="400" t="n">
        <f aca="false">1/$A$1*[1]PulpLogsImp!B$267</f>
        <v>0</v>
      </c>
      <c r="D9" s="401" t="n">
        <f aca="false">1/$A$1*[1]PulpLogsImp!C$267</f>
        <v>0</v>
      </c>
      <c r="E9" s="402" t="n">
        <f aca="false">1/$A$1*[1]PulpLogsImp!D$267</f>
        <v>0</v>
      </c>
      <c r="F9" s="402" t="n">
        <f aca="false">1/$A$1*[1]PulpLogsImp!E$267</f>
        <v>0</v>
      </c>
      <c r="G9" s="402" t="n">
        <f aca="false">1/$A$1*[1]PulpLogsImp!F$267</f>
        <v>0</v>
      </c>
      <c r="H9" s="402" t="n">
        <f aca="false">1/$A$1*[1]PulpLogsImp!G$267</f>
        <v>0</v>
      </c>
      <c r="I9" s="402" t="n">
        <f aca="false">1/$A$1*[1]PulpLogsImp!H$267</f>
        <v>0</v>
      </c>
      <c r="J9" s="402" t="n">
        <f aca="false">1/$A$1*[1]PulpLogsImp!I$267</f>
        <v>0</v>
      </c>
      <c r="K9" s="402" t="n">
        <f aca="false">1/$A$1*[1]PulpLogsImp!J$267</f>
        <v>0</v>
      </c>
      <c r="L9" s="402" t="n">
        <f aca="false">1/$A$1*[1]PulpLogsImp!K$267</f>
        <v>0</v>
      </c>
      <c r="M9" s="402" t="n">
        <f aca="false">1/$A$1*[1]PulpLogsImp!L$267</f>
        <v>0</v>
      </c>
      <c r="N9" s="402" t="n">
        <f aca="false">1/$A$1*[1]PulpLogsImp!M$267</f>
        <v>0</v>
      </c>
      <c r="O9" s="402" t="n">
        <f aca="false">1/$A$1*[1]PulpLogsImp!N$267</f>
        <v>0</v>
      </c>
      <c r="P9" s="402" t="n">
        <f aca="false">1/$A$1*[1]PulpLogsImp!O$267</f>
        <v>0</v>
      </c>
      <c r="Q9" s="402" t="n">
        <f aca="false">1/$A$1*[1]PulpLogsImp!P$267</f>
        <v>0</v>
      </c>
      <c r="R9" s="402" t="n">
        <f aca="false">1/$A$1*[1]PulpLogsImp!Q$267</f>
        <v>0</v>
      </c>
      <c r="S9" s="402" t="n">
        <f aca="false">1/$A$1*[1]PulpLogsImp!R$267</f>
        <v>0</v>
      </c>
      <c r="T9" s="402" t="n">
        <f aca="false">1/$A$1*[1]PulpLogsImp!S$267</f>
        <v>0</v>
      </c>
      <c r="U9" s="402" t="n">
        <f aca="false">1/$A$1*[1]PulpLogsImp!T$267</f>
        <v>0</v>
      </c>
      <c r="V9" s="402" t="n">
        <f aca="false">1/$A$1*[1]PulpLogsImp!U$267</f>
        <v>0</v>
      </c>
      <c r="W9" s="402" t="n">
        <f aca="false">1/$A$1*[1]PulpLogsImp!V$267</f>
        <v>0</v>
      </c>
      <c r="X9" s="402" t="n">
        <f aca="false">1/$A$1*[1]PulpLogsImp!W$267</f>
        <v>0</v>
      </c>
      <c r="Y9" s="402" t="n">
        <f aca="false">1/$A$1*[1]PulpLogsImp!X$267</f>
        <v>0</v>
      </c>
      <c r="Z9" s="402" t="n">
        <f aca="false">1/$A$1*[1]PulpLogsImp!Y$267</f>
        <v>0</v>
      </c>
      <c r="AA9" s="402" t="n">
        <f aca="false">1/$A$1*[1]PulpLogsImp!Z$267</f>
        <v>0</v>
      </c>
      <c r="AB9" s="403" t="n">
        <f aca="false">1/$A$1*[1]PulpLogsImp!AA$267</f>
        <v>0</v>
      </c>
      <c r="AC9" s="264"/>
      <c r="AD9" s="404" t="n">
        <f aca="false">[1]PulpLogsImp!AB$267</f>
        <v>0</v>
      </c>
      <c r="AE9" s="405" t="n">
        <f aca="false">[1]PulpLogsImp!AC$267</f>
        <v>0</v>
      </c>
      <c r="AF9" s="349" t="n">
        <f aca="false">[1]PulpLogsImp!AD$267</f>
        <v>0</v>
      </c>
      <c r="AG9" s="349" t="n">
        <f aca="false">[1]PulpLogsImp!AE$267</f>
        <v>0</v>
      </c>
      <c r="AH9" s="349" t="n">
        <f aca="false">[1]PulpLogsImp!AF$267</f>
        <v>0</v>
      </c>
      <c r="AI9" s="349" t="n">
        <f aca="false">[1]PulpLogsImp!AG$267</f>
        <v>0</v>
      </c>
      <c r="AJ9" s="349" t="n">
        <f aca="false">[1]PulpLogsImp!AH$267</f>
        <v>0</v>
      </c>
      <c r="AK9" s="349" t="n">
        <f aca="false">[1]PulpLogsImp!AI$267</f>
        <v>0</v>
      </c>
      <c r="AL9" s="349" t="n">
        <f aca="false">[1]PulpLogsImp!AJ$267</f>
        <v>0</v>
      </c>
      <c r="AM9" s="349" t="n">
        <f aca="false">[1]PulpLogsImp!AK$267</f>
        <v>0</v>
      </c>
      <c r="AN9" s="349" t="n">
        <f aca="false">[1]PulpLogsImp!AL$267</f>
        <v>0</v>
      </c>
      <c r="AO9" s="349" t="n">
        <f aca="false">[1]PulpLogsImp!AM$267</f>
        <v>0</v>
      </c>
      <c r="AP9" s="349" t="n">
        <f aca="false">[1]PulpLogsImp!AN$267</f>
        <v>0</v>
      </c>
      <c r="AQ9" s="349" t="n">
        <f aca="false">[1]PulpLogsImp!AO$267</f>
        <v>0</v>
      </c>
      <c r="AR9" s="349" t="n">
        <f aca="false">[1]PulpLogsImp!AP$267</f>
        <v>0</v>
      </c>
      <c r="AS9" s="349" t="n">
        <f aca="false">[1]PulpLogsImp!AQ$267</f>
        <v>0</v>
      </c>
      <c r="AT9" s="349" t="n">
        <f aca="false">[1]PulpLogsImp!AR$267</f>
        <v>0</v>
      </c>
      <c r="AU9" s="349" t="n">
        <f aca="false">[1]PulpLogsImp!AS$267</f>
        <v>0</v>
      </c>
      <c r="AV9" s="349" t="n">
        <f aca="false">[1]PulpLogsImp!AT$267</f>
        <v>0</v>
      </c>
      <c r="AW9" s="349" t="n">
        <f aca="false">[1]PulpLogsImp!AU$267</f>
        <v>0</v>
      </c>
      <c r="AX9" s="349" t="n">
        <f aca="false">[1]PulpLogsImp!AV$267</f>
        <v>0</v>
      </c>
      <c r="AY9" s="349" t="n">
        <f aca="false">[1]PulpLogsImp!AW$267</f>
        <v>0</v>
      </c>
      <c r="AZ9" s="349" t="n">
        <f aca="false">[1]PulpLogsImp!AX$267</f>
        <v>0</v>
      </c>
      <c r="BA9" s="349" t="n">
        <f aca="false">[1]PulpLogsImp!AY$267</f>
        <v>0</v>
      </c>
      <c r="BB9" s="349" t="n">
        <f aca="false">[1]PulpLogsImp!AZ$267</f>
        <v>0</v>
      </c>
      <c r="BC9" s="350" t="n">
        <f aca="false">[1]PulpLogsImp!BA$267</f>
        <v>0</v>
      </c>
      <c r="BD9" s="14"/>
    </row>
    <row r="10" customFormat="false" ht="17.15" hidden="false" customHeight="true" outlineLevel="0" collapsed="false">
      <c r="B10" s="217" t="s">
        <v>73</v>
      </c>
      <c r="C10" s="406" t="n">
        <f aca="false">1/$A$1*[1]PulpLogsImp!B$264</f>
        <v>0</v>
      </c>
      <c r="D10" s="407" t="n">
        <f aca="false">1/$A$1*[1]PulpLogsImp!C$264</f>
        <v>0</v>
      </c>
      <c r="E10" s="292" t="n">
        <f aca="false">1/$A$1*[1]PulpLogsImp!D$264</f>
        <v>0.00880672</v>
      </c>
      <c r="F10" s="292" t="n">
        <f aca="false">1/$A$1*[1]PulpLogsImp!E$264</f>
        <v>0.00786648</v>
      </c>
      <c r="G10" s="292" t="n">
        <f aca="false">1/$A$1*[1]PulpLogsImp!F$264</f>
        <v>0.01164576</v>
      </c>
      <c r="H10" s="292" t="n">
        <f aca="false">1/$A$1*[1]PulpLogsImp!G$264</f>
        <v>0.19014096</v>
      </c>
      <c r="I10" s="292" t="n">
        <f aca="false">1/$A$1*[1]PulpLogsImp!H$264</f>
        <v>0.072245</v>
      </c>
      <c r="J10" s="292" t="n">
        <f aca="false">1/$A$1*[1]PulpLogsImp!I$264</f>
        <v>0.11017952</v>
      </c>
      <c r="K10" s="292" t="n">
        <f aca="false">1/$A$1*[1]PulpLogsImp!J$264</f>
        <v>0.20138814</v>
      </c>
      <c r="L10" s="292" t="n">
        <f aca="false">1/$A$1*[1]PulpLogsImp!K$264</f>
        <v>0.04136048</v>
      </c>
      <c r="M10" s="292" t="n">
        <f aca="false">1/$A$1*[1]PulpLogsImp!L$264</f>
        <v>0.040172</v>
      </c>
      <c r="N10" s="292" t="n">
        <f aca="false">1/$A$1*[1]PulpLogsImp!M$264</f>
        <v>0.043208</v>
      </c>
      <c r="O10" s="292" t="n">
        <f aca="false">1/$A$1*[1]PulpLogsImp!N$264</f>
        <v>0.04323844</v>
      </c>
      <c r="P10" s="292" t="n">
        <f aca="false">1/$A$1*[1]PulpLogsImp!O$264</f>
        <v>0.052487</v>
      </c>
      <c r="Q10" s="292" t="n">
        <f aca="false">1/$A$1*[1]PulpLogsImp!P$264</f>
        <v>0.01888552</v>
      </c>
      <c r="R10" s="292" t="n">
        <f aca="false">1/$A$1*[1]PulpLogsImp!Q$264</f>
        <v>0.03583188</v>
      </c>
      <c r="S10" s="292" t="n">
        <f aca="false">1/$A$1*[1]PulpLogsImp!R$264</f>
        <v>0.01652968</v>
      </c>
      <c r="T10" s="292" t="n">
        <f aca="false">1/$A$1*[1]PulpLogsImp!S$264</f>
        <v>0</v>
      </c>
      <c r="U10" s="292" t="n">
        <f aca="false">1/$A$1*[1]PulpLogsImp!T$264</f>
        <v>0</v>
      </c>
      <c r="V10" s="292" t="n">
        <f aca="false">1/$A$1*[1]PulpLogsImp!U$264</f>
        <v>0</v>
      </c>
      <c r="W10" s="292" t="n">
        <f aca="false">1/$A$1*[1]PulpLogsImp!V$264</f>
        <v>0</v>
      </c>
      <c r="X10" s="292" t="n">
        <f aca="false">1/$A$1*[1]PulpLogsImp!W$264</f>
        <v>0</v>
      </c>
      <c r="Y10" s="292" t="n">
        <f aca="false">1/$A$1*[1]PulpLogsImp!X$264</f>
        <v>0</v>
      </c>
      <c r="Z10" s="292" t="n">
        <f aca="false">1/$A$1*[1]PulpLogsImp!Y$264</f>
        <v>0</v>
      </c>
      <c r="AA10" s="292" t="n">
        <f aca="false">1/$A$1*[1]PulpLogsImp!Z$264</f>
        <v>0</v>
      </c>
      <c r="AB10" s="293" t="n">
        <f aca="false">1/$A$1*[1]PulpLogsImp!AA$264</f>
        <v>0</v>
      </c>
      <c r="AC10" s="264"/>
      <c r="AD10" s="408" t="n">
        <f aca="false">[1]PulpLogsImp!AB$264</f>
        <v>0</v>
      </c>
      <c r="AE10" s="409" t="n">
        <f aca="false">[1]PulpLogsImp!AC$264</f>
        <v>0</v>
      </c>
      <c r="AF10" s="296" t="n">
        <f aca="false">[1]PulpLogsImp!AD$264</f>
        <v>0.7481747952</v>
      </c>
      <c r="AG10" s="296" t="n">
        <f aca="false">[1]PulpLogsImp!AE$264</f>
        <v>0.746948328</v>
      </c>
      <c r="AH10" s="296" t="n">
        <f aca="false">[1]PulpLogsImp!AF$264</f>
        <v>1.1452425593</v>
      </c>
      <c r="AI10" s="296" t="n">
        <f aca="false">[1]PulpLogsImp!AG$264</f>
        <v>10.9218780099</v>
      </c>
      <c r="AJ10" s="296" t="n">
        <f aca="false">[1]PulpLogsImp!AH$264</f>
        <v>5.6428446952</v>
      </c>
      <c r="AK10" s="296" t="n">
        <f aca="false">[1]PulpLogsImp!AI$264</f>
        <v>12.143408444</v>
      </c>
      <c r="AL10" s="296" t="n">
        <f aca="false">[1]PulpLogsImp!AJ$264</f>
        <v>19.385144</v>
      </c>
      <c r="AM10" s="296" t="n">
        <f aca="false">[1]PulpLogsImp!AK$264</f>
        <v>4.283667916</v>
      </c>
      <c r="AN10" s="296" t="n">
        <f aca="false">[1]PulpLogsImp!AL$264</f>
        <v>3.6710528751</v>
      </c>
      <c r="AO10" s="296" t="n">
        <f aca="false">[1]PulpLogsImp!AM$264</f>
        <v>5.41346016</v>
      </c>
      <c r="AP10" s="296" t="n">
        <f aca="false">[1]PulpLogsImp!AN$264</f>
        <v>5.0010377472</v>
      </c>
      <c r="AQ10" s="296" t="n">
        <f aca="false">[1]PulpLogsImp!AO$264</f>
        <v>6.3819415077</v>
      </c>
      <c r="AR10" s="296" t="n">
        <f aca="false">[1]PulpLogsImp!AP$264</f>
        <v>3.5480501915</v>
      </c>
      <c r="AS10" s="296" t="n">
        <f aca="false">[1]PulpLogsImp!AQ$264</f>
        <v>5.9632684825</v>
      </c>
      <c r="AT10" s="296" t="n">
        <f aca="false">[1]PulpLogsImp!AR$264</f>
        <v>4.6259863663</v>
      </c>
      <c r="AU10" s="296" t="n">
        <f aca="false">[1]PulpLogsImp!AS$264</f>
        <v>0</v>
      </c>
      <c r="AV10" s="296" t="n">
        <f aca="false">[1]PulpLogsImp!AT$264</f>
        <v>0</v>
      </c>
      <c r="AW10" s="296" t="n">
        <f aca="false">[1]PulpLogsImp!AU$264</f>
        <v>0</v>
      </c>
      <c r="AX10" s="296" t="n">
        <f aca="false">[1]PulpLogsImp!AV$264</f>
        <v>0</v>
      </c>
      <c r="AY10" s="296" t="n">
        <f aca="false">[1]PulpLogsImp!AW$264</f>
        <v>0</v>
      </c>
      <c r="AZ10" s="296" t="n">
        <f aca="false">[1]PulpLogsImp!AX$264</f>
        <v>0</v>
      </c>
      <c r="BA10" s="296" t="n">
        <f aca="false">[1]PulpLogsImp!AY$264</f>
        <v>0</v>
      </c>
      <c r="BB10" s="296" t="n">
        <f aca="false">[1]PulpLogsImp!AZ$264</f>
        <v>0</v>
      </c>
      <c r="BC10" s="297" t="n">
        <f aca="false">[1]PulpLogsImp!BA$264</f>
        <v>0</v>
      </c>
      <c r="BD10" s="14"/>
    </row>
    <row r="11" customFormat="false" ht="12.9" hidden="false" customHeight="false" outlineLevel="0" collapsed="false">
      <c r="B11" s="46" t="s">
        <v>75</v>
      </c>
      <c r="C11" s="410" t="n">
        <f aca="false">1/$A$1*[1]PulpLogsImp!B$126</f>
        <v>0</v>
      </c>
      <c r="D11" s="411" t="n">
        <f aca="false">1/$A$1*[1]PulpLogsImp!C$126</f>
        <v>0</v>
      </c>
      <c r="E11" s="298" t="n">
        <f aca="false">1/$A$1*[1]PulpLogsImp!D$126</f>
        <v>0.007106</v>
      </c>
      <c r="F11" s="298" t="n">
        <f aca="false">1/$A$1*[1]PulpLogsImp!E$126</f>
        <v>0.004798</v>
      </c>
      <c r="G11" s="298" t="n">
        <f aca="false">1/$A$1*[1]PulpLogsImp!F$126</f>
        <v>0.007265</v>
      </c>
      <c r="H11" s="298" t="n">
        <f aca="false">1/$A$1*[1]PulpLogsImp!G$126</f>
        <v>0.025626</v>
      </c>
      <c r="I11" s="298" t="n">
        <f aca="false">1/$A$1*[1]PulpLogsImp!H$126</f>
        <v>0.040838</v>
      </c>
      <c r="J11" s="298" t="n">
        <f aca="false">1/$A$1*[1]PulpLogsImp!I$126</f>
        <v>0.019657</v>
      </c>
      <c r="K11" s="298" t="n">
        <f aca="false">1/$A$1*[1]PulpLogsImp!J$126</f>
        <v>0.12417194</v>
      </c>
      <c r="L11" s="298" t="n">
        <f aca="false">1/$A$1*[1]PulpLogsImp!K$126</f>
        <v>0.030497</v>
      </c>
      <c r="M11" s="298" t="n">
        <f aca="false">1/$A$1*[1]PulpLogsImp!L$126</f>
        <v>0.033713</v>
      </c>
      <c r="N11" s="298" t="n">
        <f aca="false">1/$A$1*[1]PulpLogsImp!M$126</f>
        <v>0.037957</v>
      </c>
      <c r="O11" s="298" t="n">
        <f aca="false">1/$A$1*[1]PulpLogsImp!N$126</f>
        <v>0.032009</v>
      </c>
      <c r="P11" s="298" t="n">
        <f aca="false">1/$A$1*[1]PulpLogsImp!O$126</f>
        <v>0.034463</v>
      </c>
      <c r="Q11" s="298" t="n">
        <f aca="false">1/$A$1*[1]PulpLogsImp!P$126</f>
        <v>0.015053</v>
      </c>
      <c r="R11" s="298" t="n">
        <f aca="false">1/$A$1*[1]PulpLogsImp!Q$126</f>
        <v>0.0144122</v>
      </c>
      <c r="S11" s="298" t="n">
        <f aca="false">1/$A$1*[1]PulpLogsImp!R$126</f>
        <v>0.00596984</v>
      </c>
      <c r="T11" s="298" t="n">
        <f aca="false">1/$A$1*[1]PulpLogsImp!S$126</f>
        <v>0</v>
      </c>
      <c r="U11" s="298" t="n">
        <f aca="false">1/$A$1*[1]PulpLogsImp!T$126</f>
        <v>0</v>
      </c>
      <c r="V11" s="298" t="n">
        <f aca="false">1/$A$1*[1]PulpLogsImp!U$126</f>
        <v>0</v>
      </c>
      <c r="W11" s="298" t="n">
        <f aca="false">1/$A$1*[1]PulpLogsImp!V$126</f>
        <v>0</v>
      </c>
      <c r="X11" s="298" t="n">
        <f aca="false">1/$A$1*[1]PulpLogsImp!W$126</f>
        <v>0</v>
      </c>
      <c r="Y11" s="298" t="n">
        <f aca="false">1/$A$1*[1]PulpLogsImp!X$126</f>
        <v>0</v>
      </c>
      <c r="Z11" s="298" t="n">
        <f aca="false">1/$A$1*[1]PulpLogsImp!Y$126</f>
        <v>0</v>
      </c>
      <c r="AA11" s="298" t="n">
        <f aca="false">1/$A$1*[1]PulpLogsImp!Z$126</f>
        <v>0</v>
      </c>
      <c r="AB11" s="153" t="n">
        <f aca="false">1/$A$1*[1]PulpLogsImp!AA$126</f>
        <v>0</v>
      </c>
      <c r="AC11" s="264"/>
      <c r="AD11" s="412" t="n">
        <f aca="false">[1]PulpLogsImp!AB$126</f>
        <v>0</v>
      </c>
      <c r="AE11" s="413" t="n">
        <f aca="false">[1]PulpLogsImp!AC$126</f>
        <v>0</v>
      </c>
      <c r="AF11" s="301" t="n">
        <f aca="false">[1]PulpLogsImp!AD$126</f>
        <v>0.3959255568</v>
      </c>
      <c r="AG11" s="301" t="n">
        <f aca="false">[1]PulpLogsImp!AE$126</f>
        <v>0.5220906544</v>
      </c>
      <c r="AH11" s="301" t="n">
        <f aca="false">[1]PulpLogsImp!AF$126</f>
        <v>0.7508292351</v>
      </c>
      <c r="AI11" s="301" t="n">
        <f aca="false">[1]PulpLogsImp!AG$126</f>
        <v>2.2045899876</v>
      </c>
      <c r="AJ11" s="301" t="n">
        <f aca="false">[1]PulpLogsImp!AH$126</f>
        <v>3.2861349748</v>
      </c>
      <c r="AK11" s="301" t="n">
        <f aca="false">[1]PulpLogsImp!AI$126</f>
        <v>2.090546995</v>
      </c>
      <c r="AL11" s="301" t="n">
        <f aca="false">[1]PulpLogsImp!AJ$126</f>
        <v>9.5163863388</v>
      </c>
      <c r="AM11" s="301" t="n">
        <f aca="false">[1]PulpLogsImp!AK$126</f>
        <v>3.3086929524</v>
      </c>
      <c r="AN11" s="301" t="n">
        <f aca="false">[1]PulpLogsImp!AL$126</f>
        <v>2.7271982232</v>
      </c>
      <c r="AO11" s="301" t="n">
        <f aca="false">[1]PulpLogsImp!AM$126</f>
        <v>3.911382192</v>
      </c>
      <c r="AP11" s="301" t="n">
        <f aca="false">[1]PulpLogsImp!AN$126</f>
        <v>3.2308313136</v>
      </c>
      <c r="AQ11" s="301" t="n">
        <f aca="false">[1]PulpLogsImp!AO$126</f>
        <v>4.1583514893</v>
      </c>
      <c r="AR11" s="301" t="n">
        <f aca="false">[1]PulpLogsImp!AP$126</f>
        <v>2.306055469</v>
      </c>
      <c r="AS11" s="301" t="n">
        <f aca="false">[1]PulpLogsImp!AQ$126</f>
        <v>1.904354676</v>
      </c>
      <c r="AT11" s="301" t="n">
        <f aca="false">[1]PulpLogsImp!AR$126</f>
        <v>0.8226381179</v>
      </c>
      <c r="AU11" s="301" t="n">
        <f aca="false">[1]PulpLogsImp!AS$126</f>
        <v>0</v>
      </c>
      <c r="AV11" s="301" t="n">
        <f aca="false">[1]PulpLogsImp!AT$126</f>
        <v>0</v>
      </c>
      <c r="AW11" s="301" t="n">
        <f aca="false">[1]PulpLogsImp!AU$126</f>
        <v>0</v>
      </c>
      <c r="AX11" s="301" t="n">
        <f aca="false">[1]PulpLogsImp!AV$126</f>
        <v>0</v>
      </c>
      <c r="AY11" s="301" t="n">
        <f aca="false">[1]PulpLogsImp!AW$126</f>
        <v>0</v>
      </c>
      <c r="AZ11" s="301" t="n">
        <f aca="false">[1]PulpLogsImp!AX$126</f>
        <v>0</v>
      </c>
      <c r="BA11" s="301" t="n">
        <f aca="false">[1]PulpLogsImp!AY$126</f>
        <v>0</v>
      </c>
      <c r="BB11" s="301" t="n">
        <f aca="false">[1]PulpLogsImp!AZ$126</f>
        <v>0</v>
      </c>
      <c r="BC11" s="302" t="n">
        <f aca="false">[1]PulpLogsImp!BA$126</f>
        <v>0</v>
      </c>
      <c r="BD11" s="14"/>
    </row>
    <row r="12" customFormat="false" ht="12.9" hidden="false" customHeight="false" outlineLevel="0" collapsed="false">
      <c r="B12" s="46" t="s">
        <v>76</v>
      </c>
      <c r="C12" s="410" t="n">
        <f aca="false">1/$A$1*[1]PulpLogsImp!B$132</f>
        <v>0</v>
      </c>
      <c r="D12" s="411" t="n">
        <f aca="false">1/$A$1*[1]PulpLogsImp!C$132</f>
        <v>0</v>
      </c>
      <c r="E12" s="298" t="n">
        <f aca="false">1/$A$1*[1]PulpLogsImp!D$132</f>
        <v>0.00064472</v>
      </c>
      <c r="F12" s="298" t="n">
        <f aca="false">1/$A$1*[1]PulpLogsImp!E$132</f>
        <v>0.003013</v>
      </c>
      <c r="G12" s="298" t="n">
        <f aca="false">1/$A$1*[1]PulpLogsImp!F$132</f>
        <v>0.0017192</v>
      </c>
      <c r="H12" s="298" t="n">
        <f aca="false">1/$A$1*[1]PulpLogsImp!G$132</f>
        <v>0.000809</v>
      </c>
      <c r="I12" s="298" t="n">
        <f aca="false">1/$A$1*[1]PulpLogsImp!H$132</f>
        <v>0.000474</v>
      </c>
      <c r="J12" s="298" t="n">
        <f aca="false">1/$A$1*[1]PulpLogsImp!I$132</f>
        <v>0.013809</v>
      </c>
      <c r="K12" s="298" t="n">
        <f aca="false">1/$A$1*[1]PulpLogsImp!J$132</f>
        <v>0.070414</v>
      </c>
      <c r="L12" s="298" t="n">
        <f aca="false">1/$A$1*[1]PulpLogsImp!K$132</f>
        <v>0.010561</v>
      </c>
      <c r="M12" s="298" t="n">
        <f aca="false">1/$A$1*[1]PulpLogsImp!L$132</f>
        <v>0.004164</v>
      </c>
      <c r="N12" s="298" t="n">
        <f aca="false">1/$A$1*[1]PulpLogsImp!M$132</f>
        <v>0.000451</v>
      </c>
      <c r="O12" s="298" t="n">
        <f aca="false">1/$A$1*[1]PulpLogsImp!N$132</f>
        <v>0.00731</v>
      </c>
      <c r="P12" s="298" t="n">
        <f aca="false">1/$A$1*[1]PulpLogsImp!O$132</f>
        <v>0.007023</v>
      </c>
      <c r="Q12" s="298" t="n">
        <f aca="false">1/$A$1*[1]PulpLogsImp!P$132</f>
        <v>0.001</v>
      </c>
      <c r="R12" s="298" t="n">
        <f aca="false">1/$A$1*[1]PulpLogsImp!Q$132</f>
        <v>0.003312</v>
      </c>
      <c r="S12" s="298" t="n">
        <f aca="false">1/$A$1*[1]PulpLogsImp!R$132</f>
        <v>0</v>
      </c>
      <c r="T12" s="298" t="n">
        <f aca="false">1/$A$1*[1]PulpLogsImp!S$132</f>
        <v>0</v>
      </c>
      <c r="U12" s="298" t="n">
        <f aca="false">1/$A$1*[1]PulpLogsImp!T$132</f>
        <v>0</v>
      </c>
      <c r="V12" s="298" t="n">
        <f aca="false">1/$A$1*[1]PulpLogsImp!U$132</f>
        <v>0</v>
      </c>
      <c r="W12" s="298" t="n">
        <f aca="false">1/$A$1*[1]PulpLogsImp!V$132</f>
        <v>0</v>
      </c>
      <c r="X12" s="298" t="n">
        <f aca="false">1/$A$1*[1]PulpLogsImp!W$132</f>
        <v>0</v>
      </c>
      <c r="Y12" s="298" t="n">
        <f aca="false">1/$A$1*[1]PulpLogsImp!X$132</f>
        <v>0</v>
      </c>
      <c r="Z12" s="298" t="n">
        <f aca="false">1/$A$1*[1]PulpLogsImp!Y$132</f>
        <v>0</v>
      </c>
      <c r="AA12" s="298" t="n">
        <f aca="false">1/$A$1*[1]PulpLogsImp!Z$132</f>
        <v>0</v>
      </c>
      <c r="AB12" s="153" t="n">
        <f aca="false">1/$A$1*[1]PulpLogsImp!AA$132</f>
        <v>0</v>
      </c>
      <c r="AC12" s="264"/>
      <c r="AD12" s="412" t="n">
        <f aca="false">[1]PulpLogsImp!AB$132</f>
        <v>0</v>
      </c>
      <c r="AE12" s="413" t="n">
        <f aca="false">[1]PulpLogsImp!AC$132</f>
        <v>0</v>
      </c>
      <c r="AF12" s="301" t="n">
        <f aca="false">[1]PulpLogsImp!AD$132</f>
        <v>0.0633495264</v>
      </c>
      <c r="AG12" s="301" t="n">
        <f aca="false">[1]PulpLogsImp!AE$132</f>
        <v>0.2091973408</v>
      </c>
      <c r="AH12" s="301" t="n">
        <f aca="false">[1]PulpLogsImp!AF$132</f>
        <v>0.1525730423</v>
      </c>
      <c r="AI12" s="301" t="n">
        <f aca="false">[1]PulpLogsImp!AG$132</f>
        <v>0.0925635282</v>
      </c>
      <c r="AJ12" s="301" t="n">
        <f aca="false">[1]PulpLogsImp!AH$132</f>
        <v>0.0415678936</v>
      </c>
      <c r="AK12" s="301" t="n">
        <f aca="false">[1]PulpLogsImp!AI$132</f>
        <v>1.5827918205</v>
      </c>
      <c r="AL12" s="301" t="n">
        <f aca="false">[1]PulpLogsImp!AJ$132</f>
        <v>7.784223708</v>
      </c>
      <c r="AM12" s="301" t="n">
        <f aca="false">[1]PulpLogsImp!AK$132</f>
        <v>0.8269894732</v>
      </c>
      <c r="AN12" s="301" t="n">
        <f aca="false">[1]PulpLogsImp!AL$132</f>
        <v>0.3036754476</v>
      </c>
      <c r="AO12" s="301" t="n">
        <f aca="false">[1]PulpLogsImp!AM$132</f>
        <v>0.069192144</v>
      </c>
      <c r="AP12" s="301" t="n">
        <f aca="false">[1]PulpLogsImp!AN$132</f>
        <v>0.7889725536</v>
      </c>
      <c r="AQ12" s="301" t="n">
        <f aca="false">[1]PulpLogsImp!AO$132</f>
        <v>0.8142966249</v>
      </c>
      <c r="AR12" s="301" t="n">
        <f aca="false">[1]PulpLogsImp!AP$132</f>
        <v>0.120354129</v>
      </c>
      <c r="AS12" s="301" t="n">
        <f aca="false">[1]PulpLogsImp!AQ$132</f>
        <v>0.329663516</v>
      </c>
      <c r="AT12" s="301" t="n">
        <f aca="false">[1]PulpLogsImp!AR$132</f>
        <v>0</v>
      </c>
      <c r="AU12" s="301" t="n">
        <f aca="false">[1]PulpLogsImp!AS$132</f>
        <v>0</v>
      </c>
      <c r="AV12" s="301" t="n">
        <f aca="false">[1]PulpLogsImp!AT$132</f>
        <v>0</v>
      </c>
      <c r="AW12" s="301" t="n">
        <f aca="false">[1]PulpLogsImp!AU$132</f>
        <v>0</v>
      </c>
      <c r="AX12" s="301" t="n">
        <f aca="false">[1]PulpLogsImp!AV$132</f>
        <v>0</v>
      </c>
      <c r="AY12" s="301" t="n">
        <f aca="false">[1]PulpLogsImp!AW$132</f>
        <v>0</v>
      </c>
      <c r="AZ12" s="301" t="n">
        <f aca="false">[1]PulpLogsImp!AX$132</f>
        <v>0</v>
      </c>
      <c r="BA12" s="301" t="n">
        <f aca="false">[1]PulpLogsImp!AY$132</f>
        <v>0</v>
      </c>
      <c r="BB12" s="301" t="n">
        <f aca="false">[1]PulpLogsImp!AZ$132</f>
        <v>0</v>
      </c>
      <c r="BC12" s="302" t="n">
        <f aca="false">[1]PulpLogsImp!BA$132</f>
        <v>0</v>
      </c>
      <c r="BD12" s="14"/>
    </row>
    <row r="13" customFormat="false" ht="12.9" hidden="false" customHeight="false" outlineLevel="0" collapsed="false">
      <c r="B13" s="46" t="s">
        <v>77</v>
      </c>
      <c r="C13" s="410" t="n">
        <f aca="false">1/$A$1*[1]PulpLogsImp!B$225</f>
        <v>0</v>
      </c>
      <c r="D13" s="411" t="n">
        <f aca="false">1/$A$1*[1]PulpLogsImp!C$225</f>
        <v>0</v>
      </c>
      <c r="E13" s="298" t="n">
        <f aca="false">1/$A$1*[1]PulpLogsImp!D$225</f>
        <v>8E-006</v>
      </c>
      <c r="F13" s="298" t="n">
        <f aca="false">1/$A$1*[1]PulpLogsImp!E$225</f>
        <v>0</v>
      </c>
      <c r="G13" s="298" t="n">
        <f aca="false">1/$A$1*[1]PulpLogsImp!F$225</f>
        <v>0.002525</v>
      </c>
      <c r="H13" s="298" t="n">
        <f aca="false">1/$A$1*[1]PulpLogsImp!G$225</f>
        <v>0.13941996</v>
      </c>
      <c r="I13" s="298" t="n">
        <f aca="false">1/$A$1*[1]PulpLogsImp!H$225</f>
        <v>0.027787</v>
      </c>
      <c r="J13" s="298" t="n">
        <f aca="false">1/$A$1*[1]PulpLogsImp!I$225</f>
        <v>0.072749</v>
      </c>
      <c r="K13" s="298" t="n">
        <f aca="false">1/$A$1*[1]PulpLogsImp!J$225</f>
        <v>0.000568</v>
      </c>
      <c r="L13" s="298" t="n">
        <f aca="false">1/$A$1*[1]PulpLogsImp!K$225</f>
        <v>0</v>
      </c>
      <c r="M13" s="298" t="n">
        <f aca="false">1/$A$1*[1]PulpLogsImp!L$225</f>
        <v>0</v>
      </c>
      <c r="N13" s="298" t="n">
        <f aca="false">1/$A$1*[1]PulpLogsImp!M$225</f>
        <v>0</v>
      </c>
      <c r="O13" s="298" t="n">
        <f aca="false">1/$A$1*[1]PulpLogsImp!N$225</f>
        <v>0</v>
      </c>
      <c r="P13" s="298" t="n">
        <f aca="false">1/$A$1*[1]PulpLogsImp!O$225</f>
        <v>0.008343</v>
      </c>
      <c r="Q13" s="298" t="n">
        <f aca="false">1/$A$1*[1]PulpLogsImp!P$225</f>
        <v>0.000362</v>
      </c>
      <c r="R13" s="298" t="n">
        <f aca="false">1/$A$1*[1]PulpLogsImp!Q$225</f>
        <v>0.000998</v>
      </c>
      <c r="S13" s="298" t="n">
        <f aca="false">1/$A$1*[1]PulpLogsImp!R$225</f>
        <v>1.8E-005</v>
      </c>
      <c r="T13" s="298" t="n">
        <f aca="false">1/$A$1*[1]PulpLogsImp!S$225</f>
        <v>0</v>
      </c>
      <c r="U13" s="298" t="n">
        <f aca="false">1/$A$1*[1]PulpLogsImp!T$225</f>
        <v>0</v>
      </c>
      <c r="V13" s="298" t="n">
        <f aca="false">1/$A$1*[1]PulpLogsImp!U$225</f>
        <v>0</v>
      </c>
      <c r="W13" s="298" t="n">
        <f aca="false">1/$A$1*[1]PulpLogsImp!V$225</f>
        <v>0</v>
      </c>
      <c r="X13" s="298" t="n">
        <f aca="false">1/$A$1*[1]PulpLogsImp!W$225</f>
        <v>0</v>
      </c>
      <c r="Y13" s="298" t="n">
        <f aca="false">1/$A$1*[1]PulpLogsImp!X$225</f>
        <v>0</v>
      </c>
      <c r="Z13" s="298" t="n">
        <f aca="false">1/$A$1*[1]PulpLogsImp!Y$225</f>
        <v>0</v>
      </c>
      <c r="AA13" s="298" t="n">
        <f aca="false">1/$A$1*[1]PulpLogsImp!Z$225</f>
        <v>0</v>
      </c>
      <c r="AB13" s="153" t="n">
        <f aca="false">1/$A$1*[1]PulpLogsImp!AA$225</f>
        <v>0</v>
      </c>
      <c r="AC13" s="264"/>
      <c r="AD13" s="412" t="n">
        <f aca="false">[1]PulpLogsImp!AB$225</f>
        <v>0</v>
      </c>
      <c r="AE13" s="413" t="n">
        <f aca="false">[1]PulpLogsImp!AC$225</f>
        <v>0</v>
      </c>
      <c r="AF13" s="301" t="n">
        <f aca="false">[1]PulpLogsImp!AD$225</f>
        <v>0.000104016</v>
      </c>
      <c r="AG13" s="301" t="n">
        <f aca="false">[1]PulpLogsImp!AE$225</f>
        <v>0</v>
      </c>
      <c r="AH13" s="301" t="n">
        <f aca="false">[1]PulpLogsImp!AF$225</f>
        <v>0.1894720919</v>
      </c>
      <c r="AI13" s="301" t="n">
        <f aca="false">[1]PulpLogsImp!AG$225</f>
        <v>7.0601779248</v>
      </c>
      <c r="AJ13" s="301" t="n">
        <f aca="false">[1]PulpLogsImp!AH$225</f>
        <v>1.6628074028</v>
      </c>
      <c r="AK13" s="301" t="n">
        <f aca="false">[1]PulpLogsImp!AI$225</f>
        <v>7.692194386</v>
      </c>
      <c r="AL13" s="301" t="n">
        <f aca="false">[1]PulpLogsImp!AJ$225</f>
        <v>0.0651211408</v>
      </c>
      <c r="AM13" s="301" t="n">
        <f aca="false">[1]PulpLogsImp!AK$225</f>
        <v>0</v>
      </c>
      <c r="AN13" s="301" t="n">
        <f aca="false">[1]PulpLogsImp!AL$225</f>
        <v>0</v>
      </c>
      <c r="AO13" s="301" t="n">
        <f aca="false">[1]PulpLogsImp!AM$225</f>
        <v>0</v>
      </c>
      <c r="AP13" s="301" t="n">
        <f aca="false">[1]PulpLogsImp!AN$225</f>
        <v>0</v>
      </c>
      <c r="AQ13" s="301" t="n">
        <f aca="false">[1]PulpLogsImp!AO$225</f>
        <v>0.6965207169</v>
      </c>
      <c r="AR13" s="301" t="n">
        <f aca="false">[1]PulpLogsImp!AP$225</f>
        <v>0.1031699815</v>
      </c>
      <c r="AS13" s="301" t="n">
        <f aca="false">[1]PulpLogsImp!AQ$225</f>
        <v>0.2318888285</v>
      </c>
      <c r="AT13" s="301" t="n">
        <f aca="false">[1]PulpLogsImp!AR$225</f>
        <v>0.0028281295</v>
      </c>
      <c r="AU13" s="301" t="n">
        <f aca="false">[1]PulpLogsImp!AS$225</f>
        <v>0</v>
      </c>
      <c r="AV13" s="301" t="n">
        <f aca="false">[1]PulpLogsImp!AT$225</f>
        <v>0</v>
      </c>
      <c r="AW13" s="301" t="n">
        <f aca="false">[1]PulpLogsImp!AU$225</f>
        <v>0</v>
      </c>
      <c r="AX13" s="301" t="n">
        <f aca="false">[1]PulpLogsImp!AV$225</f>
        <v>0</v>
      </c>
      <c r="AY13" s="301" t="n">
        <f aca="false">[1]PulpLogsImp!AW$225</f>
        <v>0</v>
      </c>
      <c r="AZ13" s="301" t="n">
        <f aca="false">[1]PulpLogsImp!AX$225</f>
        <v>0</v>
      </c>
      <c r="BA13" s="301" t="n">
        <f aca="false">[1]PulpLogsImp!AY$225</f>
        <v>0</v>
      </c>
      <c r="BB13" s="301" t="n">
        <f aca="false">[1]PulpLogsImp!AZ$225</f>
        <v>0</v>
      </c>
      <c r="BC13" s="302" t="n">
        <f aca="false">[1]PulpLogsImp!BA$225</f>
        <v>0</v>
      </c>
      <c r="BD13" s="14"/>
    </row>
    <row r="14" customFormat="false" ht="12.9" hidden="false" customHeight="false" outlineLevel="0" collapsed="false">
      <c r="B14" s="46" t="s">
        <v>68</v>
      </c>
      <c r="C14" s="414" t="n">
        <f aca="false">SUM(C10:C10)-SUM(C11:C13)</f>
        <v>0</v>
      </c>
      <c r="D14" s="415" t="n">
        <f aca="false">SUM(D10:D10)-SUM(D11:D13)</f>
        <v>0</v>
      </c>
      <c r="E14" s="304" t="n">
        <f aca="false">SUM(E10:E10)-SUM(E11:E13)</f>
        <v>0.001048</v>
      </c>
      <c r="F14" s="304" t="n">
        <f aca="false">SUM(F10:F10)-SUM(F11:F13)</f>
        <v>5.54800000000001E-005</v>
      </c>
      <c r="G14" s="304" t="n">
        <f aca="false">SUM(G10:G10)-SUM(G11:G13)</f>
        <v>0.000136559999999999</v>
      </c>
      <c r="H14" s="304" t="n">
        <f aca="false">SUM(H10:H10)-SUM(H11:H13)</f>
        <v>0.024286</v>
      </c>
      <c r="I14" s="304" t="n">
        <f aca="false">SUM(I10:I10)-SUM(I11:I13)</f>
        <v>0.00314600000000002</v>
      </c>
      <c r="J14" s="304" t="n">
        <f aca="false">SUM(J10:J10)-SUM(J11:J13)</f>
        <v>0.00396452</v>
      </c>
      <c r="K14" s="304" t="n">
        <f aca="false">SUM(K10:K10)-SUM(K11:K13)</f>
        <v>0.00623420000000002</v>
      </c>
      <c r="L14" s="304" t="n">
        <f aca="false">SUM(L10:L10)-SUM(L11:L13)</f>
        <v>0.000302480000000001</v>
      </c>
      <c r="M14" s="304" t="n">
        <f aca="false">SUM(M10:M10)-SUM(M11:M13)</f>
        <v>0.002295</v>
      </c>
      <c r="N14" s="304" t="n">
        <f aca="false">SUM(N10:N10)-SUM(N11:N13)</f>
        <v>0.0048</v>
      </c>
      <c r="O14" s="304" t="n">
        <f aca="false">SUM(O10:O10)-SUM(O11:O13)</f>
        <v>0.00391944</v>
      </c>
      <c r="P14" s="304" t="n">
        <f aca="false">SUM(P10:P10)-SUM(P11:P13)</f>
        <v>0.002658</v>
      </c>
      <c r="Q14" s="304" t="n">
        <f aca="false">SUM(Q10:Q10)-SUM(Q11:Q13)</f>
        <v>0.00247052</v>
      </c>
      <c r="R14" s="304" t="n">
        <f aca="false">SUM(R10:R10)-SUM(R11:R13)</f>
        <v>0.01710968</v>
      </c>
      <c r="S14" s="304" t="n">
        <f aca="false">SUM(S10:S10)-SUM(S11:S13)</f>
        <v>0.01054184</v>
      </c>
      <c r="T14" s="304" t="n">
        <f aca="false">SUM(T10:T10)-SUM(T11:T13)</f>
        <v>0</v>
      </c>
      <c r="U14" s="304" t="n">
        <f aca="false">SUM(U10:U10)-SUM(U11:U13)</f>
        <v>0</v>
      </c>
      <c r="V14" s="304" t="n">
        <f aca="false">SUM(V10:V10)-SUM(V11:V13)</f>
        <v>0</v>
      </c>
      <c r="W14" s="304" t="n">
        <f aca="false">SUM(W10:W10)-SUM(W11:W13)</f>
        <v>0</v>
      </c>
      <c r="X14" s="304" t="n">
        <f aca="false">SUM(X10:X10)-SUM(X11:X13)</f>
        <v>0</v>
      </c>
      <c r="Y14" s="304" t="n">
        <f aca="false">SUM(Y10:Y10)-SUM(Y11:Y13)</f>
        <v>0</v>
      </c>
      <c r="Z14" s="304" t="n">
        <f aca="false">SUM(Z10:Z10)-SUM(Z11:Z13)</f>
        <v>0</v>
      </c>
      <c r="AA14" s="304" t="n">
        <f aca="false">SUM(AA10:AA10)-SUM(AA11:AA13)</f>
        <v>0</v>
      </c>
      <c r="AB14" s="305" t="n">
        <f aca="false">SUM(AB10:AB10)-SUM(AB11:AB13)</f>
        <v>0</v>
      </c>
      <c r="AC14" s="264"/>
      <c r="AD14" s="412" t="n">
        <f aca="false">SUM(AD10:AD10)-SUM(AD11:AD13)</f>
        <v>0</v>
      </c>
      <c r="AE14" s="413" t="n">
        <f aca="false">SUM(AE10:AE10)-SUM(AE11:AE13)</f>
        <v>0</v>
      </c>
      <c r="AF14" s="306" t="n">
        <f aca="false">SUM(AF10:AF10)-SUM(AF11:AF13)</f>
        <v>0.288795696</v>
      </c>
      <c r="AG14" s="306" t="n">
        <f aca="false">SUM(AG10:AG10)-SUM(AG11:AG13)</f>
        <v>0.0156603328</v>
      </c>
      <c r="AH14" s="306" t="n">
        <f aca="false">SUM(AH10:AH10)-SUM(AH11:AH13)</f>
        <v>0.0523681899999999</v>
      </c>
      <c r="AI14" s="306" t="n">
        <f aca="false">SUM(AI10:AI10)-SUM(AI11:AI13)</f>
        <v>1.5645465693</v>
      </c>
      <c r="AJ14" s="306" t="n">
        <f aca="false">SUM(AJ10:AJ10)-SUM(AJ11:AJ13)</f>
        <v>0.652334423999999</v>
      </c>
      <c r="AK14" s="306" t="n">
        <f aca="false">SUM(AK10:AK10)-SUM(AK11:AK13)</f>
        <v>0.777875242500002</v>
      </c>
      <c r="AL14" s="306" t="n">
        <f aca="false">SUM(AL10:AL10)-SUM(AL11:AL13)</f>
        <v>2.0194128124</v>
      </c>
      <c r="AM14" s="306" t="n">
        <f aca="false">SUM(AM10:AM10)-SUM(AM11:AM13)</f>
        <v>0.147985490400001</v>
      </c>
      <c r="AN14" s="306" t="n">
        <f aca="false">SUM(AN10:AN10)-SUM(AN11:AN13)</f>
        <v>0.6401792043</v>
      </c>
      <c r="AO14" s="306" t="n">
        <f aca="false">SUM(AO10:AO10)-SUM(AO11:AO13)</f>
        <v>1.432885824</v>
      </c>
      <c r="AP14" s="306" t="n">
        <f aca="false">SUM(AP10:AP10)-SUM(AP11:AP13)</f>
        <v>0.98123388</v>
      </c>
      <c r="AQ14" s="306" t="n">
        <f aca="false">SUM(AQ10:AQ10)-SUM(AQ11:AQ13)</f>
        <v>0.7127726766</v>
      </c>
      <c r="AR14" s="306" t="n">
        <f aca="false">SUM(AR10:AR10)-SUM(AR11:AR13)</f>
        <v>1.018470612</v>
      </c>
      <c r="AS14" s="306" t="n">
        <f aca="false">SUM(AS10:AS10)-SUM(AS11:AS13)</f>
        <v>3.497361462</v>
      </c>
      <c r="AT14" s="306" t="n">
        <f aca="false">SUM(AT10:AT10)-SUM(AT11:AT13)</f>
        <v>3.8005201189</v>
      </c>
      <c r="AU14" s="306" t="n">
        <f aca="false">SUM(AU10:AU10)-SUM(AU11:AU13)</f>
        <v>0</v>
      </c>
      <c r="AV14" s="306" t="n">
        <f aca="false">SUM(AV10:AV10)-SUM(AV11:AV13)</f>
        <v>0</v>
      </c>
      <c r="AW14" s="306" t="n">
        <f aca="false">SUM(AW10:AW10)-SUM(AW11:AW13)</f>
        <v>0</v>
      </c>
      <c r="AX14" s="306" t="n">
        <f aca="false">SUM(AX10:AX10)-SUM(AX11:AX13)</f>
        <v>0</v>
      </c>
      <c r="AY14" s="306" t="n">
        <f aca="false">SUM(AY10:AY10)-SUM(AY11:AY13)</f>
        <v>0</v>
      </c>
      <c r="AZ14" s="306" t="n">
        <f aca="false">SUM(AZ10:AZ10)-SUM(AZ11:AZ13)</f>
        <v>0</v>
      </c>
      <c r="BA14" s="306" t="n">
        <f aca="false">SUM(BA10:BA10)-SUM(BA11:BA13)</f>
        <v>0</v>
      </c>
      <c r="BB14" s="306" t="n">
        <f aca="false">SUM(BB10:BB10)-SUM(BB11:BB13)</f>
        <v>0</v>
      </c>
      <c r="BC14" s="307" t="n">
        <f aca="false">SUM(BC10:BC10)-SUM(BC11:BC13)</f>
        <v>0</v>
      </c>
      <c r="BD14" s="14"/>
    </row>
    <row r="15" customFormat="false" ht="17.15" hidden="false" customHeight="true" outlineLevel="0" collapsed="false">
      <c r="B15" s="235" t="s">
        <v>78</v>
      </c>
      <c r="C15" s="396" t="n">
        <f aca="false">1/$A$1*[1]PulpLogsImp!B$194</f>
        <v>0</v>
      </c>
      <c r="D15" s="397" t="n">
        <f aca="false">1/$A$1*[1]PulpLogsImp!C$194</f>
        <v>0</v>
      </c>
      <c r="E15" s="284" t="n">
        <f aca="false">1/$A$1*[1]PulpLogsImp!D$194</f>
        <v>0.094241</v>
      </c>
      <c r="F15" s="284" t="n">
        <f aca="false">1/$A$1*[1]PulpLogsImp!E$194</f>
        <v>0.060979</v>
      </c>
      <c r="G15" s="284" t="n">
        <f aca="false">1/$A$1*[1]PulpLogsImp!F$194</f>
        <v>0.058896</v>
      </c>
      <c r="H15" s="284" t="n">
        <f aca="false">1/$A$1*[1]PulpLogsImp!G$194</f>
        <v>0.275767</v>
      </c>
      <c r="I15" s="284" t="n">
        <f aca="false">1/$A$1*[1]PulpLogsImp!H$194</f>
        <v>0.287786</v>
      </c>
      <c r="J15" s="284" t="n">
        <f aca="false">1/$A$1*[1]PulpLogsImp!I$194</f>
        <v>0.155806</v>
      </c>
      <c r="K15" s="284" t="n">
        <f aca="false">1/$A$1*[1]PulpLogsImp!J$194</f>
        <v>0.023889</v>
      </c>
      <c r="L15" s="284" t="n">
        <f aca="false">1/$A$1*[1]PulpLogsImp!K$194</f>
        <v>0.004275</v>
      </c>
      <c r="M15" s="284" t="n">
        <f aca="false">1/$A$1*[1]PulpLogsImp!L$194</f>
        <v>0.002359</v>
      </c>
      <c r="N15" s="284" t="n">
        <f aca="false">1/$A$1*[1]PulpLogsImp!M$194</f>
        <v>0.00168</v>
      </c>
      <c r="O15" s="284" t="n">
        <f aca="false">1/$A$1*[1]PulpLogsImp!N$194</f>
        <v>0.00048</v>
      </c>
      <c r="P15" s="284" t="n">
        <f aca="false">1/$A$1*[1]PulpLogsImp!O$194</f>
        <v>0.0022</v>
      </c>
      <c r="Q15" s="284" t="n">
        <f aca="false">1/$A$1*[1]PulpLogsImp!P$194</f>
        <v>0.000391</v>
      </c>
      <c r="R15" s="284" t="n">
        <f aca="false">1/$A$1*[1]PulpLogsImp!Q$194</f>
        <v>0</v>
      </c>
      <c r="S15" s="284" t="n">
        <f aca="false">1/$A$1*[1]PulpLogsImp!R$194</f>
        <v>3.1E-005</v>
      </c>
      <c r="T15" s="284" t="n">
        <f aca="false">1/$A$1*[1]PulpLogsImp!S$194</f>
        <v>0</v>
      </c>
      <c r="U15" s="284" t="n">
        <f aca="false">1/$A$1*[1]PulpLogsImp!T$194</f>
        <v>0</v>
      </c>
      <c r="V15" s="284" t="n">
        <f aca="false">1/$A$1*[1]PulpLogsImp!U$194</f>
        <v>0</v>
      </c>
      <c r="W15" s="284" t="n">
        <f aca="false">1/$A$1*[1]PulpLogsImp!V$194</f>
        <v>0</v>
      </c>
      <c r="X15" s="284" t="n">
        <f aca="false">1/$A$1*[1]PulpLogsImp!W$194</f>
        <v>0</v>
      </c>
      <c r="Y15" s="284" t="n">
        <f aca="false">1/$A$1*[1]PulpLogsImp!X$194</f>
        <v>0</v>
      </c>
      <c r="Z15" s="284" t="n">
        <f aca="false">1/$A$1*[1]PulpLogsImp!Y$194</f>
        <v>0</v>
      </c>
      <c r="AA15" s="284" t="n">
        <f aca="false">1/$A$1*[1]PulpLogsImp!Z$194</f>
        <v>0</v>
      </c>
      <c r="AB15" s="285" t="n">
        <f aca="false">1/$A$1*[1]PulpLogsImp!AA$194</f>
        <v>0</v>
      </c>
      <c r="AC15" s="264"/>
      <c r="AD15" s="398" t="n">
        <f aca="false">[1]PulpLogsImp!AB$194</f>
        <v>0</v>
      </c>
      <c r="AE15" s="399" t="n">
        <f aca="false">[1]PulpLogsImp!AC$194</f>
        <v>0</v>
      </c>
      <c r="AF15" s="288" t="n">
        <f aca="false">[1]PulpLogsImp!AD$194</f>
        <v>4.05584388</v>
      </c>
      <c r="AG15" s="288" t="n">
        <f aca="false">[1]PulpLogsImp!AE$194</f>
        <v>3.1101337232</v>
      </c>
      <c r="AH15" s="288" t="n">
        <f aca="false">[1]PulpLogsImp!AF$194</f>
        <v>3.4808750284</v>
      </c>
      <c r="AI15" s="288" t="n">
        <f aca="false">[1]PulpLogsImp!AG$194</f>
        <v>14.1472346301</v>
      </c>
      <c r="AJ15" s="288" t="n">
        <f aca="false">[1]PulpLogsImp!AH$194</f>
        <v>17.1569879944</v>
      </c>
      <c r="AK15" s="288" t="n">
        <f aca="false">[1]PulpLogsImp!AI$194</f>
        <v>14.1794520245</v>
      </c>
      <c r="AL15" s="288" t="n">
        <f aca="false">[1]PulpLogsImp!AJ$194</f>
        <v>4.7801058832</v>
      </c>
      <c r="AM15" s="288" t="n">
        <f aca="false">[1]PulpLogsImp!AK$194</f>
        <v>0.8837369112</v>
      </c>
      <c r="AN15" s="288" t="n">
        <f aca="false">[1]PulpLogsImp!AL$194</f>
        <v>0.2323872558</v>
      </c>
      <c r="AO15" s="288" t="n">
        <f aca="false">[1]PulpLogsImp!AM$194</f>
        <v>0.104440368</v>
      </c>
      <c r="AP15" s="288" t="n">
        <f aca="false">[1]PulpLogsImp!AN$194</f>
        <v>0.0273893664</v>
      </c>
      <c r="AQ15" s="288" t="n">
        <f aca="false">[1]PulpLogsImp!AO$194</f>
        <v>0.1252982664</v>
      </c>
      <c r="AR15" s="288" t="n">
        <f aca="false">[1]PulpLogsImp!AP$194</f>
        <v>0.018056972</v>
      </c>
      <c r="AS15" s="288" t="n">
        <f aca="false">[1]PulpLogsImp!AQ$194</f>
        <v>0</v>
      </c>
      <c r="AT15" s="288" t="n">
        <f aca="false">[1]PulpLogsImp!AR$194</f>
        <v>0.004527221</v>
      </c>
      <c r="AU15" s="288" t="n">
        <f aca="false">[1]PulpLogsImp!AS$194</f>
        <v>0</v>
      </c>
      <c r="AV15" s="288" t="n">
        <f aca="false">[1]PulpLogsImp!AT$194</f>
        <v>0</v>
      </c>
      <c r="AW15" s="288" t="n">
        <f aca="false">[1]PulpLogsImp!AU$194</f>
        <v>0</v>
      </c>
      <c r="AX15" s="288" t="n">
        <f aca="false">[1]PulpLogsImp!AV$194</f>
        <v>0</v>
      </c>
      <c r="AY15" s="288" t="n">
        <f aca="false">[1]PulpLogsImp!AW$194</f>
        <v>0</v>
      </c>
      <c r="AZ15" s="288" t="n">
        <f aca="false">[1]PulpLogsImp!AX$194</f>
        <v>0</v>
      </c>
      <c r="BA15" s="288" t="n">
        <f aca="false">[1]PulpLogsImp!AY$194</f>
        <v>0</v>
      </c>
      <c r="BB15" s="288" t="n">
        <f aca="false">[1]PulpLogsImp!AZ$194</f>
        <v>0</v>
      </c>
      <c r="BC15" s="289" t="n">
        <f aca="false">[1]PulpLogsImp!BA$194</f>
        <v>0</v>
      </c>
      <c r="BD15" s="14"/>
    </row>
    <row r="16" customFormat="false" ht="17.15" hidden="false" customHeight="true" outlineLevel="0" collapsed="false">
      <c r="B16" s="227" t="s">
        <v>79</v>
      </c>
      <c r="C16" s="406" t="n">
        <f aca="false">1/$A$1*[1]PulpLogsImp!B$273</f>
        <v>0</v>
      </c>
      <c r="D16" s="407" t="n">
        <f aca="false">1/$A$1*[1]PulpLogsImp!C$273</f>
        <v>0</v>
      </c>
      <c r="E16" s="292" t="n">
        <f aca="false">1/$A$1*[1]PulpLogsImp!D$273</f>
        <v>0.062575</v>
      </c>
      <c r="F16" s="292" t="n">
        <f aca="false">1/$A$1*[1]PulpLogsImp!E$273</f>
        <v>0.025271</v>
      </c>
      <c r="G16" s="292" t="n">
        <f aca="false">1/$A$1*[1]PulpLogsImp!F$273</f>
        <v>0.038479</v>
      </c>
      <c r="H16" s="292" t="n">
        <f aca="false">1/$A$1*[1]PulpLogsImp!G$273</f>
        <v>0.011936</v>
      </c>
      <c r="I16" s="292" t="n">
        <f aca="false">1/$A$1*[1]PulpLogsImp!H$273</f>
        <v>0.008012</v>
      </c>
      <c r="J16" s="292" t="n">
        <f aca="false">1/$A$1*[1]PulpLogsImp!I$273</f>
        <v>0.000423</v>
      </c>
      <c r="K16" s="292" t="n">
        <f aca="false">1/$A$1*[1]PulpLogsImp!J$273</f>
        <v>0.003453</v>
      </c>
      <c r="L16" s="292" t="n">
        <f aca="false">1/$A$1*[1]PulpLogsImp!K$273</f>
        <v>5.7E-005</v>
      </c>
      <c r="M16" s="292" t="n">
        <f aca="false">1/$A$1*[1]PulpLogsImp!L$273</f>
        <v>0</v>
      </c>
      <c r="N16" s="292" t="n">
        <f aca="false">1/$A$1*[1]PulpLogsImp!M$273</f>
        <v>0</v>
      </c>
      <c r="O16" s="292" t="n">
        <f aca="false">1/$A$1*[1]PulpLogsImp!N$273</f>
        <v>0</v>
      </c>
      <c r="P16" s="292" t="n">
        <f aca="false">1/$A$1*[1]PulpLogsImp!O$273</f>
        <v>0</v>
      </c>
      <c r="Q16" s="292" t="n">
        <f aca="false">1/$A$1*[1]PulpLogsImp!P$273</f>
        <v>0</v>
      </c>
      <c r="R16" s="292" t="n">
        <f aca="false">1/$A$1*[1]PulpLogsImp!Q$273</f>
        <v>0</v>
      </c>
      <c r="S16" s="292" t="n">
        <f aca="false">1/$A$1*[1]PulpLogsImp!R$273</f>
        <v>0</v>
      </c>
      <c r="T16" s="292" t="n">
        <f aca="false">1/$A$1*[1]PulpLogsImp!S$273</f>
        <v>0</v>
      </c>
      <c r="U16" s="292" t="n">
        <f aca="false">1/$A$1*[1]PulpLogsImp!T$273</f>
        <v>0</v>
      </c>
      <c r="V16" s="292" t="n">
        <f aca="false">1/$A$1*[1]PulpLogsImp!U$273</f>
        <v>0</v>
      </c>
      <c r="W16" s="292" t="n">
        <f aca="false">1/$A$1*[1]PulpLogsImp!V$273</f>
        <v>0</v>
      </c>
      <c r="X16" s="292" t="n">
        <f aca="false">1/$A$1*[1]PulpLogsImp!W$273</f>
        <v>0</v>
      </c>
      <c r="Y16" s="292" t="n">
        <f aca="false">1/$A$1*[1]PulpLogsImp!X$273</f>
        <v>0</v>
      </c>
      <c r="Z16" s="292" t="n">
        <f aca="false">1/$A$1*[1]PulpLogsImp!Y$273</f>
        <v>0</v>
      </c>
      <c r="AA16" s="292" t="n">
        <f aca="false">1/$A$1*[1]PulpLogsImp!Z$273</f>
        <v>0</v>
      </c>
      <c r="AB16" s="293" t="n">
        <f aca="false">1/$A$1*[1]PulpLogsImp!AA$273</f>
        <v>0</v>
      </c>
      <c r="AC16" s="312"/>
      <c r="AD16" s="408" t="n">
        <f aca="false">[1]PulpLogsImp!AB$273</f>
        <v>0</v>
      </c>
      <c r="AE16" s="409" t="n">
        <f aca="false">[1]PulpLogsImp!AC$273</f>
        <v>0</v>
      </c>
      <c r="AF16" s="296" t="n">
        <f aca="false">[1]PulpLogsImp!AD$273</f>
        <v>2.1718805568</v>
      </c>
      <c r="AG16" s="296" t="n">
        <f aca="false">[1]PulpLogsImp!AE$273</f>
        <v>0.8240633632</v>
      </c>
      <c r="AH16" s="296" t="n">
        <f aca="false">[1]PulpLogsImp!AF$273</f>
        <v>1.1087365821</v>
      </c>
      <c r="AI16" s="296" t="n">
        <f aca="false">[1]PulpLogsImp!AG$273</f>
        <v>0.416362947</v>
      </c>
      <c r="AJ16" s="296" t="n">
        <f aca="false">[1]PulpLogsImp!AH$273</f>
        <v>0.3036568152</v>
      </c>
      <c r="AK16" s="296" t="n">
        <f aca="false">[1]PulpLogsImp!AI$273</f>
        <v>0.0526833905</v>
      </c>
      <c r="AL16" s="296" t="n">
        <f aca="false">[1]PulpLogsImp!AJ$273</f>
        <v>0.2034748844</v>
      </c>
      <c r="AM16" s="296" t="n">
        <f aca="false">[1]PulpLogsImp!AK$273</f>
        <v>0.0027644936</v>
      </c>
      <c r="AN16" s="296" t="n">
        <f aca="false">[1]PulpLogsImp!AL$273</f>
        <v>0.0004666464</v>
      </c>
      <c r="AO16" s="296" t="n">
        <f aca="false">[1]PulpLogsImp!AM$273</f>
        <v>0.000489984</v>
      </c>
      <c r="AP16" s="296" t="n">
        <f aca="false">[1]PulpLogsImp!AN$273</f>
        <v>0.0004522496</v>
      </c>
      <c r="AQ16" s="296" t="n">
        <f aca="false">[1]PulpLogsImp!AO$273</f>
        <v>0.0004674912</v>
      </c>
      <c r="AR16" s="296" t="n">
        <f aca="false">[1]PulpLogsImp!AP$273</f>
        <v>0.000467632</v>
      </c>
      <c r="AS16" s="296" t="n">
        <f aca="false">[1]PulpLogsImp!AQ$273</f>
        <v>0.000390544</v>
      </c>
      <c r="AT16" s="296" t="n">
        <f aca="false">[1]PulpLogsImp!AR$273</f>
        <v>0.0003896288</v>
      </c>
      <c r="AU16" s="296" t="n">
        <f aca="false">[1]PulpLogsImp!AS$273</f>
        <v>0</v>
      </c>
      <c r="AV16" s="296" t="n">
        <f aca="false">[1]PulpLogsImp!AT$273</f>
        <v>0</v>
      </c>
      <c r="AW16" s="296" t="n">
        <f aca="false">[1]PulpLogsImp!AU$273</f>
        <v>0</v>
      </c>
      <c r="AX16" s="296" t="n">
        <f aca="false">[1]PulpLogsImp!AV$273</f>
        <v>0</v>
      </c>
      <c r="AY16" s="296" t="n">
        <f aca="false">[1]PulpLogsImp!AW$273</f>
        <v>0</v>
      </c>
      <c r="AZ16" s="296" t="n">
        <f aca="false">[1]PulpLogsImp!AX$273</f>
        <v>0</v>
      </c>
      <c r="BA16" s="296" t="n">
        <f aca="false">[1]PulpLogsImp!AY$273</f>
        <v>0</v>
      </c>
      <c r="BB16" s="296" t="n">
        <f aca="false">[1]PulpLogsImp!AZ$273</f>
        <v>0</v>
      </c>
      <c r="BC16" s="297" t="n">
        <f aca="false">[1]PulpLogsImp!BA$273</f>
        <v>0</v>
      </c>
      <c r="BD16" s="14"/>
    </row>
    <row r="17" customFormat="false" ht="12.9" hidden="false" customHeight="false" outlineLevel="0" collapsed="false">
      <c r="B17" s="46" t="s">
        <v>80</v>
      </c>
      <c r="C17" s="410" t="n">
        <f aca="false">1/$A$1*[1]PulpLogsImp!B$22</f>
        <v>0</v>
      </c>
      <c r="D17" s="411" t="n">
        <f aca="false">1/$A$1*[1]PulpLogsImp!C$22</f>
        <v>0</v>
      </c>
      <c r="E17" s="298" t="n">
        <f aca="false">1/$A$1*[1]PulpLogsImp!D$22</f>
        <v>0.062575</v>
      </c>
      <c r="F17" s="298" t="n">
        <f aca="false">1/$A$1*[1]PulpLogsImp!E$22</f>
        <v>0.025271</v>
      </c>
      <c r="G17" s="298" t="n">
        <f aca="false">1/$A$1*[1]PulpLogsImp!F$22</f>
        <v>0.038479</v>
      </c>
      <c r="H17" s="298" t="n">
        <f aca="false">1/$A$1*[1]PulpLogsImp!G$22</f>
        <v>0.011936</v>
      </c>
      <c r="I17" s="298" t="n">
        <f aca="false">1/$A$1*[1]PulpLogsImp!H$22</f>
        <v>0.007983</v>
      </c>
      <c r="J17" s="298" t="n">
        <f aca="false">1/$A$1*[1]PulpLogsImp!I$22</f>
        <v>5.6E-005</v>
      </c>
      <c r="K17" s="298" t="n">
        <f aca="false">1/$A$1*[1]PulpLogsImp!J$22</f>
        <v>0.002662</v>
      </c>
      <c r="L17" s="298" t="n">
        <f aca="false">1/$A$1*[1]PulpLogsImp!K$22</f>
        <v>5.7E-005</v>
      </c>
      <c r="M17" s="298" t="n">
        <f aca="false">1/$A$1*[1]PulpLogsImp!L$22</f>
        <v>0</v>
      </c>
      <c r="N17" s="298" t="n">
        <f aca="false">1/$A$1*[1]PulpLogsImp!M$22</f>
        <v>0</v>
      </c>
      <c r="O17" s="298" t="n">
        <f aca="false">1/$A$1*[1]PulpLogsImp!N$22</f>
        <v>0</v>
      </c>
      <c r="P17" s="298" t="n">
        <f aca="false">1/$A$1*[1]PulpLogsImp!O$22</f>
        <v>0</v>
      </c>
      <c r="Q17" s="298" t="n">
        <f aca="false">1/$A$1*[1]PulpLogsImp!P$22</f>
        <v>0</v>
      </c>
      <c r="R17" s="298" t="n">
        <f aca="false">1/$A$1*[1]PulpLogsImp!Q$22</f>
        <v>0</v>
      </c>
      <c r="S17" s="298" t="n">
        <f aca="false">1/$A$1*[1]PulpLogsImp!R$22</f>
        <v>0</v>
      </c>
      <c r="T17" s="298" t="n">
        <f aca="false">1/$A$1*[1]PulpLogsImp!S$22</f>
        <v>0</v>
      </c>
      <c r="U17" s="298" t="n">
        <f aca="false">1/$A$1*[1]PulpLogsImp!T$22</f>
        <v>0</v>
      </c>
      <c r="V17" s="298" t="n">
        <f aca="false">1/$A$1*[1]PulpLogsImp!U$22</f>
        <v>0</v>
      </c>
      <c r="W17" s="298" t="n">
        <f aca="false">1/$A$1*[1]PulpLogsImp!V$22</f>
        <v>0</v>
      </c>
      <c r="X17" s="298" t="n">
        <f aca="false">1/$A$1*[1]PulpLogsImp!W$22</f>
        <v>0</v>
      </c>
      <c r="Y17" s="298" t="n">
        <f aca="false">1/$A$1*[1]PulpLogsImp!X$22</f>
        <v>0</v>
      </c>
      <c r="Z17" s="298" t="n">
        <f aca="false">1/$A$1*[1]PulpLogsImp!Y$22</f>
        <v>0</v>
      </c>
      <c r="AA17" s="298" t="n">
        <f aca="false">1/$A$1*[1]PulpLogsImp!Z$22</f>
        <v>0</v>
      </c>
      <c r="AB17" s="153" t="n">
        <f aca="false">1/$A$1*[1]PulpLogsImp!AA$22</f>
        <v>0</v>
      </c>
      <c r="AC17" s="264"/>
      <c r="AD17" s="412" t="n">
        <f aca="false">[1]PulpLogsImp!AB$22</f>
        <v>0</v>
      </c>
      <c r="AE17" s="413" t="n">
        <f aca="false">[1]PulpLogsImp!AC$22</f>
        <v>0</v>
      </c>
      <c r="AF17" s="301" t="n">
        <f aca="false">[1]PulpLogsImp!AD$22</f>
        <v>2.1718805568</v>
      </c>
      <c r="AG17" s="301" t="n">
        <f aca="false">[1]PulpLogsImp!AE$22</f>
        <v>0.8240633632</v>
      </c>
      <c r="AH17" s="301" t="n">
        <f aca="false">[1]PulpLogsImp!AF$22</f>
        <v>1.1087365821</v>
      </c>
      <c r="AI17" s="301" t="n">
        <f aca="false">[1]PulpLogsImp!AG$22</f>
        <v>0.416362947</v>
      </c>
      <c r="AJ17" s="301" t="n">
        <f aca="false">[1]PulpLogsImp!AH$22</f>
        <v>0.300848038</v>
      </c>
      <c r="AK17" s="301" t="n">
        <f aca="false">[1]PulpLogsImp!AI$22</f>
        <v>0.0111161255</v>
      </c>
      <c r="AL17" s="301" t="n">
        <f aca="false">[1]PulpLogsImp!AJ$22</f>
        <v>0.1407835052</v>
      </c>
      <c r="AM17" s="301" t="n">
        <f aca="false">[1]PulpLogsImp!AK$22</f>
        <v>0.0027644936</v>
      </c>
      <c r="AN17" s="301" t="n">
        <f aca="false">[1]PulpLogsImp!AL$22</f>
        <v>0</v>
      </c>
      <c r="AO17" s="301" t="n">
        <f aca="false">[1]PulpLogsImp!AM$22</f>
        <v>0</v>
      </c>
      <c r="AP17" s="301" t="n">
        <f aca="false">[1]PulpLogsImp!AN$22</f>
        <v>0</v>
      </c>
      <c r="AQ17" s="301" t="n">
        <f aca="false">[1]PulpLogsImp!AO$22</f>
        <v>0</v>
      </c>
      <c r="AR17" s="301" t="n">
        <f aca="false">[1]PulpLogsImp!AP$22</f>
        <v>0</v>
      </c>
      <c r="AS17" s="301" t="n">
        <f aca="false">[1]PulpLogsImp!AQ$22</f>
        <v>0</v>
      </c>
      <c r="AT17" s="301" t="n">
        <f aca="false">[1]PulpLogsImp!AR$22</f>
        <v>0</v>
      </c>
      <c r="AU17" s="301" t="n">
        <f aca="false">[1]PulpLogsImp!AS$22</f>
        <v>0</v>
      </c>
      <c r="AV17" s="301" t="n">
        <f aca="false">[1]PulpLogsImp!AT$22</f>
        <v>0</v>
      </c>
      <c r="AW17" s="301" t="n">
        <f aca="false">[1]PulpLogsImp!AU$22</f>
        <v>0</v>
      </c>
      <c r="AX17" s="301" t="n">
        <f aca="false">[1]PulpLogsImp!AV$22</f>
        <v>0</v>
      </c>
      <c r="AY17" s="301" t="n">
        <f aca="false">[1]PulpLogsImp!AW$22</f>
        <v>0</v>
      </c>
      <c r="AZ17" s="301" t="n">
        <f aca="false">[1]PulpLogsImp!AX$22</f>
        <v>0</v>
      </c>
      <c r="BA17" s="301" t="n">
        <f aca="false">[1]PulpLogsImp!AY$22</f>
        <v>0</v>
      </c>
      <c r="BB17" s="301" t="n">
        <f aca="false">[1]PulpLogsImp!AZ$22</f>
        <v>0</v>
      </c>
      <c r="BC17" s="302" t="n">
        <f aca="false">[1]PulpLogsImp!BA$22</f>
        <v>0</v>
      </c>
      <c r="BD17" s="14"/>
    </row>
    <row r="18" customFormat="false" ht="12.9" hidden="false" customHeight="false" outlineLevel="0" collapsed="false">
      <c r="B18" s="46" t="s">
        <v>68</v>
      </c>
      <c r="C18" s="414" t="n">
        <f aca="false">SUM(C16:C16)-SUM(C17:C17)</f>
        <v>0</v>
      </c>
      <c r="D18" s="415" t="n">
        <f aca="false">SUM(D16:D16)-SUM(D17:D17)</f>
        <v>0</v>
      </c>
      <c r="E18" s="304" t="n">
        <f aca="false">SUM(E16:E16)-SUM(E17:E17)</f>
        <v>0</v>
      </c>
      <c r="F18" s="304" t="n">
        <f aca="false">SUM(F16:F16)-SUM(F17:F17)</f>
        <v>0</v>
      </c>
      <c r="G18" s="304" t="n">
        <f aca="false">SUM(G16:G16)-SUM(G17:G17)</f>
        <v>0</v>
      </c>
      <c r="H18" s="304" t="n">
        <f aca="false">SUM(H16:H16)-SUM(H17:H17)</f>
        <v>0</v>
      </c>
      <c r="I18" s="304" t="n">
        <f aca="false">SUM(I16:I16)-SUM(I17:I17)</f>
        <v>2.89999999999995E-005</v>
      </c>
      <c r="J18" s="304" t="n">
        <f aca="false">SUM(J16:J16)-SUM(J17:J17)</f>
        <v>0.000367</v>
      </c>
      <c r="K18" s="304" t="n">
        <f aca="false">SUM(K16:K16)-SUM(K17:K17)</f>
        <v>0.000791</v>
      </c>
      <c r="L18" s="304" t="n">
        <f aca="false">SUM(L16:L16)-SUM(L17:L17)</f>
        <v>0</v>
      </c>
      <c r="M18" s="304" t="n">
        <f aca="false">SUM(M16:M16)-SUM(M17:M17)</f>
        <v>0</v>
      </c>
      <c r="N18" s="304" t="n">
        <f aca="false">SUM(N16:N16)-SUM(N17:N17)</f>
        <v>0</v>
      </c>
      <c r="O18" s="304" t="n">
        <f aca="false">SUM(O16:O16)-SUM(O17:O17)</f>
        <v>0</v>
      </c>
      <c r="P18" s="304" t="n">
        <f aca="false">SUM(P16:P16)-SUM(P17:P17)</f>
        <v>0</v>
      </c>
      <c r="Q18" s="304" t="n">
        <f aca="false">SUM(Q16:Q16)-SUM(Q17:Q17)</f>
        <v>0</v>
      </c>
      <c r="R18" s="304" t="n">
        <f aca="false">SUM(R16:R16)-SUM(R17:R17)</f>
        <v>0</v>
      </c>
      <c r="S18" s="304" t="n">
        <f aca="false">SUM(S16:S16)-SUM(S17:S17)</f>
        <v>0</v>
      </c>
      <c r="T18" s="304" t="n">
        <f aca="false">SUM(T16:T16)-SUM(T17:T17)</f>
        <v>0</v>
      </c>
      <c r="U18" s="304" t="n">
        <f aca="false">SUM(U16:U16)-SUM(U17:U17)</f>
        <v>0</v>
      </c>
      <c r="V18" s="304" t="n">
        <f aca="false">SUM(V16:V16)-SUM(V17:V17)</f>
        <v>0</v>
      </c>
      <c r="W18" s="304" t="n">
        <f aca="false">SUM(W16:W16)-SUM(W17:W17)</f>
        <v>0</v>
      </c>
      <c r="X18" s="304" t="n">
        <f aca="false">SUM(X16:X16)-SUM(X17:X17)</f>
        <v>0</v>
      </c>
      <c r="Y18" s="304" t="n">
        <f aca="false">SUM(Y16:Y16)-SUM(Y17:Y17)</f>
        <v>0</v>
      </c>
      <c r="Z18" s="304" t="n">
        <f aca="false">SUM(Z16:Z16)-SUM(Z17:Z17)</f>
        <v>0</v>
      </c>
      <c r="AA18" s="304" t="n">
        <f aca="false">SUM(AA16:AA16)-SUM(AA17:AA17)</f>
        <v>0</v>
      </c>
      <c r="AB18" s="305" t="n">
        <f aca="false">SUM(AB16:AB16)-SUM(AB17:AB17)</f>
        <v>0</v>
      </c>
      <c r="AC18" s="264"/>
      <c r="AD18" s="412" t="n">
        <f aca="false">SUM(AD16:AD16)-SUM(AD17:AD17)</f>
        <v>0</v>
      </c>
      <c r="AE18" s="413" t="n">
        <f aca="false">SUM(AE16:AE16)-SUM(AE17:AE17)</f>
        <v>0</v>
      </c>
      <c r="AF18" s="306" t="n">
        <f aca="false">SUM(AF16:AF16)-SUM(AF17:AF17)</f>
        <v>0</v>
      </c>
      <c r="AG18" s="306" t="n">
        <f aca="false">SUM(AG16:AG16)-SUM(AG17:AG17)</f>
        <v>0</v>
      </c>
      <c r="AH18" s="306" t="n">
        <f aca="false">SUM(AH16:AH16)-SUM(AH17:AH17)</f>
        <v>0</v>
      </c>
      <c r="AI18" s="306" t="n">
        <f aca="false">SUM(AI16:AI16)-SUM(AI17:AI17)</f>
        <v>0</v>
      </c>
      <c r="AJ18" s="306" t="n">
        <f aca="false">SUM(AJ16:AJ16)-SUM(AJ17:AJ17)</f>
        <v>0.0028087772</v>
      </c>
      <c r="AK18" s="306" t="n">
        <f aca="false">SUM(AK16:AK16)-SUM(AK17:AK17)</f>
        <v>0.041567265</v>
      </c>
      <c r="AL18" s="306" t="n">
        <f aca="false">SUM(AL16:AL16)-SUM(AL17:AL17)</f>
        <v>0.0626913792</v>
      </c>
      <c r="AM18" s="306" t="n">
        <f aca="false">SUM(AM16:AM16)-SUM(AM17:AM17)</f>
        <v>0</v>
      </c>
      <c r="AN18" s="306" t="n">
        <f aca="false">SUM(AN16:AN16)-SUM(AN17:AN17)</f>
        <v>0.0004666464</v>
      </c>
      <c r="AO18" s="306" t="n">
        <f aca="false">SUM(AO16:AO16)-SUM(AO17:AO17)</f>
        <v>0.000489984</v>
      </c>
      <c r="AP18" s="306" t="n">
        <f aca="false">SUM(AP16:AP16)-SUM(AP17:AP17)</f>
        <v>0.0004522496</v>
      </c>
      <c r="AQ18" s="306" t="n">
        <f aca="false">SUM(AQ16:AQ16)-SUM(AQ17:AQ17)</f>
        <v>0.0004674912</v>
      </c>
      <c r="AR18" s="306" t="n">
        <f aca="false">SUM(AR16:AR16)-SUM(AR17:AR17)</f>
        <v>0.000467632</v>
      </c>
      <c r="AS18" s="306" t="n">
        <f aca="false">SUM(AS16:AS16)-SUM(AS17:AS17)</f>
        <v>0.000390544</v>
      </c>
      <c r="AT18" s="306" t="n">
        <f aca="false">SUM(AT16:AT16)-SUM(AT17:AT17)</f>
        <v>0.0003896288</v>
      </c>
      <c r="AU18" s="306" t="n">
        <f aca="false">SUM(AU16:AU16)-SUM(AU17:AU17)</f>
        <v>0</v>
      </c>
      <c r="AV18" s="306" t="n">
        <f aca="false">SUM(AV16:AV16)-SUM(AV17:AV17)</f>
        <v>0</v>
      </c>
      <c r="AW18" s="306" t="n">
        <f aca="false">SUM(AW16:AW16)-SUM(AW17:AW17)</f>
        <v>0</v>
      </c>
      <c r="AX18" s="306" t="n">
        <f aca="false">SUM(AX16:AX16)-SUM(AX17:AX17)</f>
        <v>0</v>
      </c>
      <c r="AY18" s="306" t="n">
        <f aca="false">SUM(AY16:AY16)-SUM(AY17:AY17)</f>
        <v>0</v>
      </c>
      <c r="AZ18" s="306" t="n">
        <f aca="false">SUM(AZ16:AZ16)-SUM(AZ17:AZ17)</f>
        <v>0</v>
      </c>
      <c r="BA18" s="306" t="n">
        <f aca="false">SUM(BA16:BA16)-SUM(BA17:BA17)</f>
        <v>0</v>
      </c>
      <c r="BB18" s="306" t="n">
        <f aca="false">SUM(BB16:BB16)-SUM(BB17:BB17)</f>
        <v>0</v>
      </c>
      <c r="BC18" s="307" t="n">
        <f aca="false">SUM(BC16:BC16)-SUM(BC17:BC17)</f>
        <v>0</v>
      </c>
      <c r="BD18" s="14"/>
    </row>
    <row r="19" customFormat="false" ht="17.15" hidden="false" customHeight="true" outlineLevel="0" collapsed="false">
      <c r="B19" s="242" t="s">
        <v>82</v>
      </c>
      <c r="C19" s="416" t="n">
        <f aca="false">C5-SUM(C6,C7,C8,C9,C10,C15,C16)</f>
        <v>0</v>
      </c>
      <c r="D19" s="417" t="n">
        <f aca="false">D5-SUM(D6,D7,D8,D9,D10,D15,D16)</f>
        <v>0</v>
      </c>
      <c r="E19" s="315" t="n">
        <f aca="false">E5-SUM(E6,E7,E8,E9,E10,E15,E16)</f>
        <v>0</v>
      </c>
      <c r="F19" s="315" t="n">
        <f aca="false">F5-SUM(F6,F7,F8,F9,F10,F15,F16)</f>
        <v>0</v>
      </c>
      <c r="G19" s="315" t="n">
        <f aca="false">G5-SUM(G6,G7,G8,G9,G10,G15,G16)</f>
        <v>0.00012100000000001</v>
      </c>
      <c r="H19" s="315" t="n">
        <f aca="false">H5-SUM(H6,H7,H8,H9,H10,H15,H16)</f>
        <v>3.00000000003076E-006</v>
      </c>
      <c r="I19" s="315" t="n">
        <f aca="false">I5-SUM(I6,I7,I8,I9,I10,I15,I16)</f>
        <v>0</v>
      </c>
      <c r="J19" s="315" t="n">
        <f aca="false">J5-SUM(J6,J7,J8,J9,J10,J15,J16)</f>
        <v>0</v>
      </c>
      <c r="K19" s="315" t="n">
        <f aca="false">K5-SUM(K6,K7,K8,K9,K10,K15,K16)</f>
        <v>0</v>
      </c>
      <c r="L19" s="315" t="n">
        <f aca="false">L5-SUM(L6,L7,L8,L9,L10,L15,L16)</f>
        <v>0</v>
      </c>
      <c r="M19" s="315" t="n">
        <f aca="false">M5-SUM(M6,M7,M8,M9,M10,M15,M16)</f>
        <v>0</v>
      </c>
      <c r="N19" s="315" t="n">
        <f aca="false">N5-SUM(N6,N7,N8,N9,N10,N15,N16)</f>
        <v>0</v>
      </c>
      <c r="O19" s="315" t="n">
        <f aca="false">O5-SUM(O6,O7,O8,O9,O10,O15,O16)</f>
        <v>0</v>
      </c>
      <c r="P19" s="315" t="n">
        <f aca="false">P5-SUM(P6,P7,P8,P9,P10,P15,P16)</f>
        <v>0</v>
      </c>
      <c r="Q19" s="315" t="n">
        <f aca="false">Q5-SUM(Q6,Q7,Q8,Q9,Q10,Q15,Q16)</f>
        <v>0</v>
      </c>
      <c r="R19" s="315" t="n">
        <f aca="false">R5-SUM(R6,R7,R8,R9,R10,R15,R16)</f>
        <v>0</v>
      </c>
      <c r="S19" s="315" t="n">
        <f aca="false">S5-SUM(S6,S7,S8,S9,S10,S15,S16)</f>
        <v>1.000000000001E-006</v>
      </c>
      <c r="T19" s="315" t="n">
        <f aca="false">T5-SUM(T6,T7,T8,T9,T10,T15,T16)</f>
        <v>0</v>
      </c>
      <c r="U19" s="315" t="n">
        <f aca="false">U5-SUM(U6,U7,U8,U9,U10,U15,U16)</f>
        <v>0</v>
      </c>
      <c r="V19" s="315" t="n">
        <f aca="false">V5-SUM(V6,V7,V8,V9,V10,V15,V16)</f>
        <v>0</v>
      </c>
      <c r="W19" s="315" t="n">
        <f aca="false">W5-SUM(W6,W7,W8,W9,W10,W15,W16)</f>
        <v>0</v>
      </c>
      <c r="X19" s="315" t="n">
        <f aca="false">X5-SUM(X6,X7,X8,X9,X10,X15,X16)</f>
        <v>0</v>
      </c>
      <c r="Y19" s="315" t="n">
        <f aca="false">Y5-SUM(Y6,Y7,Y8,Y9,Y10,Y15,Y16)</f>
        <v>0</v>
      </c>
      <c r="Z19" s="315" t="n">
        <f aca="false">Z5-SUM(Z6,Z7,Z8,Z9,Z10,Z15,Z16)</f>
        <v>0</v>
      </c>
      <c r="AA19" s="315" t="n">
        <f aca="false">AA5-SUM(AA6,AA7,AA8,AA9,AA10,AA15,AA16)</f>
        <v>0</v>
      </c>
      <c r="AB19" s="316" t="n">
        <f aca="false">AB5-SUM(AB6,AB7,AB8,AB9,AB10,AB15,AB16)</f>
        <v>0</v>
      </c>
      <c r="AC19" s="317"/>
      <c r="AD19" s="418" t="n">
        <f aca="false">AD5-SUM(AD6,AD7,AD8,AD9,AD10,AD15,AD16)</f>
        <v>0</v>
      </c>
      <c r="AE19" s="419" t="n">
        <f aca="false">AE5-SUM(AE6,AE7,AE8,AE9,AE10,AE15,AE16)</f>
        <v>0</v>
      </c>
      <c r="AF19" s="320" t="n">
        <f aca="false">AF5-SUM(AF6,AF7,AF8,AF9,AF10,AF15,AF16)</f>
        <v>0</v>
      </c>
      <c r="AG19" s="320" t="n">
        <f aca="false">AG5-SUM(AG6,AG7,AG8,AG9,AG10,AG15,AG16)</f>
        <v>0</v>
      </c>
      <c r="AH19" s="320" t="n">
        <f aca="false">AH5-SUM(AH6,AH7,AH8,AH9,AH10,AH15,AH16)</f>
        <v>0.0298772340999998</v>
      </c>
      <c r="AI19" s="320" t="n">
        <f aca="false">AI5-SUM(AI6,AI7,AI8,AI9,AI10,AI15,AI16)</f>
        <v>0.000971642100001446</v>
      </c>
      <c r="AJ19" s="320" t="n">
        <f aca="false">AJ5-SUM(AJ6,AJ7,AJ8,AJ9,AJ10,AJ15,AJ16)</f>
        <v>0</v>
      </c>
      <c r="AK19" s="320" t="n">
        <f aca="false">AK5-SUM(AK6,AK7,AK8,AK9,AK10,AK15,AK16)</f>
        <v>0</v>
      </c>
      <c r="AL19" s="320" t="n">
        <f aca="false">AL5-SUM(AL6,AL7,AL8,AL9,AL10,AL15,AL16)</f>
        <v>0</v>
      </c>
      <c r="AM19" s="320" t="n">
        <f aca="false">AM5-SUM(AM6,AM7,AM8,AM9,AM10,AM15,AM16)</f>
        <v>0</v>
      </c>
      <c r="AN19" s="320" t="n">
        <f aca="false">AN5-SUM(AN6,AN7,AN8,AN9,AN10,AN15,AN16)</f>
        <v>0</v>
      </c>
      <c r="AO19" s="320" t="n">
        <f aca="false">AO5-SUM(AO6,AO7,AO8,AO9,AO10,AO15,AO16)</f>
        <v>0</v>
      </c>
      <c r="AP19" s="320" t="n">
        <f aca="false">AP5-SUM(AP6,AP7,AP8,AP9,AP10,AP15,AP16)</f>
        <v>0</v>
      </c>
      <c r="AQ19" s="320" t="n">
        <f aca="false">AQ5-SUM(AQ6,AQ7,AQ8,AQ9,AQ10,AQ15,AQ16)</f>
        <v>0</v>
      </c>
      <c r="AR19" s="320" t="n">
        <f aca="false">AR5-SUM(AR6,AR7,AR8,AR9,AR10,AR15,AR16)</f>
        <v>0</v>
      </c>
      <c r="AS19" s="320" t="n">
        <f aca="false">AS5-SUM(AS6,AS7,AS8,AS9,AS10,AS15,AS16)</f>
        <v>0</v>
      </c>
      <c r="AT19" s="320" t="n">
        <f aca="false">AT5-SUM(AT6,AT7,AT8,AT9,AT10,AT15,AT16)</f>
        <v>0.000359742500000593</v>
      </c>
      <c r="AU19" s="320" t="n">
        <f aca="false">AU5-SUM(AU6,AU7,AU8,AU9,AU10,AU15,AU16)</f>
        <v>0</v>
      </c>
      <c r="AV19" s="320" t="n">
        <f aca="false">AV5-SUM(AV6,AV7,AV8,AV9,AV10,AV15,AV16)</f>
        <v>0</v>
      </c>
      <c r="AW19" s="320" t="n">
        <f aca="false">AW5-SUM(AW6,AW7,AW8,AW9,AW10,AW15,AW16)</f>
        <v>0</v>
      </c>
      <c r="AX19" s="320" t="n">
        <f aca="false">AX5-SUM(AX6,AX7,AX8,AX9,AX10,AX15,AX16)</f>
        <v>0</v>
      </c>
      <c r="AY19" s="320" t="n">
        <f aca="false">AY5-SUM(AY6,AY7,AY8,AY9,AY10,AY15,AY16)</f>
        <v>0</v>
      </c>
      <c r="AZ19" s="320" t="n">
        <f aca="false">AZ5-SUM(AZ6,AZ7,AZ8,AZ9,AZ10,AZ15,AZ16)</f>
        <v>0</v>
      </c>
      <c r="BA19" s="320" t="n">
        <f aca="false">BA5-SUM(BA6,BA7,BA8,BA9,BA10,BA15,BA16)</f>
        <v>0</v>
      </c>
      <c r="BB19" s="320" t="n">
        <f aca="false">BB5-SUM(BB6,BB7,BB8,BB9,BB10,BB15,BB16)</f>
        <v>0</v>
      </c>
      <c r="BC19" s="321" t="n">
        <f aca="false">BC5-SUM(BC6,BC7,BC8,BC9,BC10,BC15,BC16)</f>
        <v>0</v>
      </c>
      <c r="BD19" s="14"/>
    </row>
    <row r="20" customFormat="false" ht="14.3" hidden="false" customHeight="false" outlineLevel="0" collapsed="false">
      <c r="B20" s="188" t="s">
        <v>107</v>
      </c>
      <c r="C20" s="323"/>
      <c r="D20" s="323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f aca="false">[2]RWE!$A$23</f>
        <v>4.5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4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'[1]4701-5Imp'!B$263</f>
        <v>0.000635026</v>
      </c>
      <c r="D5" s="255" t="n">
        <f aca="false">1/$A$1*'[1]4701-5Imp'!C$263</f>
        <v>0.004462528</v>
      </c>
      <c r="E5" s="255" t="n">
        <f aca="false">1/$A$1*'[1]4701-5Imp'!D$263</f>
        <v>1.97333333333333E-006</v>
      </c>
      <c r="F5" s="255" t="n">
        <f aca="false">1/$A$1*'[1]4701-5Imp'!E$263</f>
        <v>0.0002937725</v>
      </c>
      <c r="G5" s="255" t="n">
        <f aca="false">1/$A$1*'[1]4701-5Imp'!F$263</f>
        <v>2.595E-006</v>
      </c>
      <c r="H5" s="255" t="n">
        <f aca="false">1/$A$1*'[1]4701-5Imp'!G$263</f>
        <v>0.0010050765</v>
      </c>
      <c r="I5" s="255" t="n">
        <f aca="false">1/$A$1*'[1]4701-5Imp'!H$263</f>
        <v>0.003350725</v>
      </c>
      <c r="J5" s="255" t="n">
        <f aca="false">1/$A$1*'[1]4701-5Imp'!I$263</f>
        <v>0.0002739</v>
      </c>
      <c r="K5" s="255" t="n">
        <f aca="false">1/$A$1*'[1]4701-5Imp'!J$263</f>
        <v>0.00046</v>
      </c>
      <c r="L5" s="255" t="n">
        <f aca="false">1/$A$1*'[1]4701-5Imp'!K$263</f>
        <v>0.000110665</v>
      </c>
      <c r="M5" s="255" t="n">
        <f aca="false">1/$A$1*'[1]4701-5Imp'!L$263</f>
        <v>4.9578E-005</v>
      </c>
      <c r="N5" s="255" t="n">
        <f aca="false">1/$A$1*'[1]4701-5Imp'!M$263</f>
        <v>0.001768512</v>
      </c>
      <c r="O5" s="255" t="n">
        <f aca="false">1/$A$1*'[1]4701-5Imp'!N$263</f>
        <v>0.012566934</v>
      </c>
      <c r="P5" s="255" t="n">
        <f aca="false">1/$A$1*'[1]4701-5Imp'!O$263</f>
        <v>0.0213695</v>
      </c>
      <c r="Q5" s="255" t="n">
        <f aca="false">1/$A$1*'[1]4701-5Imp'!P$263</f>
        <v>0.0294953</v>
      </c>
      <c r="R5" s="255" t="n">
        <f aca="false">1/$A$1*'[1]4701-5Imp'!Q$263</f>
        <v>0.0381103325</v>
      </c>
      <c r="S5" s="255" t="n">
        <f aca="false">1/$A$1*'[1]4701-5Imp'!R$263</f>
        <v>0.0284408585</v>
      </c>
      <c r="T5" s="255" t="n">
        <f aca="false">1/$A$1*'[1]4701-5Imp'!S$263</f>
        <v>0</v>
      </c>
      <c r="U5" s="255" t="n">
        <f aca="false">1/$A$1*'[1]4701-5Imp'!T$263</f>
        <v>0</v>
      </c>
      <c r="V5" s="255" t="n">
        <f aca="false">1/$A$1*'[1]4701-5Imp'!U$263</f>
        <v>0</v>
      </c>
      <c r="W5" s="255" t="n">
        <f aca="false">1/$A$1*'[1]4701-5Imp'!V$263</f>
        <v>0</v>
      </c>
      <c r="X5" s="255" t="n">
        <f aca="false">1/$A$1*'[1]4701-5Imp'!W$263</f>
        <v>0</v>
      </c>
      <c r="Y5" s="255" t="n">
        <f aca="false">1/$A$1*'[1]4701-5Imp'!X$263</f>
        <v>0</v>
      </c>
      <c r="Z5" s="255" t="n">
        <f aca="false">1/$A$1*'[1]4701-5Imp'!Y$263</f>
        <v>0</v>
      </c>
      <c r="AA5" s="255" t="n">
        <f aca="false">1/$A$1*'[1]4701-5Imp'!Z$263</f>
        <v>0</v>
      </c>
      <c r="AB5" s="256" t="n">
        <f aca="false">1/$A$1*'[1]4701-5Imp'!AA$263</f>
        <v>0</v>
      </c>
      <c r="AC5" s="257"/>
      <c r="AD5" s="326" t="n">
        <f aca="false">'[1]4701-5Imp'!AB$263</f>
        <v>0.262323640647</v>
      </c>
      <c r="AE5" s="272" t="n">
        <f aca="false">'[1]4701-5Imp'!AC$263</f>
        <v>1.1614481128</v>
      </c>
      <c r="AF5" s="272" t="n">
        <f aca="false">'[1]4701-5Imp'!AD$263</f>
        <v>0.0041067408</v>
      </c>
      <c r="AG5" s="272" t="n">
        <f aca="false">'[1]4701-5Imp'!AE$263</f>
        <v>0.1050737744</v>
      </c>
      <c r="AH5" s="272" t="n">
        <f aca="false">'[1]4701-5Imp'!AF$263</f>
        <v>0.0073116442</v>
      </c>
      <c r="AI5" s="272" t="n">
        <f aca="false">'[1]4701-5Imp'!AG$263</f>
        <v>0.1640582229</v>
      </c>
      <c r="AJ5" s="272" t="n">
        <f aca="false">'[1]4701-5Imp'!AH$263</f>
        <v>1.4207515792</v>
      </c>
      <c r="AK5" s="272" t="n">
        <f aca="false">'[1]4701-5Imp'!AI$263</f>
        <v>0.1864085575</v>
      </c>
      <c r="AL5" s="272" t="n">
        <f aca="false">'[1]4701-5Imp'!AJ$263</f>
        <v>0.2504669444</v>
      </c>
      <c r="AM5" s="272" t="n">
        <f aca="false">'[1]4701-5Imp'!AK$263</f>
        <v>0.0636837784</v>
      </c>
      <c r="AN5" s="272" t="n">
        <f aca="false">'[1]4701-5Imp'!AL$263</f>
        <v>0.0438515046</v>
      </c>
      <c r="AO5" s="272" t="n">
        <f aca="false">'[1]4701-5Imp'!AM$263</f>
        <v>1.189949808</v>
      </c>
      <c r="AP5" s="272" t="n">
        <f aca="false">'[1]4701-5Imp'!AN$263</f>
        <v>6.7803546976</v>
      </c>
      <c r="AQ5" s="272" t="n">
        <f aca="false">'[1]4701-5Imp'!AO$263</f>
        <v>13.3187525706</v>
      </c>
      <c r="AR5" s="272" t="n">
        <f aca="false">'[1]4701-5Imp'!AP$263</f>
        <v>17.646513326</v>
      </c>
      <c r="AS5" s="272" t="n">
        <f aca="false">'[1]4701-5Imp'!AQ$263</f>
        <v>21.371151277</v>
      </c>
      <c r="AT5" s="272" t="n">
        <f aca="false">'[1]4701-5Imp'!AR$263</f>
        <v>14.1775936082</v>
      </c>
      <c r="AU5" s="272" t="n">
        <f aca="false">'[1]4701-5Imp'!AS$263</f>
        <v>0</v>
      </c>
      <c r="AV5" s="272" t="n">
        <f aca="false">'[1]4701-5Imp'!AT$263</f>
        <v>0</v>
      </c>
      <c r="AW5" s="272" t="n">
        <f aca="false">'[1]4701-5Imp'!AU$263</f>
        <v>0</v>
      </c>
      <c r="AX5" s="272" t="n">
        <f aca="false">'[1]4701-5Imp'!AV$263</f>
        <v>0</v>
      </c>
      <c r="AY5" s="272" t="n">
        <f aca="false">'[1]4701-5Imp'!AW$263</f>
        <v>0</v>
      </c>
      <c r="AZ5" s="272" t="n">
        <f aca="false">'[1]4701-5Imp'!AX$263</f>
        <v>0</v>
      </c>
      <c r="BA5" s="272" t="n">
        <f aca="false">'[1]4701-5Imp'!AY$263</f>
        <v>0</v>
      </c>
      <c r="BB5" s="272" t="n">
        <f aca="false">'[1]4701-5Imp'!AZ$263</f>
        <v>0</v>
      </c>
      <c r="BC5" s="273" t="n">
        <f aca="false">'[1]4701-5Imp'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'[1]4701-5Imp'!B$266</f>
        <v>0</v>
      </c>
      <c r="D6" s="213" t="n">
        <f aca="false">1/$A$1*'[1]4701-5Imp'!C$266</f>
        <v>0</v>
      </c>
      <c r="E6" s="213" t="n">
        <f aca="false">1/$A$1*'[1]4701-5Imp'!D$266</f>
        <v>0</v>
      </c>
      <c r="F6" s="213" t="n">
        <f aca="false">1/$A$1*'[1]4701-5Imp'!E$266</f>
        <v>0</v>
      </c>
      <c r="G6" s="213" t="n">
        <f aca="false">1/$A$1*'[1]4701-5Imp'!F$266</f>
        <v>0</v>
      </c>
      <c r="H6" s="213" t="n">
        <f aca="false">1/$A$1*'[1]4701-5Imp'!G$266</f>
        <v>0</v>
      </c>
      <c r="I6" s="213" t="n">
        <f aca="false">1/$A$1*'[1]4701-5Imp'!H$266</f>
        <v>0</v>
      </c>
      <c r="J6" s="213" t="n">
        <f aca="false">1/$A$1*'[1]4701-5Imp'!I$266</f>
        <v>0</v>
      </c>
      <c r="K6" s="213" t="n">
        <f aca="false">1/$A$1*'[1]4701-5Imp'!J$266</f>
        <v>0</v>
      </c>
      <c r="L6" s="213" t="n">
        <f aca="false">1/$A$1*'[1]4701-5Imp'!K$266</f>
        <v>0</v>
      </c>
      <c r="M6" s="213" t="n">
        <f aca="false">1/$A$1*'[1]4701-5Imp'!L$266</f>
        <v>0</v>
      </c>
      <c r="N6" s="213" t="n">
        <f aca="false">1/$A$1*'[1]4701-5Imp'!M$266</f>
        <v>0</v>
      </c>
      <c r="O6" s="213" t="n">
        <f aca="false">1/$A$1*'[1]4701-5Imp'!N$266</f>
        <v>0</v>
      </c>
      <c r="P6" s="213" t="n">
        <f aca="false">1/$A$1*'[1]4701-5Imp'!O$266</f>
        <v>0</v>
      </c>
      <c r="Q6" s="213" t="n">
        <f aca="false">1/$A$1*'[1]4701-5Imp'!P$266</f>
        <v>0</v>
      </c>
      <c r="R6" s="213" t="n">
        <f aca="false">1/$A$1*'[1]4701-5Imp'!Q$266</f>
        <v>0</v>
      </c>
      <c r="S6" s="213" t="n">
        <f aca="false">1/$A$1*'[1]4701-5Imp'!R$266</f>
        <v>0</v>
      </c>
      <c r="T6" s="213" t="n">
        <f aca="false">1/$A$1*'[1]4701-5Imp'!S$266</f>
        <v>0</v>
      </c>
      <c r="U6" s="213" t="n">
        <f aca="false">1/$A$1*'[1]4701-5Imp'!T$266</f>
        <v>0</v>
      </c>
      <c r="V6" s="213" t="n">
        <f aca="false">1/$A$1*'[1]4701-5Imp'!U$266</f>
        <v>0</v>
      </c>
      <c r="W6" s="213" t="n">
        <f aca="false">1/$A$1*'[1]4701-5Imp'!V$266</f>
        <v>0</v>
      </c>
      <c r="X6" s="213" t="n">
        <f aca="false">1/$A$1*'[1]4701-5Imp'!W$266</f>
        <v>0</v>
      </c>
      <c r="Y6" s="213" t="n">
        <f aca="false">1/$A$1*'[1]4701-5Imp'!X$266</f>
        <v>0</v>
      </c>
      <c r="Z6" s="213" t="n">
        <f aca="false">1/$A$1*'[1]4701-5Imp'!Y$266</f>
        <v>0</v>
      </c>
      <c r="AA6" s="213" t="n">
        <f aca="false">1/$A$1*'[1]4701-5Imp'!Z$266</f>
        <v>0</v>
      </c>
      <c r="AB6" s="214" t="n">
        <f aca="false">1/$A$1*'[1]4701-5Imp'!AA$266</f>
        <v>0</v>
      </c>
      <c r="AC6" s="340"/>
      <c r="AD6" s="327" t="n">
        <f aca="false">'[1]4701-5Imp'!AB$266</f>
        <v>0</v>
      </c>
      <c r="AE6" s="280" t="n">
        <f aca="false">'[1]4701-5Imp'!AC$266</f>
        <v>0</v>
      </c>
      <c r="AF6" s="280" t="n">
        <f aca="false">'[1]4701-5Imp'!AD$266</f>
        <v>0</v>
      </c>
      <c r="AG6" s="280" t="n">
        <f aca="false">'[1]4701-5Imp'!AE$266</f>
        <v>0</v>
      </c>
      <c r="AH6" s="280" t="n">
        <f aca="false">'[1]4701-5Imp'!AF$266</f>
        <v>0</v>
      </c>
      <c r="AI6" s="280" t="n">
        <f aca="false">'[1]4701-5Imp'!AG$266</f>
        <v>0</v>
      </c>
      <c r="AJ6" s="280" t="n">
        <f aca="false">'[1]4701-5Imp'!AH$266</f>
        <v>0</v>
      </c>
      <c r="AK6" s="280" t="n">
        <f aca="false">'[1]4701-5Imp'!AI$266</f>
        <v>0</v>
      </c>
      <c r="AL6" s="280" t="n">
        <f aca="false">'[1]4701-5Imp'!AJ$266</f>
        <v>0</v>
      </c>
      <c r="AM6" s="280" t="n">
        <f aca="false">'[1]4701-5Imp'!AK$266</f>
        <v>0</v>
      </c>
      <c r="AN6" s="280" t="n">
        <f aca="false">'[1]4701-5Imp'!AL$266</f>
        <v>0</v>
      </c>
      <c r="AO6" s="280" t="n">
        <f aca="false">'[1]4701-5Imp'!AM$266</f>
        <v>0</v>
      </c>
      <c r="AP6" s="280" t="n">
        <f aca="false">'[1]4701-5Imp'!AN$266</f>
        <v>0</v>
      </c>
      <c r="AQ6" s="280" t="n">
        <f aca="false">'[1]4701-5Imp'!AO$266</f>
        <v>0</v>
      </c>
      <c r="AR6" s="280" t="n">
        <f aca="false">'[1]4701-5Imp'!AP$266</f>
        <v>0</v>
      </c>
      <c r="AS6" s="280" t="n">
        <f aca="false">'[1]4701-5Imp'!AQ$266</f>
        <v>0</v>
      </c>
      <c r="AT6" s="280" t="n">
        <f aca="false">'[1]4701-5Imp'!AR$266</f>
        <v>0</v>
      </c>
      <c r="AU6" s="280" t="n">
        <f aca="false">'[1]4701-5Imp'!AS$266</f>
        <v>0</v>
      </c>
      <c r="AV6" s="280" t="n">
        <f aca="false">'[1]4701-5Imp'!AT$266</f>
        <v>0</v>
      </c>
      <c r="AW6" s="280" t="n">
        <f aca="false">'[1]4701-5Imp'!AU$266</f>
        <v>0</v>
      </c>
      <c r="AX6" s="280" t="n">
        <f aca="false">'[1]4701-5Imp'!AV$266</f>
        <v>0</v>
      </c>
      <c r="AY6" s="280" t="n">
        <f aca="false">'[1]4701-5Imp'!AW$266</f>
        <v>0</v>
      </c>
      <c r="AZ6" s="280" t="n">
        <f aca="false">'[1]4701-5Imp'!AX$266</f>
        <v>0</v>
      </c>
      <c r="BA6" s="280" t="n">
        <f aca="false">'[1]4701-5Imp'!AY$266</f>
        <v>0</v>
      </c>
      <c r="BB6" s="280" t="n">
        <f aca="false">'[1]4701-5Imp'!AZ$266</f>
        <v>0</v>
      </c>
      <c r="BC6" s="281" t="n">
        <f aca="false">'[1]4701-5Imp'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'[1]4701-5Imp'!B$268</f>
        <v>0</v>
      </c>
      <c r="D7" s="240" t="n">
        <f aca="false">1/$A$1*'[1]4701-5Imp'!C$268</f>
        <v>0</v>
      </c>
      <c r="E7" s="240" t="n">
        <f aca="false">1/$A$1*'[1]4701-5Imp'!D$268</f>
        <v>0</v>
      </c>
      <c r="F7" s="240" t="n">
        <f aca="false">1/$A$1*'[1]4701-5Imp'!E$268</f>
        <v>4E-007</v>
      </c>
      <c r="G7" s="240" t="n">
        <f aca="false">1/$A$1*'[1]4701-5Imp'!F$268</f>
        <v>0</v>
      </c>
      <c r="H7" s="240" t="n">
        <f aca="false">1/$A$1*'[1]4701-5Imp'!G$268</f>
        <v>0</v>
      </c>
      <c r="I7" s="240" t="n">
        <f aca="false">1/$A$1*'[1]4701-5Imp'!H$268</f>
        <v>0</v>
      </c>
      <c r="J7" s="240" t="n">
        <f aca="false">1/$A$1*'[1]4701-5Imp'!I$268</f>
        <v>3.94E-005</v>
      </c>
      <c r="K7" s="240" t="n">
        <f aca="false">1/$A$1*'[1]4701-5Imp'!J$268</f>
        <v>0</v>
      </c>
      <c r="L7" s="240" t="n">
        <f aca="false">1/$A$1*'[1]4701-5Imp'!K$268</f>
        <v>0</v>
      </c>
      <c r="M7" s="240" t="n">
        <f aca="false">1/$A$1*'[1]4701-5Imp'!L$268</f>
        <v>0</v>
      </c>
      <c r="N7" s="240" t="n">
        <f aca="false">1/$A$1*'[1]4701-5Imp'!M$268</f>
        <v>0</v>
      </c>
      <c r="O7" s="240" t="n">
        <f aca="false">1/$A$1*'[1]4701-5Imp'!N$268</f>
        <v>0</v>
      </c>
      <c r="P7" s="240" t="n">
        <f aca="false">1/$A$1*'[1]4701-5Imp'!O$268</f>
        <v>1.81E-005</v>
      </c>
      <c r="Q7" s="240" t="n">
        <f aca="false">1/$A$1*'[1]4701-5Imp'!P$268</f>
        <v>0</v>
      </c>
      <c r="R7" s="240" t="n">
        <f aca="false">1/$A$1*'[1]4701-5Imp'!Q$268</f>
        <v>2.15E-005</v>
      </c>
      <c r="S7" s="240" t="n">
        <f aca="false">1/$A$1*'[1]4701-5Imp'!R$268</f>
        <v>0</v>
      </c>
      <c r="T7" s="240" t="n">
        <f aca="false">1/$A$1*'[1]4701-5Imp'!S$268</f>
        <v>0</v>
      </c>
      <c r="U7" s="240" t="n">
        <f aca="false">1/$A$1*'[1]4701-5Imp'!T$268</f>
        <v>0</v>
      </c>
      <c r="V7" s="240" t="n">
        <f aca="false">1/$A$1*'[1]4701-5Imp'!U$268</f>
        <v>0</v>
      </c>
      <c r="W7" s="240" t="n">
        <f aca="false">1/$A$1*'[1]4701-5Imp'!V$268</f>
        <v>0</v>
      </c>
      <c r="X7" s="240" t="n">
        <f aca="false">1/$A$1*'[1]4701-5Imp'!W$268</f>
        <v>0</v>
      </c>
      <c r="Y7" s="240" t="n">
        <f aca="false">1/$A$1*'[1]4701-5Imp'!X$268</f>
        <v>0</v>
      </c>
      <c r="Z7" s="240" t="n">
        <f aca="false">1/$A$1*'[1]4701-5Imp'!Y$268</f>
        <v>0</v>
      </c>
      <c r="AA7" s="240" t="n">
        <f aca="false">1/$A$1*'[1]4701-5Imp'!Z$268</f>
        <v>0</v>
      </c>
      <c r="AB7" s="258" t="n">
        <f aca="false">1/$A$1*'[1]4701-5Imp'!AA$268</f>
        <v>0</v>
      </c>
      <c r="AC7" s="340"/>
      <c r="AD7" s="331" t="n">
        <f aca="false">'[1]4701-5Imp'!AB$268</f>
        <v>0</v>
      </c>
      <c r="AE7" s="288" t="n">
        <f aca="false">'[1]4701-5Imp'!AC$268</f>
        <v>0</v>
      </c>
      <c r="AF7" s="288" t="n">
        <f aca="false">'[1]4701-5Imp'!AD$268</f>
        <v>0</v>
      </c>
      <c r="AG7" s="288" t="n">
        <f aca="false">'[1]4701-5Imp'!AE$268</f>
        <v>0.00180992</v>
      </c>
      <c r="AH7" s="288" t="n">
        <f aca="false">'[1]4701-5Imp'!AF$268</f>
        <v>0</v>
      </c>
      <c r="AI7" s="288" t="n">
        <f aca="false">'[1]4701-5Imp'!AG$268</f>
        <v>0</v>
      </c>
      <c r="AJ7" s="288" t="n">
        <f aca="false">'[1]4701-5Imp'!AH$268</f>
        <v>0</v>
      </c>
      <c r="AK7" s="288" t="n">
        <f aca="false">'[1]4701-5Imp'!AI$268</f>
        <v>0.0244565725</v>
      </c>
      <c r="AL7" s="288" t="n">
        <f aca="false">'[1]4701-5Imp'!AJ$268</f>
        <v>0</v>
      </c>
      <c r="AM7" s="288" t="n">
        <f aca="false">'[1]4701-5Imp'!AK$268</f>
        <v>0</v>
      </c>
      <c r="AN7" s="288" t="n">
        <f aca="false">'[1]4701-5Imp'!AL$268</f>
        <v>0</v>
      </c>
      <c r="AO7" s="288" t="n">
        <f aca="false">'[1]4701-5Imp'!AM$268</f>
        <v>0</v>
      </c>
      <c r="AP7" s="288" t="n">
        <f aca="false">'[1]4701-5Imp'!AN$268</f>
        <v>0</v>
      </c>
      <c r="AQ7" s="288" t="n">
        <f aca="false">'[1]4701-5Imp'!AO$268</f>
        <v>0.0236096337</v>
      </c>
      <c r="AR7" s="288" t="n">
        <f aca="false">'[1]4701-5Imp'!AP$268</f>
        <v>0</v>
      </c>
      <c r="AS7" s="288" t="n">
        <f aca="false">'[1]4701-5Imp'!AQ$268</f>
        <v>0.0095405905</v>
      </c>
      <c r="AT7" s="288" t="n">
        <f aca="false">'[1]4701-5Imp'!AR$268</f>
        <v>0</v>
      </c>
      <c r="AU7" s="288" t="n">
        <f aca="false">'[1]4701-5Imp'!AS$268</f>
        <v>0</v>
      </c>
      <c r="AV7" s="288" t="n">
        <f aca="false">'[1]4701-5Imp'!AT$268</f>
        <v>0</v>
      </c>
      <c r="AW7" s="288" t="n">
        <f aca="false">'[1]4701-5Imp'!AU$268</f>
        <v>0</v>
      </c>
      <c r="AX7" s="288" t="n">
        <f aca="false">'[1]4701-5Imp'!AV$268</f>
        <v>0</v>
      </c>
      <c r="AY7" s="288" t="n">
        <f aca="false">'[1]4701-5Imp'!AW$268</f>
        <v>0</v>
      </c>
      <c r="AZ7" s="288" t="n">
        <f aca="false">'[1]4701-5Imp'!AX$268</f>
        <v>0</v>
      </c>
      <c r="BA7" s="288" t="n">
        <f aca="false">'[1]4701-5Imp'!AY$268</f>
        <v>0</v>
      </c>
      <c r="BB7" s="288" t="n">
        <f aca="false">'[1]4701-5Imp'!AZ$268</f>
        <v>0</v>
      </c>
      <c r="BC7" s="289" t="n">
        <f aca="false">'[1]4701-5Imp'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'[1]4701-5Imp'!B$269</f>
        <v>0</v>
      </c>
      <c r="D8" s="240" t="n">
        <f aca="false">1/$A$1*'[1]4701-5Imp'!C$269</f>
        <v>0</v>
      </c>
      <c r="E8" s="240" t="n">
        <f aca="false">1/$A$1*'[1]4701-5Imp'!D$269</f>
        <v>0</v>
      </c>
      <c r="F8" s="240" t="n">
        <f aca="false">1/$A$1*'[1]4701-5Imp'!E$269</f>
        <v>0</v>
      </c>
      <c r="G8" s="240" t="n">
        <f aca="false">1/$A$1*'[1]4701-5Imp'!F$269</f>
        <v>0</v>
      </c>
      <c r="H8" s="240" t="n">
        <f aca="false">1/$A$1*'[1]4701-5Imp'!G$269</f>
        <v>0</v>
      </c>
      <c r="I8" s="240" t="n">
        <f aca="false">1/$A$1*'[1]4701-5Imp'!H$269</f>
        <v>0</v>
      </c>
      <c r="J8" s="240" t="n">
        <f aca="false">1/$A$1*'[1]4701-5Imp'!I$269</f>
        <v>0</v>
      </c>
      <c r="K8" s="240" t="n">
        <f aca="false">1/$A$1*'[1]4701-5Imp'!J$269</f>
        <v>0</v>
      </c>
      <c r="L8" s="240" t="n">
        <f aca="false">1/$A$1*'[1]4701-5Imp'!K$269</f>
        <v>0</v>
      </c>
      <c r="M8" s="240" t="n">
        <f aca="false">1/$A$1*'[1]4701-5Imp'!L$269</f>
        <v>0</v>
      </c>
      <c r="N8" s="240" t="n">
        <f aca="false">1/$A$1*'[1]4701-5Imp'!M$269</f>
        <v>0</v>
      </c>
      <c r="O8" s="240" t="n">
        <f aca="false">1/$A$1*'[1]4701-5Imp'!N$269</f>
        <v>0</v>
      </c>
      <c r="P8" s="240" t="n">
        <f aca="false">1/$A$1*'[1]4701-5Imp'!O$269</f>
        <v>0</v>
      </c>
      <c r="Q8" s="240" t="n">
        <f aca="false">1/$A$1*'[1]4701-5Imp'!P$269</f>
        <v>0</v>
      </c>
      <c r="R8" s="240" t="n">
        <f aca="false">1/$A$1*'[1]4701-5Imp'!Q$269</f>
        <v>0</v>
      </c>
      <c r="S8" s="240" t="n">
        <f aca="false">1/$A$1*'[1]4701-5Imp'!R$269</f>
        <v>0</v>
      </c>
      <c r="T8" s="240" t="n">
        <f aca="false">1/$A$1*'[1]4701-5Imp'!S$269</f>
        <v>0</v>
      </c>
      <c r="U8" s="240" t="n">
        <f aca="false">1/$A$1*'[1]4701-5Imp'!T$269</f>
        <v>0</v>
      </c>
      <c r="V8" s="240" t="n">
        <f aca="false">1/$A$1*'[1]4701-5Imp'!U$269</f>
        <v>0</v>
      </c>
      <c r="W8" s="240" t="n">
        <f aca="false">1/$A$1*'[1]4701-5Imp'!V$269</f>
        <v>0</v>
      </c>
      <c r="X8" s="240" t="n">
        <f aca="false">1/$A$1*'[1]4701-5Imp'!W$269</f>
        <v>0</v>
      </c>
      <c r="Y8" s="240" t="n">
        <f aca="false">1/$A$1*'[1]4701-5Imp'!X$269</f>
        <v>0</v>
      </c>
      <c r="Z8" s="240" t="n">
        <f aca="false">1/$A$1*'[1]4701-5Imp'!Y$269</f>
        <v>0</v>
      </c>
      <c r="AA8" s="240" t="n">
        <f aca="false">1/$A$1*'[1]4701-5Imp'!Z$269</f>
        <v>0</v>
      </c>
      <c r="AB8" s="258" t="n">
        <f aca="false">1/$A$1*'[1]4701-5Imp'!AA$269</f>
        <v>0</v>
      </c>
      <c r="AC8" s="360"/>
      <c r="AD8" s="331" t="n">
        <f aca="false">'[1]4701-5Imp'!AB$269</f>
        <v>0</v>
      </c>
      <c r="AE8" s="288" t="n">
        <f aca="false">'[1]4701-5Imp'!AC$269</f>
        <v>0</v>
      </c>
      <c r="AF8" s="288" t="n">
        <f aca="false">'[1]4701-5Imp'!AD$269</f>
        <v>0</v>
      </c>
      <c r="AG8" s="288" t="n">
        <f aca="false">'[1]4701-5Imp'!AE$269</f>
        <v>0</v>
      </c>
      <c r="AH8" s="288" t="n">
        <f aca="false">'[1]4701-5Imp'!AF$269</f>
        <v>0</v>
      </c>
      <c r="AI8" s="288" t="n">
        <f aca="false">'[1]4701-5Imp'!AG$269</f>
        <v>0</v>
      </c>
      <c r="AJ8" s="288" t="n">
        <f aca="false">'[1]4701-5Imp'!AH$269</f>
        <v>0</v>
      </c>
      <c r="AK8" s="288" t="n">
        <f aca="false">'[1]4701-5Imp'!AI$269</f>
        <v>0</v>
      </c>
      <c r="AL8" s="288" t="n">
        <f aca="false">'[1]4701-5Imp'!AJ$269</f>
        <v>0</v>
      </c>
      <c r="AM8" s="288" t="n">
        <f aca="false">'[1]4701-5Imp'!AK$269</f>
        <v>0</v>
      </c>
      <c r="AN8" s="288" t="n">
        <f aca="false">'[1]4701-5Imp'!AL$269</f>
        <v>0</v>
      </c>
      <c r="AO8" s="288" t="n">
        <f aca="false">'[1]4701-5Imp'!AM$269</f>
        <v>0</v>
      </c>
      <c r="AP8" s="288" t="n">
        <f aca="false">'[1]4701-5Imp'!AN$269</f>
        <v>0</v>
      </c>
      <c r="AQ8" s="288" t="n">
        <f aca="false">'[1]4701-5Imp'!AO$269</f>
        <v>0</v>
      </c>
      <c r="AR8" s="288" t="n">
        <f aca="false">'[1]4701-5Imp'!AP$269</f>
        <v>0</v>
      </c>
      <c r="AS8" s="288" t="n">
        <f aca="false">'[1]4701-5Imp'!AQ$269</f>
        <v>0</v>
      </c>
      <c r="AT8" s="288" t="n">
        <f aca="false">'[1]4701-5Imp'!AR$269</f>
        <v>0</v>
      </c>
      <c r="AU8" s="288" t="n">
        <f aca="false">'[1]4701-5Imp'!AS$269</f>
        <v>0</v>
      </c>
      <c r="AV8" s="288" t="n">
        <f aca="false">'[1]4701-5Imp'!AT$269</f>
        <v>0</v>
      </c>
      <c r="AW8" s="288" t="n">
        <f aca="false">'[1]4701-5Imp'!AU$269</f>
        <v>0</v>
      </c>
      <c r="AX8" s="288" t="n">
        <f aca="false">'[1]4701-5Imp'!AV$269</f>
        <v>0</v>
      </c>
      <c r="AY8" s="288" t="n">
        <f aca="false">'[1]4701-5Imp'!AW$269</f>
        <v>0</v>
      </c>
      <c r="AZ8" s="288" t="n">
        <f aca="false">'[1]4701-5Imp'!AX$269</f>
        <v>0</v>
      </c>
      <c r="BA8" s="288" t="n">
        <f aca="false">'[1]4701-5Imp'!AY$269</f>
        <v>0</v>
      </c>
      <c r="BB8" s="288" t="n">
        <f aca="false">'[1]4701-5Imp'!AZ$269</f>
        <v>0</v>
      </c>
      <c r="BC8" s="289" t="n">
        <f aca="false">'[1]4701-5Imp'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'[1]4701-5Imp'!B$267</f>
        <v>0</v>
      </c>
      <c r="D9" s="240" t="n">
        <f aca="false">1/$A$1*'[1]4701-5Imp'!C$267</f>
        <v>0</v>
      </c>
      <c r="E9" s="240" t="n">
        <f aca="false">1/$A$1*'[1]4701-5Imp'!D$267</f>
        <v>0</v>
      </c>
      <c r="F9" s="240" t="n">
        <f aca="false">1/$A$1*'[1]4701-5Imp'!E$267</f>
        <v>0</v>
      </c>
      <c r="G9" s="240" t="n">
        <f aca="false">1/$A$1*'[1]4701-5Imp'!F$267</f>
        <v>0</v>
      </c>
      <c r="H9" s="240" t="n">
        <f aca="false">1/$A$1*'[1]4701-5Imp'!G$267</f>
        <v>0</v>
      </c>
      <c r="I9" s="240" t="n">
        <f aca="false">1/$A$1*'[1]4701-5Imp'!H$267</f>
        <v>0</v>
      </c>
      <c r="J9" s="240" t="n">
        <f aca="false">1/$A$1*'[1]4701-5Imp'!I$267</f>
        <v>0</v>
      </c>
      <c r="K9" s="240" t="n">
        <f aca="false">1/$A$1*'[1]4701-5Imp'!J$267</f>
        <v>0</v>
      </c>
      <c r="L9" s="240" t="n">
        <f aca="false">1/$A$1*'[1]4701-5Imp'!K$267</f>
        <v>0</v>
      </c>
      <c r="M9" s="240" t="n">
        <f aca="false">1/$A$1*'[1]4701-5Imp'!L$267</f>
        <v>0</v>
      </c>
      <c r="N9" s="240" t="n">
        <f aca="false">1/$A$1*'[1]4701-5Imp'!M$267</f>
        <v>0</v>
      </c>
      <c r="O9" s="240" t="n">
        <f aca="false">1/$A$1*'[1]4701-5Imp'!N$267</f>
        <v>0</v>
      </c>
      <c r="P9" s="240" t="n">
        <f aca="false">1/$A$1*'[1]4701-5Imp'!O$267</f>
        <v>0</v>
      </c>
      <c r="Q9" s="240" t="n">
        <f aca="false">1/$A$1*'[1]4701-5Imp'!P$267</f>
        <v>0</v>
      </c>
      <c r="R9" s="240" t="n">
        <f aca="false">1/$A$1*'[1]4701-5Imp'!Q$267</f>
        <v>0</v>
      </c>
      <c r="S9" s="240" t="n">
        <f aca="false">1/$A$1*'[1]4701-5Imp'!R$267</f>
        <v>0</v>
      </c>
      <c r="T9" s="240" t="n">
        <f aca="false">1/$A$1*'[1]4701-5Imp'!S$267</f>
        <v>0</v>
      </c>
      <c r="U9" s="240" t="n">
        <f aca="false">1/$A$1*'[1]4701-5Imp'!T$267</f>
        <v>0</v>
      </c>
      <c r="V9" s="240" t="n">
        <f aca="false">1/$A$1*'[1]4701-5Imp'!U$267</f>
        <v>0</v>
      </c>
      <c r="W9" s="240" t="n">
        <f aca="false">1/$A$1*'[1]4701-5Imp'!V$267</f>
        <v>0</v>
      </c>
      <c r="X9" s="240" t="n">
        <f aca="false">1/$A$1*'[1]4701-5Imp'!W$267</f>
        <v>0</v>
      </c>
      <c r="Y9" s="240" t="n">
        <f aca="false">1/$A$1*'[1]4701-5Imp'!X$267</f>
        <v>0</v>
      </c>
      <c r="Z9" s="240" t="n">
        <f aca="false">1/$A$1*'[1]4701-5Imp'!Y$267</f>
        <v>0</v>
      </c>
      <c r="AA9" s="240" t="n">
        <f aca="false">1/$A$1*'[1]4701-5Imp'!Z$267</f>
        <v>0</v>
      </c>
      <c r="AB9" s="258" t="n">
        <f aca="false">1/$A$1*'[1]4701-5Imp'!AA$267</f>
        <v>0</v>
      </c>
      <c r="AC9" s="340"/>
      <c r="AD9" s="331" t="n">
        <f aca="false">'[1]4701-5Imp'!AB$267</f>
        <v>0</v>
      </c>
      <c r="AE9" s="288" t="n">
        <f aca="false">'[1]4701-5Imp'!AC$267</f>
        <v>0</v>
      </c>
      <c r="AF9" s="288" t="n">
        <f aca="false">'[1]4701-5Imp'!AD$267</f>
        <v>0</v>
      </c>
      <c r="AG9" s="288" t="n">
        <f aca="false">'[1]4701-5Imp'!AE$267</f>
        <v>0</v>
      </c>
      <c r="AH9" s="288" t="n">
        <f aca="false">'[1]4701-5Imp'!AF$267</f>
        <v>0</v>
      </c>
      <c r="AI9" s="288" t="n">
        <f aca="false">'[1]4701-5Imp'!AG$267</f>
        <v>0</v>
      </c>
      <c r="AJ9" s="288" t="n">
        <f aca="false">'[1]4701-5Imp'!AH$267</f>
        <v>0</v>
      </c>
      <c r="AK9" s="288" t="n">
        <f aca="false">'[1]4701-5Imp'!AI$267</f>
        <v>0</v>
      </c>
      <c r="AL9" s="288" t="n">
        <f aca="false">'[1]4701-5Imp'!AJ$267</f>
        <v>0</v>
      </c>
      <c r="AM9" s="288" t="n">
        <f aca="false">'[1]4701-5Imp'!AK$267</f>
        <v>0</v>
      </c>
      <c r="AN9" s="288" t="n">
        <f aca="false">'[1]4701-5Imp'!AL$267</f>
        <v>0</v>
      </c>
      <c r="AO9" s="288" t="n">
        <f aca="false">'[1]4701-5Imp'!AM$267</f>
        <v>0</v>
      </c>
      <c r="AP9" s="288" t="n">
        <f aca="false">'[1]4701-5Imp'!AN$267</f>
        <v>0</v>
      </c>
      <c r="AQ9" s="288" t="n">
        <f aca="false">'[1]4701-5Imp'!AO$267</f>
        <v>0</v>
      </c>
      <c r="AR9" s="288" t="n">
        <f aca="false">'[1]4701-5Imp'!AP$267</f>
        <v>0</v>
      </c>
      <c r="AS9" s="288" t="n">
        <f aca="false">'[1]4701-5Imp'!AQ$267</f>
        <v>0</v>
      </c>
      <c r="AT9" s="288" t="n">
        <f aca="false">'[1]4701-5Imp'!AR$267</f>
        <v>0</v>
      </c>
      <c r="AU9" s="288" t="n">
        <f aca="false">'[1]4701-5Imp'!AS$267</f>
        <v>0</v>
      </c>
      <c r="AV9" s="288" t="n">
        <f aca="false">'[1]4701-5Imp'!AT$267</f>
        <v>0</v>
      </c>
      <c r="AW9" s="288" t="n">
        <f aca="false">'[1]4701-5Imp'!AU$267</f>
        <v>0</v>
      </c>
      <c r="AX9" s="288" t="n">
        <f aca="false">'[1]4701-5Imp'!AV$267</f>
        <v>0</v>
      </c>
      <c r="AY9" s="288" t="n">
        <f aca="false">'[1]4701-5Imp'!AW$267</f>
        <v>0</v>
      </c>
      <c r="AZ9" s="288" t="n">
        <f aca="false">'[1]4701-5Imp'!AX$267</f>
        <v>0</v>
      </c>
      <c r="BA9" s="288" t="n">
        <f aca="false">'[1]4701-5Imp'!AY$267</f>
        <v>0</v>
      </c>
      <c r="BB9" s="288" t="n">
        <f aca="false">'[1]4701-5Imp'!AZ$267</f>
        <v>0</v>
      </c>
      <c r="BC9" s="289" t="n">
        <f aca="false">'[1]4701-5Imp'!BA$267</f>
        <v>0</v>
      </c>
      <c r="BD9" s="14"/>
    </row>
    <row r="10" customFormat="false" ht="17.15" hidden="false" customHeight="true" outlineLevel="0" collapsed="false">
      <c r="B10" s="217" t="s">
        <v>73</v>
      </c>
      <c r="C10" s="218" t="n">
        <f aca="false">1/$A$1*'[1]4701-5Imp'!B$264</f>
        <v>3.826E-006</v>
      </c>
      <c r="D10" s="219" t="n">
        <f aca="false">1/$A$1*'[1]4701-5Imp'!C$264</f>
        <v>0.000204728</v>
      </c>
      <c r="E10" s="219" t="n">
        <f aca="false">1/$A$1*'[1]4701-5Imp'!D$264</f>
        <v>1.97333333333333E-006</v>
      </c>
      <c r="F10" s="219" t="n">
        <f aca="false">1/$A$1*'[1]4701-5Imp'!E$264</f>
        <v>2.6725E-006</v>
      </c>
      <c r="G10" s="219" t="n">
        <f aca="false">1/$A$1*'[1]4701-5Imp'!F$264</f>
        <v>2.595E-006</v>
      </c>
      <c r="H10" s="219" t="n">
        <f aca="false">1/$A$1*'[1]4701-5Imp'!G$264</f>
        <v>3.9765E-006</v>
      </c>
      <c r="I10" s="219" t="n">
        <f aca="false">1/$A$1*'[1]4701-5Imp'!H$264</f>
        <v>0.000331625</v>
      </c>
      <c r="J10" s="219" t="n">
        <f aca="false">1/$A$1*'[1]4701-5Imp'!I$264</f>
        <v>4.73E-005</v>
      </c>
      <c r="K10" s="219" t="n">
        <f aca="false">1/$A$1*'[1]4701-5Imp'!J$264</f>
        <v>5.75E-005</v>
      </c>
      <c r="L10" s="219" t="n">
        <f aca="false">1/$A$1*'[1]4701-5Imp'!K$264</f>
        <v>2.665E-006</v>
      </c>
      <c r="M10" s="219" t="n">
        <f aca="false">1/$A$1*'[1]4701-5Imp'!L$264</f>
        <v>5.178E-006</v>
      </c>
      <c r="N10" s="219" t="n">
        <f aca="false">1/$A$1*'[1]4701-5Imp'!M$264</f>
        <v>0.001703212</v>
      </c>
      <c r="O10" s="219" t="n">
        <f aca="false">1/$A$1*'[1]4701-5Imp'!N$264</f>
        <v>0.011518134</v>
      </c>
      <c r="P10" s="219" t="n">
        <f aca="false">1/$A$1*'[1]4701-5Imp'!O$264</f>
        <v>0.0205534</v>
      </c>
      <c r="Q10" s="219" t="n">
        <f aca="false">1/$A$1*'[1]4701-5Imp'!P$264</f>
        <v>0.0292217</v>
      </c>
      <c r="R10" s="219" t="n">
        <f aca="false">1/$A$1*'[1]4701-5Imp'!Q$264</f>
        <v>0.0377240325</v>
      </c>
      <c r="S10" s="219" t="n">
        <f aca="false">1/$A$1*'[1]4701-5Imp'!R$264</f>
        <v>0.0284407585</v>
      </c>
      <c r="T10" s="219" t="n">
        <f aca="false">1/$A$1*'[1]4701-5Imp'!S$264</f>
        <v>0</v>
      </c>
      <c r="U10" s="219" t="n">
        <f aca="false">1/$A$1*'[1]4701-5Imp'!T$264</f>
        <v>0</v>
      </c>
      <c r="V10" s="219" t="n">
        <f aca="false">1/$A$1*'[1]4701-5Imp'!U$264</f>
        <v>0</v>
      </c>
      <c r="W10" s="219" t="n">
        <f aca="false">1/$A$1*'[1]4701-5Imp'!V$264</f>
        <v>0</v>
      </c>
      <c r="X10" s="219" t="n">
        <f aca="false">1/$A$1*'[1]4701-5Imp'!W$264</f>
        <v>0</v>
      </c>
      <c r="Y10" s="219" t="n">
        <f aca="false">1/$A$1*'[1]4701-5Imp'!X$264</f>
        <v>0</v>
      </c>
      <c r="Z10" s="219" t="n">
        <f aca="false">1/$A$1*'[1]4701-5Imp'!Y$264</f>
        <v>0</v>
      </c>
      <c r="AA10" s="219" t="n">
        <f aca="false">1/$A$1*'[1]4701-5Imp'!Z$264</f>
        <v>0</v>
      </c>
      <c r="AB10" s="220" t="n">
        <f aca="false">1/$A$1*'[1]4701-5Imp'!AA$264</f>
        <v>0</v>
      </c>
      <c r="AC10" s="80"/>
      <c r="AD10" s="328" t="n">
        <f aca="false">'[1]4701-5Imp'!AB$264</f>
        <v>0.006432964545</v>
      </c>
      <c r="AE10" s="296" t="n">
        <f aca="false">'[1]4701-5Imp'!AC$264</f>
        <v>0.0988679708</v>
      </c>
      <c r="AF10" s="296" t="n">
        <f aca="false">'[1]4701-5Imp'!AD$264</f>
        <v>0.0041067408</v>
      </c>
      <c r="AG10" s="296" t="n">
        <f aca="false">'[1]4701-5Imp'!AE$264</f>
        <v>0.0074851504</v>
      </c>
      <c r="AH10" s="296" t="n">
        <f aca="false">'[1]4701-5Imp'!AF$264</f>
        <v>0.0073116442</v>
      </c>
      <c r="AI10" s="296" t="n">
        <f aca="false">'[1]4701-5Imp'!AG$264</f>
        <v>0.0112939398</v>
      </c>
      <c r="AJ10" s="296" t="n">
        <f aca="false">'[1]4701-5Imp'!AH$264</f>
        <v>0.1481507552</v>
      </c>
      <c r="AK10" s="296" t="n">
        <f aca="false">'[1]4701-5Imp'!AI$264</f>
        <v>0.0582229515</v>
      </c>
      <c r="AL10" s="296" t="n">
        <f aca="false">'[1]4701-5Imp'!AJ$264</f>
        <v>0.038446712</v>
      </c>
      <c r="AM10" s="296" t="n">
        <f aca="false">'[1]4701-5Imp'!AK$264</f>
        <v>0.0081902656</v>
      </c>
      <c r="AN10" s="296" t="n">
        <f aca="false">'[1]4701-5Imp'!AL$264</f>
        <v>0.0125570304</v>
      </c>
      <c r="AO10" s="296" t="n">
        <f aca="false">'[1]4701-5Imp'!AM$264</f>
        <v>1.150983552</v>
      </c>
      <c r="AP10" s="296" t="n">
        <f aca="false">'[1]4701-5Imp'!AN$264</f>
        <v>6.2105214864</v>
      </c>
      <c r="AQ10" s="296" t="n">
        <f aca="false">'[1]4701-5Imp'!AO$264</f>
        <v>12.8587199802</v>
      </c>
      <c r="AR10" s="296" t="n">
        <f aca="false">'[1]4701-5Imp'!AP$264</f>
        <v>17.4989342465</v>
      </c>
      <c r="AS10" s="296" t="n">
        <f aca="false">'[1]4701-5Imp'!AQ$264</f>
        <v>21.157450482</v>
      </c>
      <c r="AT10" s="296" t="n">
        <f aca="false">'[1]4701-5Imp'!AR$264</f>
        <v>14.1775758978</v>
      </c>
      <c r="AU10" s="296" t="n">
        <f aca="false">'[1]4701-5Imp'!AS$264</f>
        <v>0</v>
      </c>
      <c r="AV10" s="296" t="n">
        <f aca="false">'[1]4701-5Imp'!AT$264</f>
        <v>0</v>
      </c>
      <c r="AW10" s="296" t="n">
        <f aca="false">'[1]4701-5Imp'!AU$264</f>
        <v>0</v>
      </c>
      <c r="AX10" s="296" t="n">
        <f aca="false">'[1]4701-5Imp'!AV$264</f>
        <v>0</v>
      </c>
      <c r="AY10" s="296" t="n">
        <f aca="false">'[1]4701-5Imp'!AW$264</f>
        <v>0</v>
      </c>
      <c r="AZ10" s="296" t="n">
        <f aca="false">'[1]4701-5Imp'!AX$264</f>
        <v>0</v>
      </c>
      <c r="BA10" s="296" t="n">
        <f aca="false">'[1]4701-5Imp'!AY$264</f>
        <v>0</v>
      </c>
      <c r="BB10" s="296" t="n">
        <f aca="false">'[1]4701-5Imp'!AZ$264</f>
        <v>0</v>
      </c>
      <c r="BC10" s="297" t="n">
        <f aca="false">'[1]4701-5Imp'!BA$264</f>
        <v>0</v>
      </c>
      <c r="BD10" s="14"/>
    </row>
    <row r="11" customFormat="false" ht="12.9" hidden="false" customHeight="false" outlineLevel="0" collapsed="false">
      <c r="B11" s="46" t="s">
        <v>74</v>
      </c>
      <c r="C11" s="222" t="n">
        <f aca="false">1/$A$1*'[1]4701-5Imp'!B$84</f>
        <v>1.368E-006</v>
      </c>
      <c r="D11" s="223" t="n">
        <f aca="false">1/$A$1*'[1]4701-5Imp'!C$84</f>
        <v>8.1E-006</v>
      </c>
      <c r="E11" s="223" t="n">
        <f aca="false">1/$A$1*'[1]4701-5Imp'!D$84</f>
        <v>0</v>
      </c>
      <c r="F11" s="223" t="n">
        <f aca="false">1/$A$1*'[1]4701-5Imp'!E$84</f>
        <v>1.2E-006</v>
      </c>
      <c r="G11" s="223" t="n">
        <f aca="false">1/$A$1*'[1]4701-5Imp'!F$84</f>
        <v>0</v>
      </c>
      <c r="H11" s="223" t="n">
        <f aca="false">1/$A$1*'[1]4701-5Imp'!G$84</f>
        <v>1.312E-006</v>
      </c>
      <c r="I11" s="223" t="n">
        <f aca="false">1/$A$1*'[1]4701-5Imp'!H$84</f>
        <v>1.225E-006</v>
      </c>
      <c r="J11" s="223" t="n">
        <f aca="false">1/$A$1*'[1]4701-5Imp'!I$84</f>
        <v>3.2E-006</v>
      </c>
      <c r="K11" s="223" t="n">
        <f aca="false">1/$A$1*'[1]4701-5Imp'!J$84</f>
        <v>5.4E-005</v>
      </c>
      <c r="L11" s="223" t="n">
        <f aca="false">1/$A$1*'[1]4701-5Imp'!K$84</f>
        <v>0</v>
      </c>
      <c r="M11" s="223" t="n">
        <f aca="false">1/$A$1*'[1]4701-5Imp'!L$84</f>
        <v>0</v>
      </c>
      <c r="N11" s="223" t="n">
        <f aca="false">1/$A$1*'[1]4701-5Imp'!M$84</f>
        <v>0.0016998</v>
      </c>
      <c r="O11" s="223" t="n">
        <f aca="false">1/$A$1*'[1]4701-5Imp'!N$84</f>
        <v>0.0115133</v>
      </c>
      <c r="P11" s="223" t="n">
        <f aca="false">1/$A$1*'[1]4701-5Imp'!O$84</f>
        <v>0.0205061</v>
      </c>
      <c r="Q11" s="223" t="n">
        <f aca="false">1/$A$1*'[1]4701-5Imp'!P$84</f>
        <v>0.0284907</v>
      </c>
      <c r="R11" s="223" t="n">
        <f aca="false">1/$A$1*'[1]4701-5Imp'!Q$84</f>
        <v>0.0373455</v>
      </c>
      <c r="S11" s="223" t="n">
        <f aca="false">1/$A$1*'[1]4701-5Imp'!R$84</f>
        <v>0.028418926</v>
      </c>
      <c r="T11" s="223" t="n">
        <f aca="false">1/$A$1*'[1]4701-5Imp'!S$84</f>
        <v>0</v>
      </c>
      <c r="U11" s="223" t="n">
        <f aca="false">1/$A$1*'[1]4701-5Imp'!T$84</f>
        <v>0</v>
      </c>
      <c r="V11" s="223" t="n">
        <f aca="false">1/$A$1*'[1]4701-5Imp'!U$84</f>
        <v>0</v>
      </c>
      <c r="W11" s="223" t="n">
        <f aca="false">1/$A$1*'[1]4701-5Imp'!V$84</f>
        <v>0</v>
      </c>
      <c r="X11" s="223" t="n">
        <f aca="false">1/$A$1*'[1]4701-5Imp'!W$84</f>
        <v>0</v>
      </c>
      <c r="Y11" s="223" t="n">
        <f aca="false">1/$A$1*'[1]4701-5Imp'!X$84</f>
        <v>0</v>
      </c>
      <c r="Z11" s="223" t="n">
        <f aca="false">1/$A$1*'[1]4701-5Imp'!Y$84</f>
        <v>0</v>
      </c>
      <c r="AA11" s="223" t="n">
        <f aca="false">1/$A$1*'[1]4701-5Imp'!Z$84</f>
        <v>0</v>
      </c>
      <c r="AB11" s="224" t="n">
        <f aca="false">1/$A$1*'[1]4701-5Imp'!AA$84</f>
        <v>0</v>
      </c>
      <c r="AC11" s="16"/>
      <c r="AD11" s="329" t="n">
        <f aca="false">'[1]4701-5Imp'!AB$84</f>
        <v>0.002128004352</v>
      </c>
      <c r="AE11" s="301" t="n">
        <f aca="false">'[1]4701-5Imp'!AC$84</f>
        <v>0.003546576</v>
      </c>
      <c r="AF11" s="301" t="n">
        <f aca="false">'[1]4701-5Imp'!AD$84</f>
        <v>0</v>
      </c>
      <c r="AG11" s="301" t="n">
        <f aca="false">'[1]4701-5Imp'!AE$84</f>
        <v>0.002647008</v>
      </c>
      <c r="AH11" s="301" t="n">
        <f aca="false">'[1]4701-5Imp'!AF$84</f>
        <v>0</v>
      </c>
      <c r="AI11" s="301" t="n">
        <f aca="false">'[1]4701-5Imp'!AG$84</f>
        <v>0.0032931327</v>
      </c>
      <c r="AJ11" s="301" t="n">
        <f aca="false">'[1]4701-5Imp'!AH$84</f>
        <v>0.002956938</v>
      </c>
      <c r="AK11" s="301" t="n">
        <f aca="false">'[1]4701-5Imp'!AI$84</f>
        <v>0.008603999</v>
      </c>
      <c r="AL11" s="301" t="n">
        <f aca="false">'[1]4701-5Imp'!AJ$84</f>
        <v>0.0262449552</v>
      </c>
      <c r="AM11" s="301" t="n">
        <f aca="false">'[1]4701-5Imp'!AK$84</f>
        <v>0</v>
      </c>
      <c r="AN11" s="301" t="n">
        <f aca="false">'[1]4701-5Imp'!AL$84</f>
        <v>0</v>
      </c>
      <c r="AO11" s="301" t="n">
        <f aca="false">'[1]4701-5Imp'!AM$84</f>
        <v>1.141192224</v>
      </c>
      <c r="AP11" s="301" t="n">
        <f aca="false">'[1]4701-5Imp'!AN$84</f>
        <v>6.198588264</v>
      </c>
      <c r="AQ11" s="301" t="n">
        <f aca="false">'[1]4701-5Imp'!AO$84</f>
        <v>12.7937108133</v>
      </c>
      <c r="AR11" s="301" t="n">
        <f aca="false">'[1]4701-5Imp'!AP$84</f>
        <v>17.0398790425</v>
      </c>
      <c r="AS11" s="301" t="n">
        <f aca="false">'[1]4701-5Imp'!AQ$84</f>
        <v>21.091552839</v>
      </c>
      <c r="AT11" s="301" t="n">
        <f aca="false">'[1]4701-5Imp'!AR$84</f>
        <v>14.1464520836</v>
      </c>
      <c r="AU11" s="301" t="n">
        <f aca="false">'[1]4701-5Imp'!AS$84</f>
        <v>0</v>
      </c>
      <c r="AV11" s="301" t="n">
        <f aca="false">'[1]4701-5Imp'!AT$84</f>
        <v>0</v>
      </c>
      <c r="AW11" s="301" t="n">
        <f aca="false">'[1]4701-5Imp'!AU$84</f>
        <v>0</v>
      </c>
      <c r="AX11" s="301" t="n">
        <f aca="false">'[1]4701-5Imp'!AV$84</f>
        <v>0</v>
      </c>
      <c r="AY11" s="301" t="n">
        <f aca="false">'[1]4701-5Imp'!AW$84</f>
        <v>0</v>
      </c>
      <c r="AZ11" s="301" t="n">
        <f aca="false">'[1]4701-5Imp'!AX$84</f>
        <v>0</v>
      </c>
      <c r="BA11" s="301" t="n">
        <f aca="false">'[1]4701-5Imp'!AY$84</f>
        <v>0</v>
      </c>
      <c r="BB11" s="301" t="n">
        <f aca="false">'[1]4701-5Imp'!AZ$84</f>
        <v>0</v>
      </c>
      <c r="BC11" s="302" t="n">
        <f aca="false">'[1]4701-5Imp'!BA$84</f>
        <v>0</v>
      </c>
      <c r="BD11" s="14"/>
    </row>
    <row r="12" customFormat="false" ht="12.9" hidden="false" customHeight="false" outlineLevel="0" collapsed="false">
      <c r="B12" s="46" t="s">
        <v>68</v>
      </c>
      <c r="C12" s="89" t="n">
        <f aca="false">SUM(C10:C10)-SUM(C11:C11)</f>
        <v>2.458E-006</v>
      </c>
      <c r="D12" s="59" t="n">
        <f aca="false">SUM(D10:D10)-SUM(D11:D11)</f>
        <v>0.000196628</v>
      </c>
      <c r="E12" s="59" t="n">
        <f aca="false">SUM(E10:E10)-SUM(E11:E11)</f>
        <v>1.97333333333333E-006</v>
      </c>
      <c r="F12" s="59" t="n">
        <f aca="false">SUM(F10:F10)-SUM(F11:F11)</f>
        <v>1.4725E-006</v>
      </c>
      <c r="G12" s="59" t="n">
        <f aca="false">SUM(G10:G10)-SUM(G11:G11)</f>
        <v>2.595E-006</v>
      </c>
      <c r="H12" s="59" t="n">
        <f aca="false">SUM(H10:H10)-SUM(H11:H11)</f>
        <v>2.6645E-006</v>
      </c>
      <c r="I12" s="59" t="n">
        <f aca="false">SUM(I10:I10)-SUM(I11:I11)</f>
        <v>0.0003304</v>
      </c>
      <c r="J12" s="59" t="n">
        <f aca="false">SUM(J10:J10)-SUM(J11:J11)</f>
        <v>4.41E-005</v>
      </c>
      <c r="K12" s="59" t="n">
        <f aca="false">SUM(K10:K10)-SUM(K11:K11)</f>
        <v>3.49999999999998E-006</v>
      </c>
      <c r="L12" s="59" t="n">
        <f aca="false">SUM(L10:L10)-SUM(L11:L11)</f>
        <v>2.665E-006</v>
      </c>
      <c r="M12" s="59" t="n">
        <f aca="false">SUM(M10:M10)-SUM(M11:M11)</f>
        <v>5.178E-006</v>
      </c>
      <c r="N12" s="59" t="n">
        <f aca="false">SUM(N10:N10)-SUM(N11:N11)</f>
        <v>3.41200000000016E-006</v>
      </c>
      <c r="O12" s="59" t="n">
        <f aca="false">SUM(O10:O10)-SUM(O11:O11)</f>
        <v>4.83400000000044E-006</v>
      </c>
      <c r="P12" s="59" t="n">
        <f aca="false">SUM(P10:P10)-SUM(P11:P11)</f>
        <v>4.73000000000036E-005</v>
      </c>
      <c r="Q12" s="59" t="n">
        <f aca="false">SUM(Q10:Q10)-SUM(Q11:Q11)</f>
        <v>0.000730999999999992</v>
      </c>
      <c r="R12" s="59" t="n">
        <f aca="false">SUM(R10:R10)-SUM(R11:R11)</f>
        <v>0.000378532500000001</v>
      </c>
      <c r="S12" s="59" t="n">
        <f aca="false">SUM(S10:S10)-SUM(S11:S11)</f>
        <v>2.18324999999991E-005</v>
      </c>
      <c r="T12" s="59" t="n">
        <f aca="false">SUM(T10:T10)-SUM(T11:T11)</f>
        <v>0</v>
      </c>
      <c r="U12" s="59" t="n">
        <f aca="false">SUM(U10:U10)-SUM(U11:U11)</f>
        <v>0</v>
      </c>
      <c r="V12" s="59" t="n">
        <f aca="false">SUM(V10:V10)-SUM(V11:V11)</f>
        <v>0</v>
      </c>
      <c r="W12" s="59" t="n">
        <f aca="false">SUM(W10:W10)-SUM(W11:W11)</f>
        <v>0</v>
      </c>
      <c r="X12" s="59" t="n">
        <f aca="false">SUM(X10:X10)-SUM(X11:X11)</f>
        <v>0</v>
      </c>
      <c r="Y12" s="59" t="n">
        <f aca="false">SUM(Y10:Y10)-SUM(Y11:Y11)</f>
        <v>0</v>
      </c>
      <c r="Z12" s="59" t="n">
        <f aca="false">SUM(Z10:Z10)-SUM(Z11:Z11)</f>
        <v>0</v>
      </c>
      <c r="AA12" s="59" t="n">
        <f aca="false">SUM(AA10:AA10)-SUM(AA11:AA11)</f>
        <v>0</v>
      </c>
      <c r="AB12" s="60" t="n">
        <f aca="false">SUM(AB10:AB10)-SUM(AB11:AB11)</f>
        <v>0</v>
      </c>
      <c r="AC12" s="16"/>
      <c r="AD12" s="332" t="n">
        <f aca="false">SUM(AD10:AD10)-SUM(AD11:AD11)</f>
        <v>0.004304960193</v>
      </c>
      <c r="AE12" s="306" t="n">
        <f aca="false">SUM(AE10:AE10)-SUM(AE11:AE11)</f>
        <v>0.0953213948</v>
      </c>
      <c r="AF12" s="306" t="n">
        <f aca="false">SUM(AF10:AF10)-SUM(AF11:AF11)</f>
        <v>0.0041067408</v>
      </c>
      <c r="AG12" s="306" t="n">
        <f aca="false">SUM(AG10:AG10)-SUM(AG11:AG11)</f>
        <v>0.0048381424</v>
      </c>
      <c r="AH12" s="306" t="n">
        <f aca="false">SUM(AH10:AH10)-SUM(AH11:AH11)</f>
        <v>0.0073116442</v>
      </c>
      <c r="AI12" s="306" t="n">
        <f aca="false">SUM(AI10:AI10)-SUM(AI11:AI11)</f>
        <v>0.0080008071</v>
      </c>
      <c r="AJ12" s="306" t="n">
        <f aca="false">SUM(AJ10:AJ10)-SUM(AJ11:AJ11)</f>
        <v>0.1451938172</v>
      </c>
      <c r="AK12" s="306" t="n">
        <f aca="false">SUM(AK10:AK10)-SUM(AK11:AK11)</f>
        <v>0.0496189525</v>
      </c>
      <c r="AL12" s="306" t="n">
        <f aca="false">SUM(AL10:AL10)-SUM(AL11:AL11)</f>
        <v>0.0122017568</v>
      </c>
      <c r="AM12" s="306" t="n">
        <f aca="false">SUM(AM10:AM10)-SUM(AM11:AM11)</f>
        <v>0.0081902656</v>
      </c>
      <c r="AN12" s="306" t="n">
        <f aca="false">SUM(AN10:AN10)-SUM(AN11:AN11)</f>
        <v>0.0125570304</v>
      </c>
      <c r="AO12" s="306" t="n">
        <f aca="false">SUM(AO10:AO10)-SUM(AO11:AO11)</f>
        <v>0.00979132800000016</v>
      </c>
      <c r="AP12" s="306" t="n">
        <f aca="false">SUM(AP10:AP10)-SUM(AP11:AP11)</f>
        <v>0.0119332223999997</v>
      </c>
      <c r="AQ12" s="306" t="n">
        <f aca="false">SUM(AQ10:AQ10)-SUM(AQ11:AQ11)</f>
        <v>0.0650091668999977</v>
      </c>
      <c r="AR12" s="306" t="n">
        <f aca="false">SUM(AR10:AR10)-SUM(AR11:AR11)</f>
        <v>0.459055203999998</v>
      </c>
      <c r="AS12" s="306" t="n">
        <f aca="false">SUM(AS10:AS10)-SUM(AS11:AS11)</f>
        <v>0.0658976429999996</v>
      </c>
      <c r="AT12" s="306" t="n">
        <f aca="false">SUM(AT10:AT10)-SUM(AT11:AT11)</f>
        <v>0.031123814199999</v>
      </c>
      <c r="AU12" s="306" t="n">
        <f aca="false">SUM(AU10:AU10)-SUM(AU11:AU11)</f>
        <v>0</v>
      </c>
      <c r="AV12" s="306" t="n">
        <f aca="false">SUM(AV10:AV10)-SUM(AV11:AV11)</f>
        <v>0</v>
      </c>
      <c r="AW12" s="306" t="n">
        <f aca="false">SUM(AW10:AW10)-SUM(AW11:AW11)</f>
        <v>0</v>
      </c>
      <c r="AX12" s="306" t="n">
        <f aca="false">SUM(AX10:AX10)-SUM(AX11:AX11)</f>
        <v>0</v>
      </c>
      <c r="AY12" s="306" t="n">
        <f aca="false">SUM(AY10:AY10)-SUM(AY11:AY11)</f>
        <v>0</v>
      </c>
      <c r="AZ12" s="306" t="n">
        <f aca="false">SUM(AZ10:AZ10)-SUM(AZ11:AZ11)</f>
        <v>0</v>
      </c>
      <c r="BA12" s="306" t="n">
        <f aca="false">SUM(BA10:BA10)-SUM(BA11:BA11)</f>
        <v>0</v>
      </c>
      <c r="BB12" s="306" t="n">
        <f aca="false">SUM(BB10:BB10)-SUM(BB11:BB11)</f>
        <v>0</v>
      </c>
      <c r="BC12" s="307" t="n">
        <f aca="false">SUM(BC10:BC10)-SUM(BC11:BC11)</f>
        <v>0</v>
      </c>
      <c r="BD12" s="14"/>
    </row>
    <row r="13" customFormat="false" ht="17.15" hidden="false" customHeight="true" outlineLevel="0" collapsed="false">
      <c r="B13" s="235" t="s">
        <v>78</v>
      </c>
      <c r="C13" s="239" t="n">
        <f aca="false">1/$A$1*'[1]4701-5Imp'!B$194</f>
        <v>0.0006312</v>
      </c>
      <c r="D13" s="240" t="n">
        <f aca="false">1/$A$1*'[1]4701-5Imp'!C$194</f>
        <v>0.0042578</v>
      </c>
      <c r="E13" s="240" t="n">
        <f aca="false">1/$A$1*'[1]4701-5Imp'!D$194</f>
        <v>0</v>
      </c>
      <c r="F13" s="240" t="n">
        <f aca="false">1/$A$1*'[1]4701-5Imp'!E$194</f>
        <v>0.0002905</v>
      </c>
      <c r="G13" s="240" t="n">
        <f aca="false">1/$A$1*'[1]4701-5Imp'!F$194</f>
        <v>0</v>
      </c>
      <c r="H13" s="240" t="n">
        <f aca="false">1/$A$1*'[1]4701-5Imp'!G$194</f>
        <v>0.0010011</v>
      </c>
      <c r="I13" s="240" t="n">
        <f aca="false">1/$A$1*'[1]4701-5Imp'!H$194</f>
        <v>0.0030191</v>
      </c>
      <c r="J13" s="240" t="n">
        <f aca="false">1/$A$1*'[1]4701-5Imp'!I$194</f>
        <v>0.0001872</v>
      </c>
      <c r="K13" s="240" t="n">
        <f aca="false">1/$A$1*'[1]4701-5Imp'!J$194</f>
        <v>0.0004025</v>
      </c>
      <c r="L13" s="240" t="n">
        <f aca="false">1/$A$1*'[1]4701-5Imp'!K$194</f>
        <v>0.000108</v>
      </c>
      <c r="M13" s="240" t="n">
        <f aca="false">1/$A$1*'[1]4701-5Imp'!L$194</f>
        <v>4.44E-005</v>
      </c>
      <c r="N13" s="240" t="n">
        <f aca="false">1/$A$1*'[1]4701-5Imp'!M$194</f>
        <v>6.53E-005</v>
      </c>
      <c r="O13" s="240" t="n">
        <f aca="false">1/$A$1*'[1]4701-5Imp'!N$194</f>
        <v>0.0010488</v>
      </c>
      <c r="P13" s="240" t="n">
        <f aca="false">1/$A$1*'[1]4701-5Imp'!O$194</f>
        <v>0.000798</v>
      </c>
      <c r="Q13" s="240" t="n">
        <f aca="false">1/$A$1*'[1]4701-5Imp'!P$194</f>
        <v>0.0002736</v>
      </c>
      <c r="R13" s="240" t="n">
        <f aca="false">1/$A$1*'[1]4701-5Imp'!Q$194</f>
        <v>0.0003648</v>
      </c>
      <c r="S13" s="240" t="n">
        <f aca="false">1/$A$1*'[1]4701-5Imp'!R$194</f>
        <v>1E-007</v>
      </c>
      <c r="T13" s="240" t="n">
        <f aca="false">1/$A$1*'[1]4701-5Imp'!S$194</f>
        <v>0</v>
      </c>
      <c r="U13" s="240" t="n">
        <f aca="false">1/$A$1*'[1]4701-5Imp'!T$194</f>
        <v>0</v>
      </c>
      <c r="V13" s="240" t="n">
        <f aca="false">1/$A$1*'[1]4701-5Imp'!U$194</f>
        <v>0</v>
      </c>
      <c r="W13" s="240" t="n">
        <f aca="false">1/$A$1*'[1]4701-5Imp'!V$194</f>
        <v>0</v>
      </c>
      <c r="X13" s="240" t="n">
        <f aca="false">1/$A$1*'[1]4701-5Imp'!W$194</f>
        <v>0</v>
      </c>
      <c r="Y13" s="240" t="n">
        <f aca="false">1/$A$1*'[1]4701-5Imp'!X$194</f>
        <v>0</v>
      </c>
      <c r="Z13" s="240" t="n">
        <f aca="false">1/$A$1*'[1]4701-5Imp'!Y$194</f>
        <v>0</v>
      </c>
      <c r="AA13" s="240" t="n">
        <f aca="false">1/$A$1*'[1]4701-5Imp'!Z$194</f>
        <v>0</v>
      </c>
      <c r="AB13" s="258" t="n">
        <f aca="false">1/$A$1*'[1]4701-5Imp'!AA$194</f>
        <v>0</v>
      </c>
      <c r="AC13" s="16"/>
      <c r="AD13" s="331" t="n">
        <f aca="false">'[1]4701-5Imp'!AB$194</f>
        <v>0.255890676102</v>
      </c>
      <c r="AE13" s="288" t="n">
        <f aca="false">'[1]4701-5Imp'!AC$194</f>
        <v>1.062580142</v>
      </c>
      <c r="AF13" s="288" t="n">
        <f aca="false">'[1]4701-5Imp'!AD$194</f>
        <v>0</v>
      </c>
      <c r="AG13" s="288" t="n">
        <f aca="false">'[1]4701-5Imp'!AE$194</f>
        <v>0.0953137808</v>
      </c>
      <c r="AH13" s="288" t="n">
        <f aca="false">'[1]4701-5Imp'!AF$194</f>
        <v>0</v>
      </c>
      <c r="AI13" s="288" t="n">
        <f aca="false">'[1]4701-5Imp'!AG$194</f>
        <v>0.1527642831</v>
      </c>
      <c r="AJ13" s="288" t="n">
        <f aca="false">'[1]4701-5Imp'!AH$194</f>
        <v>1.272600824</v>
      </c>
      <c r="AK13" s="288" t="n">
        <f aca="false">'[1]4701-5Imp'!AI$194</f>
        <v>0.1037290335</v>
      </c>
      <c r="AL13" s="288" t="n">
        <f aca="false">'[1]4701-5Imp'!AJ$194</f>
        <v>0.2120202324</v>
      </c>
      <c r="AM13" s="288" t="n">
        <f aca="false">'[1]4701-5Imp'!AK$194</f>
        <v>0.0554935128</v>
      </c>
      <c r="AN13" s="288" t="n">
        <f aca="false">'[1]4701-5Imp'!AL$194</f>
        <v>0.0312944742</v>
      </c>
      <c r="AO13" s="288" t="n">
        <f aca="false">'[1]4701-5Imp'!AM$194</f>
        <v>0.038966256</v>
      </c>
      <c r="AP13" s="288" t="n">
        <f aca="false">'[1]4701-5Imp'!AN$194</f>
        <v>0.5698332112</v>
      </c>
      <c r="AQ13" s="288" t="n">
        <f aca="false">'[1]4701-5Imp'!AO$194</f>
        <v>0.4364229567</v>
      </c>
      <c r="AR13" s="288" t="n">
        <f aca="false">'[1]4701-5Imp'!AP$194</f>
        <v>0.1475790795</v>
      </c>
      <c r="AS13" s="288" t="n">
        <f aca="false">'[1]4701-5Imp'!AQ$194</f>
        <v>0.2041602045</v>
      </c>
      <c r="AT13" s="288" t="n">
        <f aca="false">'[1]4701-5Imp'!AR$194</f>
        <v>1.77104E-005</v>
      </c>
      <c r="AU13" s="288" t="n">
        <f aca="false">'[1]4701-5Imp'!AS$194</f>
        <v>0</v>
      </c>
      <c r="AV13" s="288" t="n">
        <f aca="false">'[1]4701-5Imp'!AT$194</f>
        <v>0</v>
      </c>
      <c r="AW13" s="288" t="n">
        <f aca="false">'[1]4701-5Imp'!AU$194</f>
        <v>0</v>
      </c>
      <c r="AX13" s="288" t="n">
        <f aca="false">'[1]4701-5Imp'!AV$194</f>
        <v>0</v>
      </c>
      <c r="AY13" s="288" t="n">
        <f aca="false">'[1]4701-5Imp'!AW$194</f>
        <v>0</v>
      </c>
      <c r="AZ13" s="288" t="n">
        <f aca="false">'[1]4701-5Imp'!AX$194</f>
        <v>0</v>
      </c>
      <c r="BA13" s="288" t="n">
        <f aca="false">'[1]4701-5Imp'!AY$194</f>
        <v>0</v>
      </c>
      <c r="BB13" s="288" t="n">
        <f aca="false">'[1]4701-5Imp'!AZ$194</f>
        <v>0</v>
      </c>
      <c r="BC13" s="289" t="n">
        <f aca="false">'[1]4701-5Imp'!BA$194</f>
        <v>0</v>
      </c>
      <c r="BD13" s="14"/>
    </row>
    <row r="14" customFormat="false" ht="17.15" hidden="false" customHeight="true" outlineLevel="0" collapsed="false">
      <c r="B14" s="235" t="s">
        <v>79</v>
      </c>
      <c r="C14" s="345" t="n">
        <f aca="false">1/$A$1*'[1]4701-5Imp'!B$273</f>
        <v>0</v>
      </c>
      <c r="D14" s="346" t="n">
        <f aca="false">1/$A$1*'[1]4701-5Imp'!C$273</f>
        <v>0</v>
      </c>
      <c r="E14" s="346" t="n">
        <f aca="false">1/$A$1*'[1]4701-5Imp'!D$273</f>
        <v>0</v>
      </c>
      <c r="F14" s="346" t="n">
        <f aca="false">1/$A$1*'[1]4701-5Imp'!E$273</f>
        <v>0</v>
      </c>
      <c r="G14" s="346" t="n">
        <f aca="false">1/$A$1*'[1]4701-5Imp'!F$273</f>
        <v>0</v>
      </c>
      <c r="H14" s="346" t="n">
        <f aca="false">1/$A$1*'[1]4701-5Imp'!G$273</f>
        <v>0</v>
      </c>
      <c r="I14" s="346" t="n">
        <f aca="false">1/$A$1*'[1]4701-5Imp'!H$273</f>
        <v>0</v>
      </c>
      <c r="J14" s="346" t="n">
        <f aca="false">1/$A$1*'[1]4701-5Imp'!I$273</f>
        <v>0</v>
      </c>
      <c r="K14" s="346" t="n">
        <f aca="false">1/$A$1*'[1]4701-5Imp'!J$273</f>
        <v>0</v>
      </c>
      <c r="L14" s="346" t="n">
        <f aca="false">1/$A$1*'[1]4701-5Imp'!K$273</f>
        <v>0</v>
      </c>
      <c r="M14" s="346" t="n">
        <f aca="false">1/$A$1*'[1]4701-5Imp'!L$273</f>
        <v>0</v>
      </c>
      <c r="N14" s="346" t="n">
        <f aca="false">1/$A$1*'[1]4701-5Imp'!M$273</f>
        <v>0</v>
      </c>
      <c r="O14" s="346" t="n">
        <f aca="false">1/$A$1*'[1]4701-5Imp'!N$273</f>
        <v>0</v>
      </c>
      <c r="P14" s="346" t="n">
        <f aca="false">1/$A$1*'[1]4701-5Imp'!O$273</f>
        <v>0</v>
      </c>
      <c r="Q14" s="346" t="n">
        <f aca="false">1/$A$1*'[1]4701-5Imp'!P$273</f>
        <v>0</v>
      </c>
      <c r="R14" s="346" t="n">
        <f aca="false">1/$A$1*'[1]4701-5Imp'!Q$273</f>
        <v>0</v>
      </c>
      <c r="S14" s="346" t="n">
        <f aca="false">1/$A$1*'[1]4701-5Imp'!R$273</f>
        <v>0</v>
      </c>
      <c r="T14" s="346" t="n">
        <f aca="false">1/$A$1*'[1]4701-5Imp'!S$273</f>
        <v>0</v>
      </c>
      <c r="U14" s="346" t="n">
        <f aca="false">1/$A$1*'[1]4701-5Imp'!T$273</f>
        <v>0</v>
      </c>
      <c r="V14" s="346" t="n">
        <f aca="false">1/$A$1*'[1]4701-5Imp'!U$273</f>
        <v>0</v>
      </c>
      <c r="W14" s="346" t="n">
        <f aca="false">1/$A$1*'[1]4701-5Imp'!V$273</f>
        <v>0</v>
      </c>
      <c r="X14" s="346" t="n">
        <f aca="false">1/$A$1*'[1]4701-5Imp'!W$273</f>
        <v>0</v>
      </c>
      <c r="Y14" s="346" t="n">
        <f aca="false">1/$A$1*'[1]4701-5Imp'!X$273</f>
        <v>0</v>
      </c>
      <c r="Z14" s="346" t="n">
        <f aca="false">1/$A$1*'[1]4701-5Imp'!Y$273</f>
        <v>0</v>
      </c>
      <c r="AA14" s="346" t="n">
        <f aca="false">1/$A$1*'[1]4701-5Imp'!Z$273</f>
        <v>0</v>
      </c>
      <c r="AB14" s="347" t="n">
        <f aca="false">1/$A$1*'[1]4701-5Imp'!AA$273</f>
        <v>0</v>
      </c>
      <c r="AC14" s="340"/>
      <c r="AD14" s="348" t="n">
        <f aca="false">'[1]4701-5Imp'!AB$273</f>
        <v>0</v>
      </c>
      <c r="AE14" s="349" t="n">
        <f aca="false">'[1]4701-5Imp'!AC$273</f>
        <v>0</v>
      </c>
      <c r="AF14" s="349" t="n">
        <f aca="false">'[1]4701-5Imp'!AD$273</f>
        <v>0</v>
      </c>
      <c r="AG14" s="349" t="n">
        <f aca="false">'[1]4701-5Imp'!AE$273</f>
        <v>0</v>
      </c>
      <c r="AH14" s="349" t="n">
        <f aca="false">'[1]4701-5Imp'!AF$273</f>
        <v>0</v>
      </c>
      <c r="AI14" s="349" t="n">
        <f aca="false">'[1]4701-5Imp'!AG$273</f>
        <v>0</v>
      </c>
      <c r="AJ14" s="349" t="n">
        <f aca="false">'[1]4701-5Imp'!AH$273</f>
        <v>0</v>
      </c>
      <c r="AK14" s="349" t="n">
        <f aca="false">'[1]4701-5Imp'!AI$273</f>
        <v>0</v>
      </c>
      <c r="AL14" s="349" t="n">
        <f aca="false">'[1]4701-5Imp'!AJ$273</f>
        <v>0</v>
      </c>
      <c r="AM14" s="349" t="n">
        <f aca="false">'[1]4701-5Imp'!AK$273</f>
        <v>0</v>
      </c>
      <c r="AN14" s="349" t="n">
        <f aca="false">'[1]4701-5Imp'!AL$273</f>
        <v>0</v>
      </c>
      <c r="AO14" s="349" t="n">
        <f aca="false">'[1]4701-5Imp'!AM$273</f>
        <v>0</v>
      </c>
      <c r="AP14" s="349" t="n">
        <f aca="false">'[1]4701-5Imp'!AN$273</f>
        <v>0</v>
      </c>
      <c r="AQ14" s="349" t="n">
        <f aca="false">'[1]4701-5Imp'!AO$273</f>
        <v>0</v>
      </c>
      <c r="AR14" s="349" t="n">
        <f aca="false">'[1]4701-5Imp'!AP$273</f>
        <v>0</v>
      </c>
      <c r="AS14" s="349" t="n">
        <f aca="false">'[1]4701-5Imp'!AQ$273</f>
        <v>0</v>
      </c>
      <c r="AT14" s="349" t="n">
        <f aca="false">'[1]4701-5Imp'!AR$273</f>
        <v>0</v>
      </c>
      <c r="AU14" s="349" t="n">
        <f aca="false">'[1]4701-5Imp'!AS$273</f>
        <v>0</v>
      </c>
      <c r="AV14" s="349" t="n">
        <f aca="false">'[1]4701-5Imp'!AT$273</f>
        <v>0</v>
      </c>
      <c r="AW14" s="349" t="n">
        <f aca="false">'[1]4701-5Imp'!AU$273</f>
        <v>0</v>
      </c>
      <c r="AX14" s="349" t="n">
        <f aca="false">'[1]4701-5Imp'!AV$273</f>
        <v>0</v>
      </c>
      <c r="AY14" s="349" t="n">
        <f aca="false">'[1]4701-5Imp'!AW$273</f>
        <v>0</v>
      </c>
      <c r="AZ14" s="349" t="n">
        <f aca="false">'[1]4701-5Imp'!AX$273</f>
        <v>0</v>
      </c>
      <c r="BA14" s="349" t="n">
        <f aca="false">'[1]4701-5Imp'!AY$273</f>
        <v>0</v>
      </c>
      <c r="BB14" s="349" t="n">
        <f aca="false">'[1]4701-5Imp'!AZ$273</f>
        <v>0</v>
      </c>
      <c r="BC14" s="350" t="n">
        <f aca="false">'[1]4701-5Imp'!BA$273</f>
        <v>0</v>
      </c>
      <c r="BD14" s="14"/>
    </row>
    <row r="15" customFormat="false" ht="17.15" hidden="false" customHeight="true" outlineLevel="0" collapsed="false">
      <c r="B15" s="361" t="s">
        <v>82</v>
      </c>
      <c r="C15" s="362" t="n">
        <f aca="false">C5-SUM(C6,C7,C8,C9,C10,C13,C14)</f>
        <v>0</v>
      </c>
      <c r="D15" s="363" t="n">
        <f aca="false">D5-SUM(D6,D7,D8,D9,D10,D13,D14)</f>
        <v>0</v>
      </c>
      <c r="E15" s="363" t="n">
        <f aca="false">E5-SUM(E6,E7,E8,E9,E10,E13,E14)</f>
        <v>0</v>
      </c>
      <c r="F15" s="363" t="n">
        <f aca="false">F5-SUM(F6,F7,F8,F9,F10,F13,F14)</f>
        <v>1.99999999999951E-007</v>
      </c>
      <c r="G15" s="363" t="n">
        <f aca="false">G5-SUM(G6,G7,G8,G9,G10,G13,G14)</f>
        <v>0</v>
      </c>
      <c r="H15" s="363" t="n">
        <f aca="false">H5-SUM(H6,H7,H8,H9,H10,H13,H14)</f>
        <v>0</v>
      </c>
      <c r="I15" s="363" t="n">
        <f aca="false">I5-SUM(I6,I7,I8,I9,I10,I13,I14)</f>
        <v>0</v>
      </c>
      <c r="J15" s="363" t="n">
        <f aca="false">J5-SUM(J6,J7,J8,J9,J10,J13,J14)</f>
        <v>0</v>
      </c>
      <c r="K15" s="363" t="n">
        <f aca="false">K5-SUM(K6,K7,K8,K9,K10,K13,K14)</f>
        <v>0</v>
      </c>
      <c r="L15" s="363" t="n">
        <f aca="false">L5-SUM(L6,L7,L8,L9,L10,L13,L14)</f>
        <v>0</v>
      </c>
      <c r="M15" s="363" t="n">
        <f aca="false">M5-SUM(M6,M7,M8,M9,M10,M13,M14)</f>
        <v>0</v>
      </c>
      <c r="N15" s="363" t="n">
        <f aca="false">N5-SUM(N6,N7,N8,N9,N10,N13,N14)</f>
        <v>0</v>
      </c>
      <c r="O15" s="363" t="n">
        <f aca="false">O5-SUM(O6,O7,O8,O9,O10,O13,O14)</f>
        <v>0</v>
      </c>
      <c r="P15" s="363" t="n">
        <f aca="false">P5-SUM(P6,P7,P8,P9,P10,P13,P14)</f>
        <v>0</v>
      </c>
      <c r="Q15" s="363" t="n">
        <f aca="false">Q5-SUM(Q6,Q7,Q8,Q9,Q10,Q13,Q14)</f>
        <v>0</v>
      </c>
      <c r="R15" s="363" t="n">
        <f aca="false">R5-SUM(R6,R7,R8,R9,R10,R13,R14)</f>
        <v>0</v>
      </c>
      <c r="S15" s="363" t="n">
        <f aca="false">S5-SUM(S6,S7,S8,S9,S10,S13,S14)</f>
        <v>0</v>
      </c>
      <c r="T15" s="363" t="n">
        <f aca="false">T5-SUM(T6,T7,T8,T9,T10,T13,T14)</f>
        <v>0</v>
      </c>
      <c r="U15" s="363" t="n">
        <f aca="false">U5-SUM(U6,U7,U8,U9,U10,U13,U14)</f>
        <v>0</v>
      </c>
      <c r="V15" s="363" t="n">
        <f aca="false">V5-SUM(V6,V7,V8,V9,V10,V13,V14)</f>
        <v>0</v>
      </c>
      <c r="W15" s="363" t="n">
        <f aca="false">W5-SUM(W6,W7,W8,W9,W10,W13,W14)</f>
        <v>0</v>
      </c>
      <c r="X15" s="363" t="n">
        <f aca="false">X5-SUM(X6,X7,X8,X9,X10,X13,X14)</f>
        <v>0</v>
      </c>
      <c r="Y15" s="363" t="n">
        <f aca="false">Y5-SUM(Y6,Y7,Y8,Y9,Y10,Y13,Y14)</f>
        <v>0</v>
      </c>
      <c r="Z15" s="363" t="n">
        <f aca="false">Z5-SUM(Z6,Z7,Z8,Z9,Z10,Z13,Z14)</f>
        <v>0</v>
      </c>
      <c r="AA15" s="363" t="n">
        <f aca="false">AA5-SUM(AA6,AA7,AA8,AA9,AA10,AA13,AA14)</f>
        <v>0</v>
      </c>
      <c r="AB15" s="364" t="n">
        <f aca="false">AB5-SUM(AB6,AB7,AB8,AB9,AB10,AB13,AB14)</f>
        <v>0</v>
      </c>
      <c r="AC15" s="246"/>
      <c r="AD15" s="365" t="n">
        <f aca="false">AD5-SUM(AD6,AD7,AD8,AD9,AD10,AD13,AD14)</f>
        <v>0</v>
      </c>
      <c r="AE15" s="366" t="n">
        <f aca="false">AE5-SUM(AE6,AE7,AE8,AE9,AE10,AE13,AE14)</f>
        <v>0</v>
      </c>
      <c r="AF15" s="366" t="n">
        <f aca="false">AF5-SUM(AF6,AF7,AF8,AF9,AF10,AF13,AF14)</f>
        <v>0</v>
      </c>
      <c r="AG15" s="366" t="n">
        <f aca="false">AG5-SUM(AG6,AG7,AG8,AG9,AG10,AG13,AG14)</f>
        <v>0.000464923200000009</v>
      </c>
      <c r="AH15" s="366" t="n">
        <f aca="false">AH5-SUM(AH6,AH7,AH8,AH9,AH10,AH13,AH14)</f>
        <v>0</v>
      </c>
      <c r="AI15" s="366" t="n">
        <f aca="false">AI5-SUM(AI6,AI7,AI8,AI9,AI10,AI13,AI14)</f>
        <v>0</v>
      </c>
      <c r="AJ15" s="366" t="n">
        <f aca="false">AJ5-SUM(AJ6,AJ7,AJ8,AJ9,AJ10,AJ13,AJ14)</f>
        <v>0</v>
      </c>
      <c r="AK15" s="366" t="n">
        <f aca="false">AK5-SUM(AK6,AK7,AK8,AK9,AK10,AK13,AK14)</f>
        <v>0</v>
      </c>
      <c r="AL15" s="366" t="n">
        <f aca="false">AL5-SUM(AL6,AL7,AL8,AL9,AL10,AL13,AL14)</f>
        <v>0</v>
      </c>
      <c r="AM15" s="366" t="n">
        <f aca="false">AM5-SUM(AM6,AM7,AM8,AM9,AM10,AM13,AM14)</f>
        <v>0</v>
      </c>
      <c r="AN15" s="366" t="n">
        <f aca="false">AN5-SUM(AN6,AN7,AN8,AN9,AN10,AN13,AN14)</f>
        <v>0</v>
      </c>
      <c r="AO15" s="366" t="n">
        <f aca="false">AO5-SUM(AO6,AO7,AO8,AO9,AO10,AO13,AO14)</f>
        <v>0</v>
      </c>
      <c r="AP15" s="366" t="n">
        <f aca="false">AP5-SUM(AP6,AP7,AP8,AP9,AP10,AP13,AP14)</f>
        <v>0</v>
      </c>
      <c r="AQ15" s="366" t="n">
        <f aca="false">AQ5-SUM(AQ6,AQ7,AQ8,AQ9,AQ10,AQ13,AQ14)</f>
        <v>0</v>
      </c>
      <c r="AR15" s="366" t="n">
        <f aca="false">AR5-SUM(AR6,AR7,AR8,AR9,AR10,AR13,AR14)</f>
        <v>0</v>
      </c>
      <c r="AS15" s="366" t="n">
        <f aca="false">AS5-SUM(AS6,AS7,AS8,AS9,AS10,AS13,AS14)</f>
        <v>0</v>
      </c>
      <c r="AT15" s="366" t="n">
        <f aca="false">AT5-SUM(AT6,AT7,AT8,AT9,AT10,AT13,AT14)</f>
        <v>0</v>
      </c>
      <c r="AU15" s="366" t="n">
        <f aca="false">AU5-SUM(AU6,AU7,AU8,AU9,AU10,AU13,AU14)</f>
        <v>0</v>
      </c>
      <c r="AV15" s="366" t="n">
        <f aca="false">AV5-SUM(AV6,AV7,AV8,AV9,AV10,AV13,AV14)</f>
        <v>0</v>
      </c>
      <c r="AW15" s="366" t="n">
        <f aca="false">AW5-SUM(AW6,AW7,AW8,AW9,AW10,AW13,AW14)</f>
        <v>0</v>
      </c>
      <c r="AX15" s="366" t="n">
        <f aca="false">AX5-SUM(AX6,AX7,AX8,AX9,AX10,AX13,AX14)</f>
        <v>0</v>
      </c>
      <c r="AY15" s="366" t="n">
        <f aca="false">AY5-SUM(AY6,AY7,AY8,AY9,AY10,AY13,AY14)</f>
        <v>0</v>
      </c>
      <c r="AZ15" s="366" t="n">
        <f aca="false">AZ5-SUM(AZ6,AZ7,AZ8,AZ9,AZ10,AZ13,AZ14)</f>
        <v>0</v>
      </c>
      <c r="BA15" s="366" t="n">
        <f aca="false">BA5-SUM(BA6,BA7,BA8,BA9,BA10,BA13,BA14)</f>
        <v>0</v>
      </c>
      <c r="BB15" s="366" t="n">
        <f aca="false">BB5-SUM(BB6,BB7,BB8,BB9,BB10,BB13,BB14)</f>
        <v>0</v>
      </c>
      <c r="BC15" s="367" t="n">
        <f aca="false">BC5-SUM(BC6,BC7,BC8,BC9,BC10,BC13,BC14)</f>
        <v>0</v>
      </c>
      <c r="BD15" s="14"/>
    </row>
    <row r="16" customFormat="false" ht="13.6" hidden="false" customHeight="false" outlineLevel="0" collapsed="false"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</row>
    <row r="17" customFormat="false" ht="12.9" hidden="false" customHeight="false" outlineLevel="0" collapsed="false"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</row>
    <row r="18" customFormat="false" ht="12.9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f aca="false">[2]RWE!$A$24</f>
        <v>3.5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4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0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[1]48Imp!B$263</f>
        <v>0.0922103380162948</v>
      </c>
      <c r="D5" s="255" t="n">
        <f aca="false">1/$A$1*[1]48Imp!C$263</f>
        <v>0.106671735660411</v>
      </c>
      <c r="E5" s="255" t="n">
        <f aca="false">1/$A$1*[1]48Imp!D$263</f>
        <v>0.111162237665152</v>
      </c>
      <c r="F5" s="255" t="n">
        <f aca="false">1/$A$1*[1]48Imp!E$263</f>
        <v>0.112050070657359</v>
      </c>
      <c r="G5" s="255" t="n">
        <f aca="false">1/$A$1*[1]48Imp!F$263</f>
        <v>0.135339939884921</v>
      </c>
      <c r="H5" s="255" t="n">
        <f aca="false">1/$A$1*[1]48Imp!G$263</f>
        <v>0.139638029769048</v>
      </c>
      <c r="I5" s="255" t="n">
        <f aca="false">1/$A$1*[1]48Imp!H$263</f>
        <v>0.184580125173809</v>
      </c>
      <c r="J5" s="255" t="n">
        <f aca="false">1/$A$1*[1]48Imp!I$263</f>
        <v>0.198127610007936</v>
      </c>
      <c r="K5" s="255" t="n">
        <f aca="false">1/$A$1*[1]48Imp!J$263</f>
        <v>0.194260080689358</v>
      </c>
      <c r="L5" s="255" t="n">
        <f aca="false">1/$A$1*[1]48Imp!K$263</f>
        <v>0.156266735663378</v>
      </c>
      <c r="M5" s="255" t="n">
        <f aca="false">1/$A$1*[1]48Imp!L$263</f>
        <v>0.184069987955628</v>
      </c>
      <c r="N5" s="255" t="n">
        <f aca="false">1/$A$1*[1]48Imp!M$263</f>
        <v>0.183347642334127</v>
      </c>
      <c r="O5" s="255" t="n">
        <f aca="false">1/$A$1*[1]48Imp!N$263</f>
        <v>0.187229504757265</v>
      </c>
      <c r="P5" s="255" t="n">
        <f aca="false">1/$A$1*[1]48Imp!O$263</f>
        <v>0.199674492176435</v>
      </c>
      <c r="Q5" s="255" t="n">
        <f aca="false">1/$A$1*[1]48Imp!P$263</f>
        <v>0.203933804880952</v>
      </c>
      <c r="R5" s="255" t="n">
        <f aca="false">1/$A$1*[1]48Imp!Q$263</f>
        <v>0.206398158393101</v>
      </c>
      <c r="S5" s="255" t="n">
        <f aca="false">1/$A$1*[1]48Imp!R$263</f>
        <v>0.21227208019416</v>
      </c>
      <c r="T5" s="255" t="n">
        <f aca="false">1/$A$1*[1]48Imp!S$263</f>
        <v>0</v>
      </c>
      <c r="U5" s="255" t="n">
        <f aca="false">1/$A$1*[1]48Imp!T$263</f>
        <v>0</v>
      </c>
      <c r="V5" s="255" t="n">
        <f aca="false">1/$A$1*[1]48Imp!U$263</f>
        <v>0</v>
      </c>
      <c r="W5" s="255" t="n">
        <f aca="false">1/$A$1*[1]48Imp!V$263</f>
        <v>0</v>
      </c>
      <c r="X5" s="255" t="n">
        <f aca="false">1/$A$1*[1]48Imp!W$263</f>
        <v>0</v>
      </c>
      <c r="Y5" s="255" t="n">
        <f aca="false">1/$A$1*[1]48Imp!X$263</f>
        <v>0</v>
      </c>
      <c r="Z5" s="255" t="n">
        <f aca="false">1/$A$1*[1]48Imp!Y$263</f>
        <v>0</v>
      </c>
      <c r="AA5" s="255" t="n">
        <f aca="false">1/$A$1*[1]48Imp!Z$263</f>
        <v>0</v>
      </c>
      <c r="AB5" s="256" t="n">
        <f aca="false">1/$A$1*[1]48Imp!AA$263</f>
        <v>0</v>
      </c>
      <c r="AC5" s="257"/>
      <c r="AD5" s="326" t="n">
        <f aca="false">[1]48Imp!AB$263</f>
        <v>103.007045389761</v>
      </c>
      <c r="AE5" s="272" t="n">
        <f aca="false">[1]48Imp!AC$263</f>
        <v>105.7141978196</v>
      </c>
      <c r="AF5" s="272" t="n">
        <f aca="false">[1]48Imp!AD$263</f>
        <v>112.5008423232</v>
      </c>
      <c r="AG5" s="272" t="n">
        <f aca="false">[1]48Imp!AE$263</f>
        <v>135.2895053328</v>
      </c>
      <c r="AH5" s="272" t="n">
        <f aca="false">[1]48Imp!AF$263</f>
        <v>165.6513086319</v>
      </c>
      <c r="AI5" s="272" t="n">
        <f aca="false">[1]48Imp!AG$263</f>
        <v>182.1844563396</v>
      </c>
      <c r="AJ5" s="272" t="n">
        <f aca="false">[1]48Imp!AH$263</f>
        <v>233.4331462944</v>
      </c>
      <c r="AK5" s="272" t="n">
        <f aca="false">[1]48Imp!AI$263</f>
        <v>277.394638144</v>
      </c>
      <c r="AL5" s="272" t="n">
        <f aca="false">[1]48Imp!AJ$263</f>
        <v>308.6654590736</v>
      </c>
      <c r="AM5" s="272" t="n">
        <f aca="false">[1]48Imp!AK$263</f>
        <v>232.3682305164</v>
      </c>
      <c r="AN5" s="272" t="n">
        <f aca="false">[1]48Imp!AL$263</f>
        <v>275.3027446122</v>
      </c>
      <c r="AO5" s="272" t="n">
        <f aca="false">[1]48Imp!AM$263</f>
        <v>287.669936304</v>
      </c>
      <c r="AP5" s="272" t="n">
        <f aca="false">[1]48Imp!AN$263</f>
        <v>275.8138528464</v>
      </c>
      <c r="AQ5" s="272" t="n">
        <f aca="false">[1]48Imp!AO$263</f>
        <v>296.1870010947</v>
      </c>
      <c r="AR5" s="272" t="n">
        <f aca="false">[1]48Imp!AP$263</f>
        <v>297.2473806845</v>
      </c>
      <c r="AS5" s="272" t="n">
        <f aca="false">[1]48Imp!AQ$263</f>
        <v>253.1542144705</v>
      </c>
      <c r="AT5" s="272" t="n">
        <f aca="false">[1]48Imp!AR$263</f>
        <v>256.5712543987</v>
      </c>
      <c r="AU5" s="272" t="n">
        <f aca="false">[1]48Imp!AS$263</f>
        <v>0</v>
      </c>
      <c r="AV5" s="272" t="n">
        <f aca="false">[1]48Imp!AT$263</f>
        <v>0</v>
      </c>
      <c r="AW5" s="272" t="n">
        <f aca="false">[1]48Imp!AU$263</f>
        <v>0</v>
      </c>
      <c r="AX5" s="272" t="n">
        <f aca="false">[1]48Imp!AV$263</f>
        <v>0</v>
      </c>
      <c r="AY5" s="272" t="n">
        <f aca="false">[1]48Imp!AW$263</f>
        <v>0</v>
      </c>
      <c r="AZ5" s="272" t="n">
        <f aca="false">[1]48Imp!AX$263</f>
        <v>0</v>
      </c>
      <c r="BA5" s="272" t="n">
        <f aca="false">[1]48Imp!AY$263</f>
        <v>0</v>
      </c>
      <c r="BB5" s="272" t="n">
        <f aca="false">[1]48Imp!AZ$263</f>
        <v>0</v>
      </c>
      <c r="BC5" s="273" t="n">
        <f aca="false">[1]48Im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8Imp!B$266</f>
        <v>5.322E-007</v>
      </c>
      <c r="D6" s="213" t="n">
        <f aca="false">1/$A$1*[1]48Imp!C$266</f>
        <v>4.16377777777778E-007</v>
      </c>
      <c r="E6" s="213" t="n">
        <f aca="false">1/$A$1*[1]48Imp!D$266</f>
        <v>5.84008333333333E-006</v>
      </c>
      <c r="F6" s="213" t="n">
        <f aca="false">1/$A$1*[1]48Imp!E$266</f>
        <v>1.27424333333333E-005</v>
      </c>
      <c r="G6" s="213" t="n">
        <f aca="false">1/$A$1*[1]48Imp!F$266</f>
        <v>8.9E-006</v>
      </c>
      <c r="H6" s="213" t="n">
        <f aca="false">1/$A$1*[1]48Imp!G$266</f>
        <v>2.28E-005</v>
      </c>
      <c r="I6" s="213" t="n">
        <f aca="false">1/$A$1*[1]48Imp!H$266</f>
        <v>5.97859E-005</v>
      </c>
      <c r="J6" s="213" t="n">
        <f aca="false">1/$A$1*[1]48Imp!I$266</f>
        <v>5.89E-008</v>
      </c>
      <c r="K6" s="213" t="n">
        <f aca="false">1/$A$1*[1]48Imp!J$266</f>
        <v>0.000374832333333333</v>
      </c>
      <c r="L6" s="213" t="n">
        <f aca="false">1/$A$1*[1]48Imp!K$266</f>
        <v>0.001174759</v>
      </c>
      <c r="M6" s="213" t="n">
        <f aca="false">1/$A$1*[1]48Imp!L$266</f>
        <v>0.000381263571428571</v>
      </c>
      <c r="N6" s="213" t="n">
        <f aca="false">1/$A$1*[1]48Imp!M$266</f>
        <v>0.00108427702380952</v>
      </c>
      <c r="O6" s="213" t="n">
        <f aca="false">1/$A$1*[1]48Imp!N$266</f>
        <v>0.00030257525</v>
      </c>
      <c r="P6" s="213" t="n">
        <f aca="false">1/$A$1*[1]48Imp!O$266</f>
        <v>0.000296044571428571</v>
      </c>
      <c r="Q6" s="213" t="n">
        <f aca="false">1/$A$1*[1]48Imp!P$266</f>
        <v>0.000935634966666667</v>
      </c>
      <c r="R6" s="213" t="n">
        <f aca="false">1/$A$1*[1]48Imp!Q$266</f>
        <v>0.00048391495</v>
      </c>
      <c r="S6" s="213" t="n">
        <f aca="false">1/$A$1*[1]48Imp!R$266</f>
        <v>1.693E-006</v>
      </c>
      <c r="T6" s="213" t="n">
        <f aca="false">1/$A$1*[1]48Imp!S$266</f>
        <v>0</v>
      </c>
      <c r="U6" s="213" t="n">
        <f aca="false">1/$A$1*[1]48Imp!T$266</f>
        <v>0</v>
      </c>
      <c r="V6" s="213" t="n">
        <f aca="false">1/$A$1*[1]48Imp!U$266</f>
        <v>0</v>
      </c>
      <c r="W6" s="213" t="n">
        <f aca="false">1/$A$1*[1]48Imp!V$266</f>
        <v>0</v>
      </c>
      <c r="X6" s="213" t="n">
        <f aca="false">1/$A$1*[1]48Imp!W$266</f>
        <v>0</v>
      </c>
      <c r="Y6" s="213" t="n">
        <f aca="false">1/$A$1*[1]48Imp!X$266</f>
        <v>0</v>
      </c>
      <c r="Z6" s="213" t="n">
        <f aca="false">1/$A$1*[1]48Imp!Y$266</f>
        <v>0</v>
      </c>
      <c r="AA6" s="213" t="n">
        <f aca="false">1/$A$1*[1]48Imp!Z$266</f>
        <v>0</v>
      </c>
      <c r="AB6" s="214" t="n">
        <f aca="false">1/$A$1*[1]48Imp!AA$266</f>
        <v>0</v>
      </c>
      <c r="AC6" s="16"/>
      <c r="AD6" s="327" t="n">
        <f aca="false">[1]48Imp!AB$266</f>
        <v>0.003954910866</v>
      </c>
      <c r="AE6" s="280" t="n">
        <f aca="false">[1]48Imp!AC$266</f>
        <v>0.0025005152</v>
      </c>
      <c r="AF6" s="280" t="n">
        <f aca="false">[1]48Imp!AD$266</f>
        <v>0.0062636544</v>
      </c>
      <c r="AG6" s="280" t="n">
        <f aca="false">[1]48Imp!AE$266</f>
        <v>0.0230798736</v>
      </c>
      <c r="AH6" s="280" t="n">
        <f aca="false">[1]48Imp!AF$266</f>
        <v>0.0114662702</v>
      </c>
      <c r="AI6" s="280" t="n">
        <f aca="false">[1]48Imp!AG$266</f>
        <v>0.0222868074</v>
      </c>
      <c r="AJ6" s="280" t="n">
        <f aca="false">[1]48Imp!AH$266</f>
        <v>0.0590998364</v>
      </c>
      <c r="AK6" s="280" t="n">
        <f aca="false">[1]48Imp!AI$266</f>
        <v>0.0001027875</v>
      </c>
      <c r="AL6" s="280" t="n">
        <f aca="false">[1]48Imp!AJ$266</f>
        <v>0.4477982972</v>
      </c>
      <c r="AM6" s="280" t="n">
        <f aca="false">[1]48Imp!AK$266</f>
        <v>1.1569503352</v>
      </c>
      <c r="AN6" s="280" t="n">
        <f aca="false">[1]48Imp!AL$266</f>
        <v>0.3720762648</v>
      </c>
      <c r="AO6" s="280" t="n">
        <f aca="false">[1]48Imp!AM$266</f>
        <v>1.457721888</v>
      </c>
      <c r="AP6" s="280" t="n">
        <f aca="false">[1]48Imp!AN$266</f>
        <v>0.3792845232</v>
      </c>
      <c r="AQ6" s="280" t="n">
        <f aca="false">[1]48Imp!AO$266</f>
        <v>0.3978575889</v>
      </c>
      <c r="AR6" s="280" t="n">
        <f aca="false">[1]48Imp!AP$266</f>
        <v>1.246281792</v>
      </c>
      <c r="AS6" s="280" t="n">
        <f aca="false">[1]48Imp!AQ$266</f>
        <v>0.54212389</v>
      </c>
      <c r="AT6" s="280" t="n">
        <f aca="false">[1]48Imp!AR$266</f>
        <v>0.0073874506</v>
      </c>
      <c r="AU6" s="280" t="n">
        <f aca="false">[1]48Imp!AS$266</f>
        <v>0</v>
      </c>
      <c r="AV6" s="280" t="n">
        <f aca="false">[1]48Imp!AT$266</f>
        <v>0</v>
      </c>
      <c r="AW6" s="280" t="n">
        <f aca="false">[1]48Imp!AU$266</f>
        <v>0</v>
      </c>
      <c r="AX6" s="280" t="n">
        <f aca="false">[1]48Imp!AV$266</f>
        <v>0</v>
      </c>
      <c r="AY6" s="280" t="n">
        <f aca="false">[1]48Imp!AW$266</f>
        <v>0</v>
      </c>
      <c r="AZ6" s="280" t="n">
        <f aca="false">[1]48Imp!AX$266</f>
        <v>0</v>
      </c>
      <c r="BA6" s="280" t="n">
        <f aca="false">[1]48Imp!AY$266</f>
        <v>0</v>
      </c>
      <c r="BB6" s="280" t="n">
        <f aca="false">[1]48Imp!AZ$266</f>
        <v>0</v>
      </c>
      <c r="BC6" s="281" t="n">
        <f aca="false">[1]48Im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48Imp!B$268</f>
        <v>0.000642224909340659</v>
      </c>
      <c r="D7" s="240" t="n">
        <f aca="false">1/$A$1*[1]48Imp!C$268</f>
        <v>0.000147472401587302</v>
      </c>
      <c r="E7" s="240" t="n">
        <f aca="false">1/$A$1*[1]48Imp!D$268</f>
        <v>0.000164624383333333</v>
      </c>
      <c r="F7" s="240" t="n">
        <f aca="false">1/$A$1*[1]48Imp!E$268</f>
        <v>0.000225719446536796</v>
      </c>
      <c r="G7" s="240" t="n">
        <f aca="false">1/$A$1*[1]48Imp!F$268</f>
        <v>0.000349396227777778</v>
      </c>
      <c r="H7" s="240" t="n">
        <f aca="false">1/$A$1*[1]48Imp!G$268</f>
        <v>0.000580660025</v>
      </c>
      <c r="I7" s="240" t="n">
        <f aca="false">1/$A$1*[1]48Imp!H$268</f>
        <v>0.000242823016666667</v>
      </c>
      <c r="J7" s="240" t="n">
        <f aca="false">1/$A$1*[1]48Imp!I$268</f>
        <v>8.25477E-005</v>
      </c>
      <c r="K7" s="240" t="n">
        <f aca="false">1/$A$1*[1]48Imp!J$268</f>
        <v>5.66618888888889E-005</v>
      </c>
      <c r="L7" s="240" t="n">
        <f aca="false">1/$A$1*[1]48Imp!K$268</f>
        <v>9.65103202614379E-005</v>
      </c>
      <c r="M7" s="240" t="n">
        <f aca="false">1/$A$1*[1]48Imp!L$268</f>
        <v>5.33385023809524E-005</v>
      </c>
      <c r="N7" s="240" t="n">
        <f aca="false">1/$A$1*[1]48Imp!M$268</f>
        <v>7.49336349206349E-005</v>
      </c>
      <c r="O7" s="240" t="n">
        <f aca="false">1/$A$1*[1]48Imp!N$268</f>
        <v>0.000147882115689866</v>
      </c>
      <c r="P7" s="240" t="n">
        <f aca="false">1/$A$1*[1]48Imp!O$268</f>
        <v>0.000173904192857143</v>
      </c>
      <c r="Q7" s="240" t="n">
        <f aca="false">1/$A$1*[1]48Imp!P$268</f>
        <v>0.000104617233333333</v>
      </c>
      <c r="R7" s="240" t="n">
        <f aca="false">1/$A$1*[1]48Imp!Q$268</f>
        <v>4.78036621212121E-005</v>
      </c>
      <c r="S7" s="240" t="n">
        <f aca="false">1/$A$1*[1]48Imp!R$268</f>
        <v>5.09367835877573E-005</v>
      </c>
      <c r="T7" s="240" t="n">
        <f aca="false">1/$A$1*[1]48Imp!S$268</f>
        <v>0</v>
      </c>
      <c r="U7" s="240" t="n">
        <f aca="false">1/$A$1*[1]48Imp!T$268</f>
        <v>0</v>
      </c>
      <c r="V7" s="240" t="n">
        <f aca="false">1/$A$1*[1]48Imp!U$268</f>
        <v>0</v>
      </c>
      <c r="W7" s="240" t="n">
        <f aca="false">1/$A$1*[1]48Imp!V$268</f>
        <v>0</v>
      </c>
      <c r="X7" s="240" t="n">
        <f aca="false">1/$A$1*[1]48Imp!W$268</f>
        <v>0</v>
      </c>
      <c r="Y7" s="240" t="n">
        <f aca="false">1/$A$1*[1]48Imp!X$268</f>
        <v>0</v>
      </c>
      <c r="Z7" s="240" t="n">
        <f aca="false">1/$A$1*[1]48Imp!Y$268</f>
        <v>0</v>
      </c>
      <c r="AA7" s="240" t="n">
        <f aca="false">1/$A$1*[1]48Imp!Z$268</f>
        <v>0</v>
      </c>
      <c r="AB7" s="258" t="n">
        <f aca="false">1/$A$1*[1]48Imp!AA$268</f>
        <v>0</v>
      </c>
      <c r="AC7" s="16"/>
      <c r="AD7" s="331" t="n">
        <f aca="false">[1]48Imp!AB$268</f>
        <v>0.673977031134</v>
      </c>
      <c r="AE7" s="288" t="n">
        <f aca="false">[1]48Imp!AC$268</f>
        <v>0.5460356772</v>
      </c>
      <c r="AF7" s="288" t="n">
        <f aca="false">[1]48Imp!AD$268</f>
        <v>0.5035641504</v>
      </c>
      <c r="AG7" s="288" t="n">
        <f aca="false">[1]48Imp!AE$268</f>
        <v>0.6498144464</v>
      </c>
      <c r="AH7" s="288" t="n">
        <f aca="false">[1]48Imp!AF$268</f>
        <v>0.5253474821</v>
      </c>
      <c r="AI7" s="288" t="n">
        <f aca="false">[1]48Imp!AG$268</f>
        <v>0.5472808341</v>
      </c>
      <c r="AJ7" s="288" t="n">
        <f aca="false">[1]48Imp!AH$268</f>
        <v>0.358524024</v>
      </c>
      <c r="AK7" s="288" t="n">
        <f aca="false">[1]48Imp!AI$268</f>
        <v>0.3144132575</v>
      </c>
      <c r="AL7" s="288" t="n">
        <f aca="false">[1]48Imp!AJ$268</f>
        <v>0.3275795176</v>
      </c>
      <c r="AM7" s="288" t="n">
        <f aca="false">[1]48Imp!AK$268</f>
        <v>0.280347826</v>
      </c>
      <c r="AN7" s="288" t="n">
        <f aca="false">[1]48Imp!AL$268</f>
        <v>0.5036957379</v>
      </c>
      <c r="AO7" s="288" t="n">
        <f aca="false">[1]48Imp!AM$268</f>
        <v>0.279093216</v>
      </c>
      <c r="AP7" s="288" t="n">
        <f aca="false">[1]48Imp!AN$268</f>
        <v>0.3747170592</v>
      </c>
      <c r="AQ7" s="288" t="n">
        <f aca="false">[1]48Imp!AO$268</f>
        <v>0.3275161005</v>
      </c>
      <c r="AR7" s="288" t="n">
        <f aca="false">[1]48Imp!AP$268</f>
        <v>0.344384398</v>
      </c>
      <c r="AS7" s="288" t="n">
        <f aca="false">[1]48Imp!AQ$268</f>
        <v>0.1783288255</v>
      </c>
      <c r="AT7" s="288" t="n">
        <f aca="false">[1]48Imp!AR$268</f>
        <v>0.2122126542</v>
      </c>
      <c r="AU7" s="288" t="n">
        <f aca="false">[1]48Imp!AS$268</f>
        <v>0</v>
      </c>
      <c r="AV7" s="288" t="n">
        <f aca="false">[1]48Imp!AT$268</f>
        <v>0</v>
      </c>
      <c r="AW7" s="288" t="n">
        <f aca="false">[1]48Imp!AU$268</f>
        <v>0</v>
      </c>
      <c r="AX7" s="288" t="n">
        <f aca="false">[1]48Imp!AV$268</f>
        <v>0</v>
      </c>
      <c r="AY7" s="288" t="n">
        <f aca="false">[1]48Imp!AW$268</f>
        <v>0</v>
      </c>
      <c r="AZ7" s="288" t="n">
        <f aca="false">[1]48Imp!AX$268</f>
        <v>0</v>
      </c>
      <c r="BA7" s="288" t="n">
        <f aca="false">[1]48Imp!AY$268</f>
        <v>0</v>
      </c>
      <c r="BB7" s="288" t="n">
        <f aca="false">[1]48Imp!AZ$268</f>
        <v>0</v>
      </c>
      <c r="BC7" s="289" t="n">
        <f aca="false">[1]48Im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48Imp!B$269</f>
        <v>8.881845E-005</v>
      </c>
      <c r="D8" s="240" t="n">
        <f aca="false">1/$A$1*[1]48Imp!C$269</f>
        <v>1.60625E-006</v>
      </c>
      <c r="E8" s="240" t="n">
        <f aca="false">1/$A$1*[1]48Imp!D$269</f>
        <v>1.41933333333333E-006</v>
      </c>
      <c r="F8" s="240" t="n">
        <f aca="false">1/$A$1*[1]48Imp!E$269</f>
        <v>3.21033333333333E-007</v>
      </c>
      <c r="G8" s="240" t="n">
        <f aca="false">1/$A$1*[1]48Imp!F$269</f>
        <v>8E-007</v>
      </c>
      <c r="H8" s="240" t="n">
        <f aca="false">1/$A$1*[1]48Imp!G$269</f>
        <v>9.834185E-005</v>
      </c>
      <c r="I8" s="240" t="n">
        <f aca="false">1/$A$1*[1]48Imp!H$269</f>
        <v>0.000173912866666667</v>
      </c>
      <c r="J8" s="240" t="n">
        <f aca="false">1/$A$1*[1]48Imp!I$269</f>
        <v>1.87066666666667E-007</v>
      </c>
      <c r="K8" s="240" t="n">
        <f aca="false">1/$A$1*[1]48Imp!J$269</f>
        <v>7.02416666666667E-007</v>
      </c>
      <c r="L8" s="240" t="n">
        <f aca="false">1/$A$1*[1]48Imp!K$269</f>
        <v>2.1E-007</v>
      </c>
      <c r="M8" s="240" t="n">
        <f aca="false">1/$A$1*[1]48Imp!L$269</f>
        <v>4.02333333333333E-007</v>
      </c>
      <c r="N8" s="240" t="n">
        <f aca="false">1/$A$1*[1]48Imp!M$269</f>
        <v>6.54511904761905E-007</v>
      </c>
      <c r="O8" s="240" t="n">
        <f aca="false">1/$A$1*[1]48Imp!N$269</f>
        <v>1.39070512820513E-007</v>
      </c>
      <c r="P8" s="240" t="n">
        <f aca="false">1/$A$1*[1]48Imp!O$269</f>
        <v>4.19583333333333E-007</v>
      </c>
      <c r="Q8" s="240" t="n">
        <f aca="false">1/$A$1*[1]48Imp!P$269</f>
        <v>8.52266666666667E-007</v>
      </c>
      <c r="R8" s="240" t="n">
        <f aca="false">1/$A$1*[1]48Imp!Q$269</f>
        <v>3.552E-007</v>
      </c>
      <c r="S8" s="240" t="n">
        <f aca="false">1/$A$1*[1]48Imp!R$269</f>
        <v>1.13586666666667E-006</v>
      </c>
      <c r="T8" s="240" t="n">
        <f aca="false">1/$A$1*[1]48Imp!S$269</f>
        <v>0</v>
      </c>
      <c r="U8" s="240" t="n">
        <f aca="false">1/$A$1*[1]48Imp!T$269</f>
        <v>0</v>
      </c>
      <c r="V8" s="240" t="n">
        <f aca="false">1/$A$1*[1]48Imp!U$269</f>
        <v>0</v>
      </c>
      <c r="W8" s="240" t="n">
        <f aca="false">1/$A$1*[1]48Imp!V$269</f>
        <v>0</v>
      </c>
      <c r="X8" s="240" t="n">
        <f aca="false">1/$A$1*[1]48Imp!W$269</f>
        <v>0</v>
      </c>
      <c r="Y8" s="240" t="n">
        <f aca="false">1/$A$1*[1]48Imp!X$269</f>
        <v>0</v>
      </c>
      <c r="Z8" s="240" t="n">
        <f aca="false">1/$A$1*[1]48Imp!Y$269</f>
        <v>0</v>
      </c>
      <c r="AA8" s="240" t="n">
        <f aca="false">1/$A$1*[1]48Imp!Z$269</f>
        <v>0</v>
      </c>
      <c r="AB8" s="258" t="n">
        <f aca="false">1/$A$1*[1]48Imp!AA$269</f>
        <v>0</v>
      </c>
      <c r="AC8" s="16"/>
      <c r="AD8" s="331" t="n">
        <f aca="false">[1]48Imp!AB$269</f>
        <v>0.277410859002</v>
      </c>
      <c r="AE8" s="288" t="n">
        <f aca="false">[1]48Imp!AC$269</f>
        <v>0.001921062</v>
      </c>
      <c r="AF8" s="288" t="n">
        <f aca="false">[1]48Imp!AD$269</f>
        <v>0.0038353536</v>
      </c>
      <c r="AG8" s="288" t="n">
        <f aca="false">[1]48Imp!AE$269</f>
        <v>0.0011968096</v>
      </c>
      <c r="AH8" s="288" t="n">
        <f aca="false">[1]48Imp!AF$269</f>
        <v>0.0008321691</v>
      </c>
      <c r="AI8" s="288" t="n">
        <f aca="false">[1]48Imp!AG$269</f>
        <v>0.0815569755</v>
      </c>
      <c r="AJ8" s="288" t="n">
        <f aca="false">[1]48Imp!AH$269</f>
        <v>0.1558814844</v>
      </c>
      <c r="AK8" s="288" t="n">
        <f aca="false">[1]48Imp!AI$269</f>
        <v>0.001118328</v>
      </c>
      <c r="AL8" s="288" t="n">
        <f aca="false">[1]48Imp!AJ$269</f>
        <v>0.0031342748</v>
      </c>
      <c r="AM8" s="288" t="n">
        <f aca="false">[1]48Imp!AK$269</f>
        <v>0.0009317264</v>
      </c>
      <c r="AN8" s="288" t="n">
        <f aca="false">[1]48Imp!AL$269</f>
        <v>0.0006031935</v>
      </c>
      <c r="AO8" s="288" t="n">
        <f aca="false">[1]48Imp!AM$269</f>
        <v>0.002935728</v>
      </c>
      <c r="AP8" s="288" t="n">
        <f aca="false">[1]48Imp!AN$269</f>
        <v>0.0010111376</v>
      </c>
      <c r="AQ8" s="288" t="n">
        <f aca="false">[1]48Imp!AO$269</f>
        <v>0.0015034092</v>
      </c>
      <c r="AR8" s="288" t="n">
        <f aca="false">[1]48Imp!AP$269</f>
        <v>0.017945378</v>
      </c>
      <c r="AS8" s="288" t="n">
        <f aca="false">[1]48Imp!AQ$269</f>
        <v>0.001278144</v>
      </c>
      <c r="AT8" s="288" t="n">
        <f aca="false">[1]48Imp!AR$269</f>
        <v>0.005600914</v>
      </c>
      <c r="AU8" s="288" t="n">
        <f aca="false">[1]48Imp!AS$269</f>
        <v>0</v>
      </c>
      <c r="AV8" s="288" t="n">
        <f aca="false">[1]48Imp!AT$269</f>
        <v>0</v>
      </c>
      <c r="AW8" s="288" t="n">
        <f aca="false">[1]48Imp!AU$269</f>
        <v>0</v>
      </c>
      <c r="AX8" s="288" t="n">
        <f aca="false">[1]48Imp!AV$269</f>
        <v>0</v>
      </c>
      <c r="AY8" s="288" t="n">
        <f aca="false">[1]48Imp!AW$269</f>
        <v>0</v>
      </c>
      <c r="AZ8" s="288" t="n">
        <f aca="false">[1]48Imp!AX$269</f>
        <v>0</v>
      </c>
      <c r="BA8" s="288" t="n">
        <f aca="false">[1]48Imp!AY$269</f>
        <v>0</v>
      </c>
      <c r="BB8" s="288" t="n">
        <f aca="false">[1]48Imp!AZ$269</f>
        <v>0</v>
      </c>
      <c r="BC8" s="289" t="n">
        <f aca="false">[1]48Im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48Imp!B$267</f>
        <v>0.000165510673748474</v>
      </c>
      <c r="D9" s="240" t="n">
        <f aca="false">1/$A$1*[1]48Imp!C$267</f>
        <v>0.000288848638888889</v>
      </c>
      <c r="E9" s="240" t="n">
        <f aca="false">1/$A$1*[1]48Imp!D$267</f>
        <v>0.00026495545</v>
      </c>
      <c r="F9" s="240" t="n">
        <f aca="false">1/$A$1*[1]48Imp!E$267</f>
        <v>0.000377651030952381</v>
      </c>
      <c r="G9" s="240" t="n">
        <f aca="false">1/$A$1*[1]48Imp!F$267</f>
        <v>0.000259782144444444</v>
      </c>
      <c r="H9" s="240" t="n">
        <f aca="false">1/$A$1*[1]48Imp!G$267</f>
        <v>0.000380169741666667</v>
      </c>
      <c r="I9" s="240" t="n">
        <f aca="false">1/$A$1*[1]48Imp!H$267</f>
        <v>0.000337185876190476</v>
      </c>
      <c r="J9" s="240" t="n">
        <f aca="false">1/$A$1*[1]48Imp!I$267</f>
        <v>0.000575575066666667</v>
      </c>
      <c r="K9" s="240" t="n">
        <f aca="false">1/$A$1*[1]48Imp!J$267</f>
        <v>0.000729105205555555</v>
      </c>
      <c r="L9" s="240" t="n">
        <f aca="false">1/$A$1*[1]48Imp!K$267</f>
        <v>0.00111420795413165</v>
      </c>
      <c r="M9" s="240" t="n">
        <f aca="false">1/$A$1*[1]48Imp!L$267</f>
        <v>0.00120518773571429</v>
      </c>
      <c r="N9" s="240" t="n">
        <f aca="false">1/$A$1*[1]48Imp!M$267</f>
        <v>0.00115795841587302</v>
      </c>
      <c r="O9" s="240" t="n">
        <f aca="false">1/$A$1*[1]48Imp!N$267</f>
        <v>0.00143055607442002</v>
      </c>
      <c r="P9" s="240" t="n">
        <f aca="false">1/$A$1*[1]48Imp!O$267</f>
        <v>0.00186761488571429</v>
      </c>
      <c r="Q9" s="240" t="n">
        <f aca="false">1/$A$1*[1]48Imp!P$267</f>
        <v>0.00202871853333333</v>
      </c>
      <c r="R9" s="240" t="n">
        <f aca="false">1/$A$1*[1]48Imp!Q$267</f>
        <v>0.00153243746212121</v>
      </c>
      <c r="S9" s="240" t="n">
        <f aca="false">1/$A$1*[1]48Imp!R$267</f>
        <v>0.00187706150999468</v>
      </c>
      <c r="T9" s="240" t="n">
        <f aca="false">1/$A$1*[1]48Imp!S$267</f>
        <v>0</v>
      </c>
      <c r="U9" s="240" t="n">
        <f aca="false">1/$A$1*[1]48Imp!T$267</f>
        <v>0</v>
      </c>
      <c r="V9" s="240" t="n">
        <f aca="false">1/$A$1*[1]48Imp!U$267</f>
        <v>0</v>
      </c>
      <c r="W9" s="240" t="n">
        <f aca="false">1/$A$1*[1]48Imp!V$267</f>
        <v>0</v>
      </c>
      <c r="X9" s="240" t="n">
        <f aca="false">1/$A$1*[1]48Imp!W$267</f>
        <v>0</v>
      </c>
      <c r="Y9" s="240" t="n">
        <f aca="false">1/$A$1*[1]48Imp!X$267</f>
        <v>0</v>
      </c>
      <c r="Z9" s="240" t="n">
        <f aca="false">1/$A$1*[1]48Imp!Y$267</f>
        <v>0</v>
      </c>
      <c r="AA9" s="240" t="n">
        <f aca="false">1/$A$1*[1]48Imp!Z$267</f>
        <v>0</v>
      </c>
      <c r="AB9" s="258" t="n">
        <f aca="false">1/$A$1*[1]48Imp!AA$267</f>
        <v>0</v>
      </c>
      <c r="AC9" s="16"/>
      <c r="AD9" s="331" t="n">
        <f aca="false">[1]48Imp!AB$267</f>
        <v>0.852435687768</v>
      </c>
      <c r="AE9" s="288" t="n">
        <f aca="false">[1]48Imp!AC$267</f>
        <v>0.9264695408</v>
      </c>
      <c r="AF9" s="288" t="n">
        <f aca="false">[1]48Imp!AD$267</f>
        <v>0.9812623584</v>
      </c>
      <c r="AG9" s="288" t="n">
        <f aca="false">[1]48Imp!AE$267</f>
        <v>1.416924152</v>
      </c>
      <c r="AH9" s="288" t="n">
        <f aca="false">[1]48Imp!AF$267</f>
        <v>0.8850647036</v>
      </c>
      <c r="AI9" s="288" t="n">
        <f aca="false">[1]48Imp!AG$267</f>
        <v>1.0575136143</v>
      </c>
      <c r="AJ9" s="288" t="n">
        <f aca="false">[1]48Imp!AH$267</f>
        <v>1.097714578</v>
      </c>
      <c r="AK9" s="288" t="n">
        <f aca="false">[1]48Imp!AI$267</f>
        <v>1.7061861585</v>
      </c>
      <c r="AL9" s="288" t="n">
        <f aca="false">[1]48Imp!AJ$267</f>
        <v>2.2972925272</v>
      </c>
      <c r="AM9" s="288" t="n">
        <f aca="false">[1]48Imp!AK$267</f>
        <v>2.3565648128</v>
      </c>
      <c r="AN9" s="288" t="n">
        <f aca="false">[1]48Imp!AL$267</f>
        <v>2.9297625318</v>
      </c>
      <c r="AO9" s="288" t="n">
        <f aca="false">[1]48Imp!AM$267</f>
        <v>2.700587184</v>
      </c>
      <c r="AP9" s="288" t="n">
        <f aca="false">[1]48Imp!AN$267</f>
        <v>2.900474544</v>
      </c>
      <c r="AQ9" s="288" t="n">
        <f aca="false">[1]48Imp!AO$267</f>
        <v>3.506117595</v>
      </c>
      <c r="AR9" s="288" t="n">
        <f aca="false">[1]48Imp!AP$267</f>
        <v>5.23200498</v>
      </c>
      <c r="AS9" s="288" t="n">
        <f aca="false">[1]48Imp!AQ$267</f>
        <v>4.477467134</v>
      </c>
      <c r="AT9" s="288" t="n">
        <f aca="false">[1]48Imp!AR$267</f>
        <v>3.6520029183</v>
      </c>
      <c r="AU9" s="288" t="n">
        <f aca="false">[1]48Imp!AS$267</f>
        <v>0</v>
      </c>
      <c r="AV9" s="288" t="n">
        <f aca="false">[1]48Imp!AT$267</f>
        <v>0</v>
      </c>
      <c r="AW9" s="288" t="n">
        <f aca="false">[1]48Imp!AU$267</f>
        <v>0</v>
      </c>
      <c r="AX9" s="288" t="n">
        <f aca="false">[1]48Imp!AV$267</f>
        <v>0</v>
      </c>
      <c r="AY9" s="288" t="n">
        <f aca="false">[1]48Imp!AW$267</f>
        <v>0</v>
      </c>
      <c r="AZ9" s="288" t="n">
        <f aca="false">[1]48Imp!AX$267</f>
        <v>0</v>
      </c>
      <c r="BA9" s="288" t="n">
        <f aca="false">[1]48Imp!AY$267</f>
        <v>0</v>
      </c>
      <c r="BB9" s="288" t="n">
        <f aca="false">[1]48Imp!AZ$267</f>
        <v>0</v>
      </c>
      <c r="BC9" s="289" t="n">
        <f aca="false">[1]48Imp!BA$267</f>
        <v>0</v>
      </c>
      <c r="BD9" s="14"/>
    </row>
    <row r="10" customFormat="false" ht="17.15" hidden="false" customHeight="true" outlineLevel="0" collapsed="false">
      <c r="B10" s="217" t="s">
        <v>73</v>
      </c>
      <c r="C10" s="218" t="n">
        <f aca="false">1/$A$1*[1]48Imp!B$264</f>
        <v>0.0671844334594572</v>
      </c>
      <c r="D10" s="219" t="n">
        <f aca="false">1/$A$1*[1]48Imp!C$264</f>
        <v>0.0771602285413632</v>
      </c>
      <c r="E10" s="219" t="n">
        <f aca="false">1/$A$1*[1]48Imp!D$264</f>
        <v>0.0810803328318182</v>
      </c>
      <c r="F10" s="219" t="n">
        <f aca="false">1/$A$1*[1]48Imp!E$264</f>
        <v>0.0838622018036797</v>
      </c>
      <c r="G10" s="219" t="n">
        <f aca="false">1/$A$1*[1]48Imp!F$264</f>
        <v>0.108394432746032</v>
      </c>
      <c r="H10" s="219" t="n">
        <f aca="false">1/$A$1*[1]48Imp!G$264</f>
        <v>0.111470232544048</v>
      </c>
      <c r="I10" s="219" t="n">
        <f aca="false">1/$A$1*[1]48Imp!H$264</f>
        <v>0.158316662161905</v>
      </c>
      <c r="J10" s="219" t="n">
        <f aca="false">1/$A$1*[1]48Imp!I$264</f>
        <v>0.17413156924127</v>
      </c>
      <c r="K10" s="219" t="n">
        <f aca="false">1/$A$1*[1]48Imp!J$264</f>
        <v>0.175667665922691</v>
      </c>
      <c r="L10" s="219" t="n">
        <f aca="false">1/$A$1*[1]48Imp!K$264</f>
        <v>0.135172792639802</v>
      </c>
      <c r="M10" s="219" t="n">
        <f aca="false">1/$A$1*[1]48Imp!L$264</f>
        <v>0.166634053993723</v>
      </c>
      <c r="N10" s="219" t="n">
        <f aca="false">1/$A$1*[1]48Imp!M$264</f>
        <v>0.167561176403175</v>
      </c>
      <c r="O10" s="219" t="n">
        <f aca="false">1/$A$1*[1]48Imp!N$264</f>
        <v>0.166458693498413</v>
      </c>
      <c r="P10" s="219" t="n">
        <f aca="false">1/$A$1*[1]48Imp!O$264</f>
        <v>0.175726242953175</v>
      </c>
      <c r="Q10" s="219" t="n">
        <f aca="false">1/$A$1*[1]48Imp!P$264</f>
        <v>0.179524908630952</v>
      </c>
      <c r="R10" s="219" t="n">
        <f aca="false">1/$A$1*[1]48Imp!Q$264</f>
        <v>0.177449227843101</v>
      </c>
      <c r="S10" s="219" t="n">
        <f aca="false">1/$A$1*[1]48Imp!R$264</f>
        <v>0.183483722515873</v>
      </c>
      <c r="T10" s="219" t="n">
        <f aca="false">1/$A$1*[1]48Imp!S$264</f>
        <v>0</v>
      </c>
      <c r="U10" s="219" t="n">
        <f aca="false">1/$A$1*[1]48Imp!T$264</f>
        <v>0</v>
      </c>
      <c r="V10" s="219" t="n">
        <f aca="false">1/$A$1*[1]48Imp!U$264</f>
        <v>0</v>
      </c>
      <c r="W10" s="219" t="n">
        <f aca="false">1/$A$1*[1]48Imp!V$264</f>
        <v>0</v>
      </c>
      <c r="X10" s="219" t="n">
        <f aca="false">1/$A$1*[1]48Imp!W$264</f>
        <v>0</v>
      </c>
      <c r="Y10" s="219" t="n">
        <f aca="false">1/$A$1*[1]48Imp!X$264</f>
        <v>0</v>
      </c>
      <c r="Z10" s="219" t="n">
        <f aca="false">1/$A$1*[1]48Imp!Y$264</f>
        <v>0</v>
      </c>
      <c r="AA10" s="219" t="n">
        <f aca="false">1/$A$1*[1]48Imp!Z$264</f>
        <v>0</v>
      </c>
      <c r="AB10" s="220" t="n">
        <f aca="false">1/$A$1*[1]48Imp!AA$264</f>
        <v>0</v>
      </c>
      <c r="AC10" s="16"/>
      <c r="AD10" s="328" t="n">
        <f aca="false">[1]48Imp!AB$264</f>
        <v>89.298047895039</v>
      </c>
      <c r="AE10" s="296" t="n">
        <f aca="false">[1]48Imp!AC$264</f>
        <v>91.5158497908</v>
      </c>
      <c r="AF10" s="296" t="n">
        <f aca="false">[1]48Imp!AD$264</f>
        <v>98.9259694752</v>
      </c>
      <c r="AG10" s="296" t="n">
        <f aca="false">[1]48Imp!AE$264</f>
        <v>119.5155197376</v>
      </c>
      <c r="AH10" s="296" t="n">
        <f aca="false">[1]48Imp!AF$264</f>
        <v>147.3258417106</v>
      </c>
      <c r="AI10" s="296" t="n">
        <f aca="false">[1]48Imp!AG$264</f>
        <v>160.9973437644</v>
      </c>
      <c r="AJ10" s="296" t="n">
        <f aca="false">[1]48Imp!AH$264</f>
        <v>211.7595654596</v>
      </c>
      <c r="AK10" s="296" t="n">
        <f aca="false">[1]48Imp!AI$264</f>
        <v>253.4669018495</v>
      </c>
      <c r="AL10" s="296" t="n">
        <f aca="false">[1]48Imp!AJ$264</f>
        <v>285.681845498</v>
      </c>
      <c r="AM10" s="296" t="n">
        <f aca="false">[1]48Imp!AK$264</f>
        <v>214.3769089572</v>
      </c>
      <c r="AN10" s="296" t="n">
        <f aca="false">[1]48Imp!AL$264</f>
        <v>256.5243406593</v>
      </c>
      <c r="AO10" s="296" t="n">
        <f aca="false">[1]48Imp!AM$264</f>
        <v>267.282509424</v>
      </c>
      <c r="AP10" s="296" t="n">
        <f aca="false">[1]48Imp!AN$264</f>
        <v>252.7266366768</v>
      </c>
      <c r="AQ10" s="296" t="n">
        <f aca="false">[1]48Imp!AO$264</f>
        <v>269.239749831</v>
      </c>
      <c r="AR10" s="296" t="n">
        <f aca="false">[1]48Imp!AP$264</f>
        <v>270.5534316345</v>
      </c>
      <c r="AS10" s="296" t="n">
        <f aca="false">[1]48Imp!AQ$264</f>
        <v>228.0399097585</v>
      </c>
      <c r="AT10" s="296" t="n">
        <f aca="false">[1]48Imp!AR$264</f>
        <v>232.8626728818</v>
      </c>
      <c r="AU10" s="296" t="n">
        <f aca="false">[1]48Imp!AS$264</f>
        <v>0</v>
      </c>
      <c r="AV10" s="296" t="n">
        <f aca="false">[1]48Imp!AT$264</f>
        <v>0</v>
      </c>
      <c r="AW10" s="296" t="n">
        <f aca="false">[1]48Imp!AU$264</f>
        <v>0</v>
      </c>
      <c r="AX10" s="296" t="n">
        <f aca="false">[1]48Imp!AV$264</f>
        <v>0</v>
      </c>
      <c r="AY10" s="296" t="n">
        <f aca="false">[1]48Imp!AW$264</f>
        <v>0</v>
      </c>
      <c r="AZ10" s="296" t="n">
        <f aca="false">[1]48Imp!AX$264</f>
        <v>0</v>
      </c>
      <c r="BA10" s="296" t="n">
        <f aca="false">[1]48Imp!AY$264</f>
        <v>0</v>
      </c>
      <c r="BB10" s="296" t="n">
        <f aca="false">[1]48Imp!AZ$264</f>
        <v>0</v>
      </c>
      <c r="BC10" s="297" t="n">
        <f aca="false">[1]48Imp!BA$264</f>
        <v>0</v>
      </c>
      <c r="BD10" s="14"/>
    </row>
    <row r="11" customFormat="false" ht="12.9" hidden="false" customHeight="false" outlineLevel="0" collapsed="false">
      <c r="B11" s="46" t="s">
        <v>74</v>
      </c>
      <c r="C11" s="222" t="n">
        <f aca="false">1/$A$1*[1]48Imp!B$84</f>
        <v>0.0326187388667444</v>
      </c>
      <c r="D11" s="223" t="n">
        <f aca="false">1/$A$1*[1]48Imp!C$84</f>
        <v>0.0316326010633987</v>
      </c>
      <c r="E11" s="223" t="n">
        <f aca="false">1/$A$1*[1]48Imp!D$84</f>
        <v>0.0344840222151515</v>
      </c>
      <c r="F11" s="223" t="n">
        <f aca="false">1/$A$1*[1]48Imp!E$84</f>
        <v>0.0350399774798701</v>
      </c>
      <c r="G11" s="223" t="n">
        <f aca="false">1/$A$1*[1]48Imp!F$84</f>
        <v>0.0426421835539683</v>
      </c>
      <c r="H11" s="223" t="n">
        <f aca="false">1/$A$1*[1]48Imp!G$84</f>
        <v>0.0434590591464286</v>
      </c>
      <c r="I11" s="223" t="n">
        <f aca="false">1/$A$1*[1]48Imp!H$84</f>
        <v>0.0544810606857143</v>
      </c>
      <c r="J11" s="223" t="n">
        <f aca="false">1/$A$1*[1]48Imp!I$84</f>
        <v>0.0685119202928572</v>
      </c>
      <c r="K11" s="223" t="n">
        <f aca="false">1/$A$1*[1]48Imp!J$84</f>
        <v>0.074491395673557</v>
      </c>
      <c r="L11" s="223" t="n">
        <f aca="false">1/$A$1*[1]48Imp!K$84</f>
        <v>0.0621632822988173</v>
      </c>
      <c r="M11" s="223" t="n">
        <f aca="false">1/$A$1*[1]48Imp!L$84</f>
        <v>0.0720307525860029</v>
      </c>
      <c r="N11" s="223" t="n">
        <f aca="false">1/$A$1*[1]48Imp!M$84</f>
        <v>0.0790216903698413</v>
      </c>
      <c r="O11" s="223" t="n">
        <f aca="false">1/$A$1*[1]48Imp!N$84</f>
        <v>0.0766559880404762</v>
      </c>
      <c r="P11" s="223" t="n">
        <f aca="false">1/$A$1*[1]48Imp!O$84</f>
        <v>0.0753205558492063</v>
      </c>
      <c r="Q11" s="223" t="n">
        <f aca="false">1/$A$1*[1]48Imp!P$84</f>
        <v>0.0739571970416667</v>
      </c>
      <c r="R11" s="223" t="n">
        <f aca="false">1/$A$1*[1]48Imp!Q$84</f>
        <v>0.0718928839752137</v>
      </c>
      <c r="S11" s="223" t="n">
        <f aca="false">1/$A$1*[1]48Imp!R$84</f>
        <v>0.0742088474928571</v>
      </c>
      <c r="T11" s="223" t="n">
        <f aca="false">1/$A$1*[1]48Imp!S$84</f>
        <v>0</v>
      </c>
      <c r="U11" s="223" t="n">
        <f aca="false">1/$A$1*[1]48Imp!T$84</f>
        <v>0</v>
      </c>
      <c r="V11" s="223" t="n">
        <f aca="false">1/$A$1*[1]48Imp!U$84</f>
        <v>0</v>
      </c>
      <c r="W11" s="223" t="n">
        <f aca="false">1/$A$1*[1]48Imp!V$84</f>
        <v>0</v>
      </c>
      <c r="X11" s="223" t="n">
        <f aca="false">1/$A$1*[1]48Imp!W$84</f>
        <v>0</v>
      </c>
      <c r="Y11" s="223" t="n">
        <f aca="false">1/$A$1*[1]48Imp!X$84</f>
        <v>0</v>
      </c>
      <c r="Z11" s="223" t="n">
        <f aca="false">1/$A$1*[1]48Imp!Y$84</f>
        <v>0</v>
      </c>
      <c r="AA11" s="223" t="n">
        <f aca="false">1/$A$1*[1]48Imp!Z$84</f>
        <v>0</v>
      </c>
      <c r="AB11" s="224" t="n">
        <f aca="false">1/$A$1*[1]48Imp!AA$84</f>
        <v>0</v>
      </c>
      <c r="AC11" s="16"/>
      <c r="AD11" s="329" t="n">
        <f aca="false">[1]48Imp!AB$84</f>
        <v>40.8007889976</v>
      </c>
      <c r="AE11" s="301" t="n">
        <f aca="false">[1]48Imp!AC$84</f>
        <v>35.0287018264</v>
      </c>
      <c r="AF11" s="301" t="n">
        <f aca="false">[1]48Imp!AD$84</f>
        <v>36.634775616</v>
      </c>
      <c r="AG11" s="301" t="n">
        <f aca="false">[1]48Imp!AE$84</f>
        <v>45.1226698272</v>
      </c>
      <c r="AH11" s="301" t="n">
        <f aca="false">[1]48Imp!AF$84</f>
        <v>59.6853496526</v>
      </c>
      <c r="AI11" s="301" t="n">
        <f aca="false">[1]48Imp!AG$84</f>
        <v>60.4507032987</v>
      </c>
      <c r="AJ11" s="301" t="n">
        <f aca="false">[1]48Imp!AH$84</f>
        <v>77.2304794144</v>
      </c>
      <c r="AK11" s="301" t="n">
        <f aca="false">[1]48Imp!AI$84</f>
        <v>98.463410781</v>
      </c>
      <c r="AL11" s="301" t="n">
        <f aca="false">[1]48Imp!AJ$84</f>
        <v>111.440037702</v>
      </c>
      <c r="AM11" s="301" t="n">
        <f aca="false">[1]48Imp!AK$84</f>
        <v>88.070475548</v>
      </c>
      <c r="AN11" s="301" t="n">
        <f aca="false">[1]48Imp!AL$84</f>
        <v>95.82411483</v>
      </c>
      <c r="AO11" s="301" t="n">
        <f aca="false">[1]48Imp!AM$84</f>
        <v>108.8466744</v>
      </c>
      <c r="AP11" s="301" t="n">
        <f aca="false">[1]48Imp!AN$84</f>
        <v>102.9883166048</v>
      </c>
      <c r="AQ11" s="301" t="n">
        <f aca="false">[1]48Imp!AO$84</f>
        <v>94.8612212184</v>
      </c>
      <c r="AR11" s="301" t="n">
        <f aca="false">[1]48Imp!AP$84</f>
        <v>93.337388991</v>
      </c>
      <c r="AS11" s="301" t="n">
        <f aca="false">[1]48Imp!AQ$84</f>
        <v>81.9322202125</v>
      </c>
      <c r="AT11" s="301" t="n">
        <f aca="false">[1]48Imp!AR$84</f>
        <v>82.1247530499</v>
      </c>
      <c r="AU11" s="301" t="n">
        <f aca="false">[1]48Imp!AS$84</f>
        <v>0</v>
      </c>
      <c r="AV11" s="301" t="n">
        <f aca="false">[1]48Imp!AT$84</f>
        <v>0</v>
      </c>
      <c r="AW11" s="301" t="n">
        <f aca="false">[1]48Imp!AU$84</f>
        <v>0</v>
      </c>
      <c r="AX11" s="301" t="n">
        <f aca="false">[1]48Imp!AV$84</f>
        <v>0</v>
      </c>
      <c r="AY11" s="301" t="n">
        <f aca="false">[1]48Imp!AW$84</f>
        <v>0</v>
      </c>
      <c r="AZ11" s="301" t="n">
        <f aca="false">[1]48Imp!AX$84</f>
        <v>0</v>
      </c>
      <c r="BA11" s="301" t="n">
        <f aca="false">[1]48Imp!AY$84</f>
        <v>0</v>
      </c>
      <c r="BB11" s="301" t="n">
        <f aca="false">[1]48Imp!AZ$84</f>
        <v>0</v>
      </c>
      <c r="BC11" s="302" t="n">
        <f aca="false">[1]48Imp!BA$84</f>
        <v>0</v>
      </c>
      <c r="BD11" s="14"/>
    </row>
    <row r="12" customFormat="false" ht="12.9" hidden="false" customHeight="false" outlineLevel="0" collapsed="false">
      <c r="B12" s="46" t="s">
        <v>93</v>
      </c>
      <c r="C12" s="222" t="n">
        <f aca="false">1/$A$1*[1]48Imp!B$91</f>
        <v>0.0058046333036519</v>
      </c>
      <c r="D12" s="223" t="n">
        <f aca="false">1/$A$1*[1]48Imp!C$91</f>
        <v>0.00616756797063492</v>
      </c>
      <c r="E12" s="223" t="n">
        <f aca="false">1/$A$1*[1]48Imp!D$91</f>
        <v>0.00620792153636364</v>
      </c>
      <c r="F12" s="223" t="n">
        <f aca="false">1/$A$1*[1]48Imp!E$91</f>
        <v>0.00666726022554113</v>
      </c>
      <c r="G12" s="223" t="n">
        <f aca="false">1/$A$1*[1]48Imp!F$91</f>
        <v>0.0124503833380952</v>
      </c>
      <c r="H12" s="223" t="n">
        <f aca="false">1/$A$1*[1]48Imp!G$91</f>
        <v>0.00648944320873016</v>
      </c>
      <c r="I12" s="223" t="n">
        <f aca="false">1/$A$1*[1]48Imp!H$91</f>
        <v>0.00660874128809524</v>
      </c>
      <c r="J12" s="223" t="n">
        <f aca="false">1/$A$1*[1]48Imp!I$91</f>
        <v>0.00628950222380952</v>
      </c>
      <c r="K12" s="223" t="n">
        <f aca="false">1/$A$1*[1]48Imp!J$91</f>
        <v>0.0068147012226912</v>
      </c>
      <c r="L12" s="223" t="n">
        <f aca="false">1/$A$1*[1]48Imp!K$91</f>
        <v>0.00545513191718859</v>
      </c>
      <c r="M12" s="223" t="n">
        <f aca="false">1/$A$1*[1]48Imp!L$91</f>
        <v>0.00627337876168831</v>
      </c>
      <c r="N12" s="223" t="n">
        <f aca="false">1/$A$1*[1]48Imp!M$91</f>
        <v>0.00757331537142857</v>
      </c>
      <c r="O12" s="223" t="n">
        <f aca="false">1/$A$1*[1]48Imp!N$91</f>
        <v>0.00749497994444444</v>
      </c>
      <c r="P12" s="223" t="n">
        <f aca="false">1/$A$1*[1]48Imp!O$91</f>
        <v>0.00757415775396826</v>
      </c>
      <c r="Q12" s="223" t="n">
        <f aca="false">1/$A$1*[1]48Imp!P$91</f>
        <v>0.0102719088742063</v>
      </c>
      <c r="R12" s="223" t="n">
        <f aca="false">1/$A$1*[1]48Imp!Q$91</f>
        <v>0.0115360732642857</v>
      </c>
      <c r="S12" s="223" t="n">
        <f aca="false">1/$A$1*[1]48Imp!R$91</f>
        <v>0.0116804265650794</v>
      </c>
      <c r="T12" s="223" t="n">
        <f aca="false">1/$A$1*[1]48Imp!S$91</f>
        <v>0</v>
      </c>
      <c r="U12" s="223" t="n">
        <f aca="false">1/$A$1*[1]48Imp!T$91</f>
        <v>0</v>
      </c>
      <c r="V12" s="223" t="n">
        <f aca="false">1/$A$1*[1]48Imp!U$91</f>
        <v>0</v>
      </c>
      <c r="W12" s="223" t="n">
        <f aca="false">1/$A$1*[1]48Imp!V$91</f>
        <v>0</v>
      </c>
      <c r="X12" s="223" t="n">
        <f aca="false">1/$A$1*[1]48Imp!W$91</f>
        <v>0</v>
      </c>
      <c r="Y12" s="223" t="n">
        <f aca="false">1/$A$1*[1]48Imp!X$91</f>
        <v>0</v>
      </c>
      <c r="Z12" s="223" t="n">
        <f aca="false">1/$A$1*[1]48Imp!Y$91</f>
        <v>0</v>
      </c>
      <c r="AA12" s="223" t="n">
        <f aca="false">1/$A$1*[1]48Imp!Z$91</f>
        <v>0</v>
      </c>
      <c r="AB12" s="224" t="n">
        <f aca="false">1/$A$1*[1]48Imp!AA$91</f>
        <v>0</v>
      </c>
      <c r="AC12" s="16"/>
      <c r="AD12" s="329" t="n">
        <f aca="false">[1]48Imp!AB$91</f>
        <v>10.111317046797</v>
      </c>
      <c r="AE12" s="301" t="n">
        <f aca="false">[1]48Imp!AC$91</f>
        <v>11.08143792</v>
      </c>
      <c r="AF12" s="301" t="n">
        <f aca="false">[1]48Imp!AD$91</f>
        <v>11.6090167824</v>
      </c>
      <c r="AG12" s="301" t="n">
        <f aca="false">[1]48Imp!AE$91</f>
        <v>13.9467842528</v>
      </c>
      <c r="AH12" s="301" t="n">
        <f aca="false">[1]48Imp!AF$91</f>
        <v>15.1723694941</v>
      </c>
      <c r="AI12" s="301" t="n">
        <f aca="false">[1]48Imp!AG$91</f>
        <v>14.5943604378</v>
      </c>
      <c r="AJ12" s="301" t="n">
        <f aca="false">[1]48Imp!AH$91</f>
        <v>16.886545566</v>
      </c>
      <c r="AK12" s="301" t="n">
        <f aca="false">[1]48Imp!AI$91</f>
        <v>21.1555574195</v>
      </c>
      <c r="AL12" s="301" t="n">
        <f aca="false">[1]48Imp!AJ$91</f>
        <v>22.742583284</v>
      </c>
      <c r="AM12" s="301" t="n">
        <f aca="false">[1]48Imp!AK$91</f>
        <v>17.0916197672</v>
      </c>
      <c r="AN12" s="301" t="n">
        <f aca="false">[1]48Imp!AL$91</f>
        <v>18.7008067548</v>
      </c>
      <c r="AO12" s="301" t="n">
        <f aca="false">[1]48Imp!AM$91</f>
        <v>20.05981968</v>
      </c>
      <c r="AP12" s="301" t="n">
        <f aca="false">[1]48Imp!AN$91</f>
        <v>18.0805497136</v>
      </c>
      <c r="AQ12" s="301" t="n">
        <f aca="false">[1]48Imp!AO$91</f>
        <v>19.8789011925</v>
      </c>
      <c r="AR12" s="301" t="n">
        <f aca="false">[1]48Imp!AP$91</f>
        <v>22.471487162</v>
      </c>
      <c r="AS12" s="301" t="n">
        <f aca="false">[1]48Imp!AQ$91</f>
        <v>19.894413434</v>
      </c>
      <c r="AT12" s="301" t="n">
        <f aca="false">[1]48Imp!AR$91</f>
        <v>20.3606119285</v>
      </c>
      <c r="AU12" s="301" t="n">
        <f aca="false">[1]48Imp!AS$91</f>
        <v>0</v>
      </c>
      <c r="AV12" s="301" t="n">
        <f aca="false">[1]48Imp!AT$91</f>
        <v>0</v>
      </c>
      <c r="AW12" s="301" t="n">
        <f aca="false">[1]48Imp!AU$91</f>
        <v>0</v>
      </c>
      <c r="AX12" s="301" t="n">
        <f aca="false">[1]48Imp!AV$91</f>
        <v>0</v>
      </c>
      <c r="AY12" s="301" t="n">
        <f aca="false">[1]48Imp!AW$91</f>
        <v>0</v>
      </c>
      <c r="AZ12" s="301" t="n">
        <f aca="false">[1]48Imp!AX$91</f>
        <v>0</v>
      </c>
      <c r="BA12" s="301" t="n">
        <f aca="false">[1]48Imp!AY$91</f>
        <v>0</v>
      </c>
      <c r="BB12" s="301" t="n">
        <f aca="false">[1]48Imp!AZ$91</f>
        <v>0</v>
      </c>
      <c r="BC12" s="302" t="n">
        <f aca="false">[1]48Imp!BA$91</f>
        <v>0</v>
      </c>
      <c r="BD12" s="14"/>
    </row>
    <row r="13" customFormat="false" ht="12.9" hidden="false" customHeight="false" outlineLevel="0" collapsed="false">
      <c r="B13" s="46" t="s">
        <v>75</v>
      </c>
      <c r="C13" s="222" t="n">
        <f aca="false">1/$A$1*[1]48Imp!B$126</f>
        <v>0.00596619343538129</v>
      </c>
      <c r="D13" s="223" t="n">
        <f aca="false">1/$A$1*[1]48Imp!C$126</f>
        <v>0.00853755902857143</v>
      </c>
      <c r="E13" s="223" t="n">
        <f aca="false">1/$A$1*[1]48Imp!D$126</f>
        <v>0.0116011648515152</v>
      </c>
      <c r="F13" s="223" t="n">
        <f aca="false">1/$A$1*[1]48Imp!E$126</f>
        <v>0.0134276117563492</v>
      </c>
      <c r="G13" s="223" t="n">
        <f aca="false">1/$A$1*[1]48Imp!F$126</f>
        <v>0.0181586996142857</v>
      </c>
      <c r="H13" s="223" t="n">
        <f aca="false">1/$A$1*[1]48Imp!G$126</f>
        <v>0.0192794988333333</v>
      </c>
      <c r="I13" s="223" t="n">
        <f aca="false">1/$A$1*[1]48Imp!H$126</f>
        <v>0.0202217744095238</v>
      </c>
      <c r="J13" s="223" t="n">
        <f aca="false">1/$A$1*[1]48Imp!I$126</f>
        <v>0.0252633311968254</v>
      </c>
      <c r="K13" s="223" t="n">
        <f aca="false">1/$A$1*[1]48Imp!J$126</f>
        <v>0.0248734449203824</v>
      </c>
      <c r="L13" s="223" t="n">
        <f aca="false">1/$A$1*[1]48Imp!K$126</f>
        <v>0.0179608957892797</v>
      </c>
      <c r="M13" s="223" t="n">
        <f aca="false">1/$A$1*[1]48Imp!L$126</f>
        <v>0.0218394540012987</v>
      </c>
      <c r="N13" s="223" t="n">
        <f aca="false">1/$A$1*[1]48Imp!M$126</f>
        <v>0.0219203681460318</v>
      </c>
      <c r="O13" s="223" t="n">
        <f aca="false">1/$A$1*[1]48Imp!N$126</f>
        <v>0.0219694456055556</v>
      </c>
      <c r="P13" s="223" t="n">
        <f aca="false">1/$A$1*[1]48Imp!O$126</f>
        <v>0.0211464953103175</v>
      </c>
      <c r="Q13" s="223" t="n">
        <f aca="false">1/$A$1*[1]48Imp!P$126</f>
        <v>0.0197115816650794</v>
      </c>
      <c r="R13" s="223" t="n">
        <f aca="false">1/$A$1*[1]48Imp!Q$126</f>
        <v>0.0235014391907814</v>
      </c>
      <c r="S13" s="223" t="n">
        <f aca="false">1/$A$1*[1]48Imp!R$126</f>
        <v>0.0265481400579365</v>
      </c>
      <c r="T13" s="223" t="n">
        <f aca="false">1/$A$1*[1]48Imp!S$126</f>
        <v>0</v>
      </c>
      <c r="U13" s="223" t="n">
        <f aca="false">1/$A$1*[1]48Imp!T$126</f>
        <v>0</v>
      </c>
      <c r="V13" s="223" t="n">
        <f aca="false">1/$A$1*[1]48Imp!U$126</f>
        <v>0</v>
      </c>
      <c r="W13" s="223" t="n">
        <f aca="false">1/$A$1*[1]48Imp!V$126</f>
        <v>0</v>
      </c>
      <c r="X13" s="223" t="n">
        <f aca="false">1/$A$1*[1]48Imp!W$126</f>
        <v>0</v>
      </c>
      <c r="Y13" s="223" t="n">
        <f aca="false">1/$A$1*[1]48Imp!X$126</f>
        <v>0</v>
      </c>
      <c r="Z13" s="223" t="n">
        <f aca="false">1/$A$1*[1]48Imp!Y$126</f>
        <v>0</v>
      </c>
      <c r="AA13" s="223" t="n">
        <f aca="false">1/$A$1*[1]48Imp!Z$126</f>
        <v>0</v>
      </c>
      <c r="AB13" s="224" t="n">
        <f aca="false">1/$A$1*[1]48Imp!AA$126</f>
        <v>0</v>
      </c>
      <c r="AC13" s="16"/>
      <c r="AD13" s="329" t="n">
        <f aca="false">[1]48Imp!AB$126</f>
        <v>5.125013085375</v>
      </c>
      <c r="AE13" s="301" t="n">
        <f aca="false">[1]48Imp!AC$126</f>
        <v>7.1710056124</v>
      </c>
      <c r="AF13" s="301" t="n">
        <f aca="false">[1]48Imp!AD$126</f>
        <v>10.0170831072</v>
      </c>
      <c r="AG13" s="301" t="n">
        <f aca="false">[1]48Imp!AE$126</f>
        <v>12.5689193056</v>
      </c>
      <c r="AH13" s="301" t="n">
        <f aca="false">[1]48Imp!AF$126</f>
        <v>14.9735109328</v>
      </c>
      <c r="AI13" s="301" t="n">
        <f aca="false">[1]48Imp!AG$126</f>
        <v>18.1982295066</v>
      </c>
      <c r="AJ13" s="301" t="n">
        <f aca="false">[1]48Imp!AH$126</f>
        <v>22.642347804</v>
      </c>
      <c r="AK13" s="301" t="n">
        <f aca="false">[1]48Imp!AI$126</f>
        <v>31.1858302875</v>
      </c>
      <c r="AL13" s="301" t="n">
        <f aca="false">[1]48Imp!AJ$126</f>
        <v>36.1067397984</v>
      </c>
      <c r="AM13" s="301" t="n">
        <f aca="false">[1]48Imp!AK$126</f>
        <v>24.7474942484</v>
      </c>
      <c r="AN13" s="301" t="n">
        <f aca="false">[1]48Imp!AL$126</f>
        <v>29.2531732713</v>
      </c>
      <c r="AO13" s="301" t="n">
        <f aca="false">[1]48Imp!AM$126</f>
        <v>32.392196352</v>
      </c>
      <c r="AP13" s="301" t="n">
        <f aca="false">[1]48Imp!AN$126</f>
        <v>35.1647537296</v>
      </c>
      <c r="AQ13" s="301" t="n">
        <f aca="false">[1]48Imp!AO$126</f>
        <v>36.2372815455</v>
      </c>
      <c r="AR13" s="301" t="n">
        <f aca="false">[1]48Imp!AP$126</f>
        <v>34.0120165415</v>
      </c>
      <c r="AS13" s="301" t="n">
        <f aca="false">[1]48Imp!AQ$126</f>
        <v>31.283193501</v>
      </c>
      <c r="AT13" s="301" t="n">
        <f aca="false">[1]48Imp!AR$126</f>
        <v>31.1512564648</v>
      </c>
      <c r="AU13" s="301" t="n">
        <f aca="false">[1]48Imp!AS$126</f>
        <v>0</v>
      </c>
      <c r="AV13" s="301" t="n">
        <f aca="false">[1]48Imp!AT$126</f>
        <v>0</v>
      </c>
      <c r="AW13" s="301" t="n">
        <f aca="false">[1]48Imp!AU$126</f>
        <v>0</v>
      </c>
      <c r="AX13" s="301" t="n">
        <f aca="false">[1]48Imp!AV$126</f>
        <v>0</v>
      </c>
      <c r="AY13" s="301" t="n">
        <f aca="false">[1]48Imp!AW$126</f>
        <v>0</v>
      </c>
      <c r="AZ13" s="301" t="n">
        <f aca="false">[1]48Imp!AX$126</f>
        <v>0</v>
      </c>
      <c r="BA13" s="301" t="n">
        <f aca="false">[1]48Imp!AY$126</f>
        <v>0</v>
      </c>
      <c r="BB13" s="301" t="n">
        <f aca="false">[1]48Imp!AZ$126</f>
        <v>0</v>
      </c>
      <c r="BC13" s="302" t="n">
        <f aca="false">[1]48Imp!BA$126</f>
        <v>0</v>
      </c>
      <c r="BD13" s="14"/>
    </row>
    <row r="14" customFormat="false" ht="12.9" hidden="false" customHeight="false" outlineLevel="0" collapsed="false">
      <c r="B14" s="46" t="s">
        <v>94</v>
      </c>
      <c r="C14" s="222" t="n">
        <f aca="false">1/$A$1*[1]48Imp!B$188</f>
        <v>0.00378860911188811</v>
      </c>
      <c r="D14" s="223" t="n">
        <f aca="false">1/$A$1*[1]48Imp!C$188</f>
        <v>0.00453338310476191</v>
      </c>
      <c r="E14" s="223" t="n">
        <f aca="false">1/$A$1*[1]48Imp!D$188</f>
        <v>0.00617872296363636</v>
      </c>
      <c r="F14" s="223" t="n">
        <f aca="false">1/$A$1*[1]48Imp!E$188</f>
        <v>0.0057904031015873</v>
      </c>
      <c r="G14" s="223" t="n">
        <f aca="false">1/$A$1*[1]48Imp!F$188</f>
        <v>0.00718910438809524</v>
      </c>
      <c r="H14" s="223" t="n">
        <f aca="false">1/$A$1*[1]48Imp!G$188</f>
        <v>0.00671359640277778</v>
      </c>
      <c r="I14" s="223" t="n">
        <f aca="false">1/$A$1*[1]48Imp!H$188</f>
        <v>0.00846149447380952</v>
      </c>
      <c r="J14" s="223" t="n">
        <f aca="false">1/$A$1*[1]48Imp!I$188</f>
        <v>0.00754643187222222</v>
      </c>
      <c r="K14" s="223" t="n">
        <f aca="false">1/$A$1*[1]48Imp!J$188</f>
        <v>0.0063073280728355</v>
      </c>
      <c r="L14" s="223" t="n">
        <f aca="false">1/$A$1*[1]48Imp!K$188</f>
        <v>0.00641722033274977</v>
      </c>
      <c r="M14" s="223" t="n">
        <f aca="false">1/$A$1*[1]48Imp!L$188</f>
        <v>0.0126333491176768</v>
      </c>
      <c r="N14" s="223" t="n">
        <f aca="false">1/$A$1*[1]48Imp!M$188</f>
        <v>0.0110543397047619</v>
      </c>
      <c r="O14" s="223" t="n">
        <f aca="false">1/$A$1*[1]48Imp!N$188</f>
        <v>0.00982152875555556</v>
      </c>
      <c r="P14" s="223" t="n">
        <f aca="false">1/$A$1*[1]48Imp!O$188</f>
        <v>0.0119780675507937</v>
      </c>
      <c r="Q14" s="223" t="n">
        <f aca="false">1/$A$1*[1]48Imp!P$188</f>
        <v>0.0131952464444444</v>
      </c>
      <c r="R14" s="223" t="n">
        <f aca="false">1/$A$1*[1]48Imp!Q$188</f>
        <v>0.0117802529664225</v>
      </c>
      <c r="S14" s="223" t="n">
        <f aca="false">1/$A$1*[1]48Imp!R$188</f>
        <v>0.0135886076388889</v>
      </c>
      <c r="T14" s="223" t="n">
        <f aca="false">1/$A$1*[1]48Imp!S$188</f>
        <v>0</v>
      </c>
      <c r="U14" s="223" t="n">
        <f aca="false">1/$A$1*[1]48Imp!T$188</f>
        <v>0</v>
      </c>
      <c r="V14" s="223" t="n">
        <f aca="false">1/$A$1*[1]48Imp!U$188</f>
        <v>0</v>
      </c>
      <c r="W14" s="223" t="n">
        <f aca="false">1/$A$1*[1]48Imp!V$188</f>
        <v>0</v>
      </c>
      <c r="X14" s="223" t="n">
        <f aca="false">1/$A$1*[1]48Imp!W$188</f>
        <v>0</v>
      </c>
      <c r="Y14" s="223" t="n">
        <f aca="false">1/$A$1*[1]48Imp!X$188</f>
        <v>0</v>
      </c>
      <c r="Z14" s="223" t="n">
        <f aca="false">1/$A$1*[1]48Imp!Y$188</f>
        <v>0</v>
      </c>
      <c r="AA14" s="223" t="n">
        <f aca="false">1/$A$1*[1]48Imp!Z$188</f>
        <v>0</v>
      </c>
      <c r="AB14" s="224" t="n">
        <f aca="false">1/$A$1*[1]48Imp!AA$188</f>
        <v>0</v>
      </c>
      <c r="AC14" s="16"/>
      <c r="AD14" s="329" t="n">
        <f aca="false">[1]48Imp!AB$188</f>
        <v>5.681259938238</v>
      </c>
      <c r="AE14" s="301" t="n">
        <f aca="false">[1]48Imp!AC$188</f>
        <v>6.9482179476</v>
      </c>
      <c r="AF14" s="301" t="n">
        <f aca="false">[1]48Imp!AD$188</f>
        <v>9.0866562048</v>
      </c>
      <c r="AG14" s="301" t="n">
        <f aca="false">[1]48Imp!AE$188</f>
        <v>10.15537628</v>
      </c>
      <c r="AH14" s="301" t="n">
        <f aca="false">[1]48Imp!AF$188</f>
        <v>11.9235464985</v>
      </c>
      <c r="AI14" s="301" t="n">
        <f aca="false">[1]48Imp!AG$188</f>
        <v>13.6113012321</v>
      </c>
      <c r="AJ14" s="301" t="n">
        <f aca="false">[1]48Imp!AH$188</f>
        <v>14.423617108</v>
      </c>
      <c r="AK14" s="301" t="n">
        <f aca="false">[1]48Imp!AI$188</f>
        <v>16.687249115</v>
      </c>
      <c r="AL14" s="301" t="n">
        <f aca="false">[1]48Imp!AJ$188</f>
        <v>15.9380550436</v>
      </c>
      <c r="AM14" s="301" t="n">
        <f aca="false">[1]48Imp!AK$188</f>
        <v>13.0161703848</v>
      </c>
      <c r="AN14" s="301" t="n">
        <f aca="false">[1]48Imp!AL$188</f>
        <v>29.2379542353</v>
      </c>
      <c r="AO14" s="301" t="n">
        <f aca="false">[1]48Imp!AM$188</f>
        <v>23.360580192</v>
      </c>
      <c r="AP14" s="301" t="n">
        <f aca="false">[1]48Imp!AN$188</f>
        <v>19.2840180192</v>
      </c>
      <c r="AQ14" s="301" t="n">
        <f aca="false">[1]48Imp!AO$188</f>
        <v>22.7812273407</v>
      </c>
      <c r="AR14" s="301" t="n">
        <f aca="false">[1]48Imp!AP$188</f>
        <v>23.7381308735</v>
      </c>
      <c r="AS14" s="301" t="n">
        <f aca="false">[1]48Imp!AQ$188</f>
        <v>18.594574271</v>
      </c>
      <c r="AT14" s="301" t="n">
        <f aca="false">[1]48Imp!AR$188</f>
        <v>22.0928285179</v>
      </c>
      <c r="AU14" s="301" t="n">
        <f aca="false">[1]48Imp!AS$188</f>
        <v>0</v>
      </c>
      <c r="AV14" s="301" t="n">
        <f aca="false">[1]48Imp!AT$188</f>
        <v>0</v>
      </c>
      <c r="AW14" s="301" t="n">
        <f aca="false">[1]48Imp!AU$188</f>
        <v>0</v>
      </c>
      <c r="AX14" s="301" t="n">
        <f aca="false">[1]48Imp!AV$188</f>
        <v>0</v>
      </c>
      <c r="AY14" s="301" t="n">
        <f aca="false">[1]48Imp!AW$188</f>
        <v>0</v>
      </c>
      <c r="AZ14" s="301" t="n">
        <f aca="false">[1]48Imp!AX$188</f>
        <v>0</v>
      </c>
      <c r="BA14" s="301" t="n">
        <f aca="false">[1]48Imp!AY$188</f>
        <v>0</v>
      </c>
      <c r="BB14" s="301" t="n">
        <f aca="false">[1]48Imp!AZ$188</f>
        <v>0</v>
      </c>
      <c r="BC14" s="302" t="n">
        <f aca="false">[1]48Imp!BA$188</f>
        <v>0</v>
      </c>
      <c r="BD14" s="14"/>
    </row>
    <row r="15" customFormat="false" ht="12.9" hidden="false" customHeight="false" outlineLevel="0" collapsed="false">
      <c r="B15" s="46" t="s">
        <v>77</v>
      </c>
      <c r="C15" s="222" t="n">
        <f aca="false">1/$A$1*[1]48Imp!B$225</f>
        <v>0.0102804887162171</v>
      </c>
      <c r="D15" s="223" t="n">
        <f aca="false">1/$A$1*[1]48Imp!C$225</f>
        <v>0.0186710169071895</v>
      </c>
      <c r="E15" s="223" t="n">
        <f aca="false">1/$A$1*[1]48Imp!D$225</f>
        <v>0.0132103667651515</v>
      </c>
      <c r="F15" s="223" t="n">
        <f aca="false">1/$A$1*[1]48Imp!E$225</f>
        <v>0.0105168275840548</v>
      </c>
      <c r="G15" s="223" t="n">
        <f aca="false">1/$A$1*[1]48Imp!F$225</f>
        <v>0.0124556518206349</v>
      </c>
      <c r="H15" s="223" t="n">
        <f aca="false">1/$A$1*[1]48Imp!G$225</f>
        <v>0.0168250962269841</v>
      </c>
      <c r="I15" s="223" t="n">
        <f aca="false">1/$A$1*[1]48Imp!H$225</f>
        <v>0.0477268096642857</v>
      </c>
      <c r="J15" s="223" t="n">
        <f aca="false">1/$A$1*[1]48Imp!I$225</f>
        <v>0.0434485303484127</v>
      </c>
      <c r="K15" s="223" t="n">
        <f aca="false">1/$A$1*[1]48Imp!J$225</f>
        <v>0.0453514432242063</v>
      </c>
      <c r="L15" s="223" t="n">
        <f aca="false">1/$A$1*[1]48Imp!K$225</f>
        <v>0.0236969955406629</v>
      </c>
      <c r="M15" s="223" t="n">
        <f aca="false">1/$A$1*[1]48Imp!L$225</f>
        <v>0.0342693949015873</v>
      </c>
      <c r="N15" s="223" t="n">
        <f aca="false">1/$A$1*[1]48Imp!M$225</f>
        <v>0.02637931125</v>
      </c>
      <c r="O15" s="223" t="n">
        <f aca="false">1/$A$1*[1]48Imp!N$225</f>
        <v>0.0294609217865079</v>
      </c>
      <c r="P15" s="223" t="n">
        <f aca="false">1/$A$1*[1]48Imp!O$225</f>
        <v>0.0353302241436508</v>
      </c>
      <c r="Q15" s="223" t="n">
        <f aca="false">1/$A$1*[1]48Imp!P$225</f>
        <v>0.0341009617944444</v>
      </c>
      <c r="R15" s="223" t="n">
        <f aca="false">1/$A$1*[1]48Imp!Q$225</f>
        <v>0.0302453052047619</v>
      </c>
      <c r="S15" s="223" t="n">
        <f aca="false">1/$A$1*[1]48Imp!R$225</f>
        <v>0.0283102861777778</v>
      </c>
      <c r="T15" s="223" t="n">
        <f aca="false">1/$A$1*[1]48Imp!S$225</f>
        <v>0</v>
      </c>
      <c r="U15" s="223" t="n">
        <f aca="false">1/$A$1*[1]48Imp!T$225</f>
        <v>0</v>
      </c>
      <c r="V15" s="223" t="n">
        <f aca="false">1/$A$1*[1]48Imp!U$225</f>
        <v>0</v>
      </c>
      <c r="W15" s="223" t="n">
        <f aca="false">1/$A$1*[1]48Imp!V$225</f>
        <v>0</v>
      </c>
      <c r="X15" s="223" t="n">
        <f aca="false">1/$A$1*[1]48Imp!W$225</f>
        <v>0</v>
      </c>
      <c r="Y15" s="223" t="n">
        <f aca="false">1/$A$1*[1]48Imp!X$225</f>
        <v>0</v>
      </c>
      <c r="Z15" s="223" t="n">
        <f aca="false">1/$A$1*[1]48Imp!Y$225</f>
        <v>0</v>
      </c>
      <c r="AA15" s="223" t="n">
        <f aca="false">1/$A$1*[1]48Imp!Z$225</f>
        <v>0</v>
      </c>
      <c r="AB15" s="224" t="n">
        <f aca="false">1/$A$1*[1]48Imp!AA$225</f>
        <v>0</v>
      </c>
      <c r="AC15" s="16"/>
      <c r="AD15" s="329" t="n">
        <f aca="false">[1]48Imp!AB$225</f>
        <v>13.116499755222</v>
      </c>
      <c r="AE15" s="301" t="n">
        <f aca="false">[1]48Imp!AC$225</f>
        <v>17.2409475188</v>
      </c>
      <c r="AF15" s="301" t="n">
        <f aca="false">[1]48Imp!AD$225</f>
        <v>14.814138384</v>
      </c>
      <c r="AG15" s="301" t="n">
        <f aca="false">[1]48Imp!AE$225</f>
        <v>15.6527356608</v>
      </c>
      <c r="AH15" s="301" t="n">
        <f aca="false">[1]48Imp!AF$225</f>
        <v>18.8429753456</v>
      </c>
      <c r="AI15" s="301" t="n">
        <f aca="false">[1]48Imp!AG$225</f>
        <v>22.2184602783</v>
      </c>
      <c r="AJ15" s="301" t="n">
        <f aca="false">[1]48Imp!AH$225</f>
        <v>44.3222756968</v>
      </c>
      <c r="AK15" s="301" t="n">
        <f aca="false">[1]48Imp!AI$225</f>
        <v>45.9928109635</v>
      </c>
      <c r="AL15" s="301" t="n">
        <f aca="false">[1]48Imp!AJ$225</f>
        <v>60.8230263724</v>
      </c>
      <c r="AM15" s="301" t="n">
        <f aca="false">[1]48Imp!AK$225</f>
        <v>30.6794447476</v>
      </c>
      <c r="AN15" s="301" t="n">
        <f aca="false">[1]48Imp!AL$225</f>
        <v>40.9763052288</v>
      </c>
      <c r="AO15" s="301" t="n">
        <f aca="false">[1]48Imp!AM$225</f>
        <v>35.521275936</v>
      </c>
      <c r="AP15" s="301" t="n">
        <f aca="false">[1]48Imp!AN$225</f>
        <v>33.6845060992</v>
      </c>
      <c r="AQ15" s="301" t="n">
        <f aca="false">[1]48Imp!AO$225</f>
        <v>45.6734599356</v>
      </c>
      <c r="AR15" s="301" t="n">
        <f aca="false">[1]48Imp!AP$225</f>
        <v>44.666741976</v>
      </c>
      <c r="AS15" s="301" t="n">
        <f aca="false">[1]48Imp!AQ$225</f>
        <v>30.885961435</v>
      </c>
      <c r="AT15" s="301" t="n">
        <f aca="false">[1]48Imp!AR$225</f>
        <v>27.1513648386</v>
      </c>
      <c r="AU15" s="301" t="n">
        <f aca="false">[1]48Imp!AS$225</f>
        <v>0</v>
      </c>
      <c r="AV15" s="301" t="n">
        <f aca="false">[1]48Imp!AT$225</f>
        <v>0</v>
      </c>
      <c r="AW15" s="301" t="n">
        <f aca="false">[1]48Imp!AU$225</f>
        <v>0</v>
      </c>
      <c r="AX15" s="301" t="n">
        <f aca="false">[1]48Imp!AV$225</f>
        <v>0</v>
      </c>
      <c r="AY15" s="301" t="n">
        <f aca="false">[1]48Imp!AW$225</f>
        <v>0</v>
      </c>
      <c r="AZ15" s="301" t="n">
        <f aca="false">[1]48Imp!AX$225</f>
        <v>0</v>
      </c>
      <c r="BA15" s="301" t="n">
        <f aca="false">[1]48Imp!AY$225</f>
        <v>0</v>
      </c>
      <c r="BB15" s="301" t="n">
        <f aca="false">[1]48Imp!AZ$225</f>
        <v>0</v>
      </c>
      <c r="BC15" s="302" t="n">
        <f aca="false">[1]48Imp!BA$225</f>
        <v>0</v>
      </c>
      <c r="BD15" s="14"/>
    </row>
    <row r="16" customFormat="false" ht="12.9" hidden="false" customHeight="false" outlineLevel="0" collapsed="false">
      <c r="B16" s="46" t="s">
        <v>68</v>
      </c>
      <c r="C16" s="89" t="n">
        <f aca="false">SUM(C10:C10)-SUM(C11:C15)</f>
        <v>0.00872577002557442</v>
      </c>
      <c r="D16" s="59" t="n">
        <f aca="false">SUM(D10:D10)-SUM(D11:D15)</f>
        <v>0.00761810046680672</v>
      </c>
      <c r="E16" s="59" t="n">
        <f aca="false">SUM(E10:E10)-SUM(E11:E15)</f>
        <v>0.00939813450000002</v>
      </c>
      <c r="F16" s="59" t="n">
        <f aca="false">SUM(F10:F10)-SUM(F11:F15)</f>
        <v>0.0124201216562771</v>
      </c>
      <c r="G16" s="59" t="n">
        <f aca="false">SUM(G10:G10)-SUM(G11:G15)</f>
        <v>0.0154984100309524</v>
      </c>
      <c r="H16" s="59" t="n">
        <f aca="false">SUM(H10:H10)-SUM(H11:H15)</f>
        <v>0.0187035387257936</v>
      </c>
      <c r="I16" s="59" t="n">
        <f aca="false">SUM(I10:I10)-SUM(I11:I15)</f>
        <v>0.0208167816404762</v>
      </c>
      <c r="J16" s="59" t="n">
        <f aca="false">SUM(J10:J10)-SUM(J11:J15)</f>
        <v>0.0230718533071428</v>
      </c>
      <c r="K16" s="59" t="n">
        <f aca="false">SUM(K10:K10)-SUM(K11:K15)</f>
        <v>0.0178293528090187</v>
      </c>
      <c r="L16" s="59" t="n">
        <f aca="false">SUM(L10:L10)-SUM(L11:L15)</f>
        <v>0.0194792667611039</v>
      </c>
      <c r="M16" s="59" t="n">
        <f aca="false">SUM(M10:M10)-SUM(M11:M15)</f>
        <v>0.019587724625469</v>
      </c>
      <c r="N16" s="59" t="n">
        <f aca="false">SUM(N10:N10)-SUM(N11:N15)</f>
        <v>0.0216121515611111</v>
      </c>
      <c r="O16" s="59" t="n">
        <f aca="false">SUM(O10:O10)-SUM(O11:O15)</f>
        <v>0.021055829365873</v>
      </c>
      <c r="P16" s="59" t="n">
        <f aca="false">SUM(P10:P10)-SUM(P11:P15)</f>
        <v>0.0243767423452381</v>
      </c>
      <c r="Q16" s="59" t="n">
        <f aca="false">SUM(Q10:Q10)-SUM(Q11:Q15)</f>
        <v>0.0282880128111111</v>
      </c>
      <c r="R16" s="59" t="n">
        <f aca="false">SUM(R10:R10)-SUM(R11:R15)</f>
        <v>0.0284932732416362</v>
      </c>
      <c r="S16" s="59" t="n">
        <f aca="false">SUM(S10:S10)-SUM(S11:S15)</f>
        <v>0.0291474145833333</v>
      </c>
      <c r="T16" s="59" t="n">
        <f aca="false">SUM(T10:T10)-SUM(T11:T15)</f>
        <v>0</v>
      </c>
      <c r="U16" s="59" t="n">
        <f aca="false">SUM(U10:U10)-SUM(U11:U15)</f>
        <v>0</v>
      </c>
      <c r="V16" s="59" t="n">
        <f aca="false">SUM(V10:V10)-SUM(V11:V15)</f>
        <v>0</v>
      </c>
      <c r="W16" s="59" t="n">
        <f aca="false">SUM(W10:W10)-SUM(W11:W15)</f>
        <v>0</v>
      </c>
      <c r="X16" s="59" t="n">
        <f aca="false">SUM(X10:X10)-SUM(X11:X15)</f>
        <v>0</v>
      </c>
      <c r="Y16" s="59" t="n">
        <f aca="false">SUM(Y10:Y10)-SUM(Y11:Y15)</f>
        <v>0</v>
      </c>
      <c r="Z16" s="59" t="n">
        <f aca="false">SUM(Z10:Z10)-SUM(Z11:Z15)</f>
        <v>0</v>
      </c>
      <c r="AA16" s="59" t="n">
        <f aca="false">SUM(AA10:AA10)-SUM(AA11:AA15)</f>
        <v>0</v>
      </c>
      <c r="AB16" s="60" t="n">
        <f aca="false">SUM(AB10:AB10)-SUM(AB11:AB15)</f>
        <v>0</v>
      </c>
      <c r="AC16" s="16"/>
      <c r="AD16" s="332" t="n">
        <f aca="false">SUM(AD10:AD10)-SUM(AD11:AD15)</f>
        <v>14.463169071807</v>
      </c>
      <c r="AE16" s="306" t="n">
        <f aca="false">SUM(AE10:AE10)-SUM(AE11:AE15)</f>
        <v>14.0455389656</v>
      </c>
      <c r="AF16" s="306" t="n">
        <f aca="false">SUM(AF10:AF10)-SUM(AF11:AF15)</f>
        <v>16.7642993808</v>
      </c>
      <c r="AG16" s="306" t="n">
        <f aca="false">SUM(AG10:AG10)-SUM(AG11:AG15)</f>
        <v>22.0690344112</v>
      </c>
      <c r="AH16" s="306" t="n">
        <f aca="false">SUM(AH10:AH10)-SUM(AH11:AH15)</f>
        <v>26.728089787</v>
      </c>
      <c r="AI16" s="306" t="n">
        <f aca="false">SUM(AI10:AI10)-SUM(AI11:AI15)</f>
        <v>31.9242890109</v>
      </c>
      <c r="AJ16" s="306" t="n">
        <f aca="false">SUM(AJ10:AJ10)-SUM(AJ11:AJ15)</f>
        <v>36.2542998704</v>
      </c>
      <c r="AK16" s="306" t="n">
        <f aca="false">SUM(AK10:AK10)-SUM(AK11:AK15)</f>
        <v>39.9820432830001</v>
      </c>
      <c r="AL16" s="306" t="n">
        <f aca="false">SUM(AL10:AL10)-SUM(AL11:AL15)</f>
        <v>38.6314032976</v>
      </c>
      <c r="AM16" s="306" t="n">
        <f aca="false">SUM(AM10:AM10)-SUM(AM11:AM15)</f>
        <v>40.7717042612</v>
      </c>
      <c r="AN16" s="306" t="n">
        <f aca="false">SUM(AN10:AN10)-SUM(AN11:AN15)</f>
        <v>42.5319863391</v>
      </c>
      <c r="AO16" s="306" t="n">
        <f aca="false">SUM(AO10:AO10)-SUM(AO11:AO15)</f>
        <v>47.101962864</v>
      </c>
      <c r="AP16" s="306" t="n">
        <f aca="false">SUM(AP10:AP10)-SUM(AP11:AP15)</f>
        <v>43.5244925104</v>
      </c>
      <c r="AQ16" s="306" t="n">
        <f aca="false">SUM(AQ10:AQ10)-SUM(AQ11:AQ15)</f>
        <v>49.8076585983</v>
      </c>
      <c r="AR16" s="306" t="n">
        <f aca="false">SUM(AR10:AR10)-SUM(AR11:AR15)</f>
        <v>52.3276660904999</v>
      </c>
      <c r="AS16" s="306" t="n">
        <f aca="false">SUM(AS10:AS10)-SUM(AS11:AS15)</f>
        <v>45.449546905</v>
      </c>
      <c r="AT16" s="306" t="n">
        <f aca="false">SUM(AT10:AT10)-SUM(AT11:AT15)</f>
        <v>49.9818580820999</v>
      </c>
      <c r="AU16" s="306" t="n">
        <f aca="false">SUM(AU10:AU10)-SUM(AU11:AU15)</f>
        <v>0</v>
      </c>
      <c r="AV16" s="306" t="n">
        <f aca="false">SUM(AV10:AV10)-SUM(AV11:AV15)</f>
        <v>0</v>
      </c>
      <c r="AW16" s="306" t="n">
        <f aca="false">SUM(AW10:AW10)-SUM(AW11:AW15)</f>
        <v>0</v>
      </c>
      <c r="AX16" s="306" t="n">
        <f aca="false">SUM(AX10:AX10)-SUM(AX11:AX15)</f>
        <v>0</v>
      </c>
      <c r="AY16" s="306" t="n">
        <f aca="false">SUM(AY10:AY10)-SUM(AY11:AY15)</f>
        <v>0</v>
      </c>
      <c r="AZ16" s="306" t="n">
        <f aca="false">SUM(AZ10:AZ10)-SUM(AZ11:AZ15)</f>
        <v>0</v>
      </c>
      <c r="BA16" s="306" t="n">
        <f aca="false">SUM(BA10:BA10)-SUM(BA11:BA15)</f>
        <v>0</v>
      </c>
      <c r="BB16" s="306" t="n">
        <f aca="false">SUM(BB10:BB10)-SUM(BB11:BB15)</f>
        <v>0</v>
      </c>
      <c r="BC16" s="307" t="n">
        <f aca="false">SUM(BC10:BC10)-SUM(BC11:BC15)</f>
        <v>0</v>
      </c>
      <c r="BD16" s="14"/>
    </row>
    <row r="17" customFormat="false" ht="17.15" hidden="false" customHeight="true" outlineLevel="0" collapsed="false">
      <c r="B17" s="235" t="s">
        <v>78</v>
      </c>
      <c r="C17" s="239" t="n">
        <f aca="false">1/$A$1*[1]48Imp!B$194</f>
        <v>0.0217963243849817</v>
      </c>
      <c r="D17" s="240" t="n">
        <f aca="false">1/$A$1*[1]48Imp!C$194</f>
        <v>0.0263134881277778</v>
      </c>
      <c r="E17" s="240" t="n">
        <f aca="false">1/$A$1*[1]48Imp!D$194</f>
        <v>0.0270477313</v>
      </c>
      <c r="F17" s="240" t="n">
        <f aca="false">1/$A$1*[1]48Imp!E$194</f>
        <v>0.0249788253404762</v>
      </c>
      <c r="G17" s="240" t="n">
        <f aca="false">1/$A$1*[1]48Imp!F$194</f>
        <v>0.0227679089833333</v>
      </c>
      <c r="H17" s="240" t="n">
        <f aca="false">1/$A$1*[1]48Imp!G$194</f>
        <v>0.0230434986666667</v>
      </c>
      <c r="I17" s="240" t="n">
        <f aca="false">1/$A$1*[1]48Imp!H$194</f>
        <v>0.0221296484380952</v>
      </c>
      <c r="J17" s="240" t="n">
        <f aca="false">1/$A$1*[1]48Imp!I$194</f>
        <v>0.0198471427833333</v>
      </c>
      <c r="K17" s="240" t="n">
        <f aca="false">1/$A$1*[1]48Imp!J$194</f>
        <v>0.0125382570444444</v>
      </c>
      <c r="L17" s="240" t="n">
        <f aca="false">1/$A$1*[1]48Imp!K$194</f>
        <v>0.0160206488703704</v>
      </c>
      <c r="M17" s="240" t="n">
        <f aca="false">1/$A$1*[1]48Imp!L$194</f>
        <v>0.0130288715380952</v>
      </c>
      <c r="N17" s="240" t="n">
        <f aca="false">1/$A$1*[1]48Imp!M$194</f>
        <v>0.0101444283380952</v>
      </c>
      <c r="O17" s="240" t="n">
        <f aca="false">1/$A$1*[1]48Imp!N$194</f>
        <v>0.0141843240007326</v>
      </c>
      <c r="P17" s="240" t="n">
        <f aca="false">1/$A$1*[1]48Imp!O$194</f>
        <v>0.0164971316142857</v>
      </c>
      <c r="Q17" s="240" t="n">
        <f aca="false">1/$A$1*[1]48Imp!P$194</f>
        <v>0.0180377836333333</v>
      </c>
      <c r="R17" s="240" t="n">
        <f aca="false">1/$A$1*[1]48Imp!Q$194</f>
        <v>0.0245113013424242</v>
      </c>
      <c r="S17" s="240" t="n">
        <f aca="false">1/$A$1*[1]48Imp!R$194</f>
        <v>0.0253913171528138</v>
      </c>
      <c r="T17" s="240" t="n">
        <f aca="false">1/$A$1*[1]48Imp!S$194</f>
        <v>0</v>
      </c>
      <c r="U17" s="240" t="n">
        <f aca="false">1/$A$1*[1]48Imp!T$194</f>
        <v>0</v>
      </c>
      <c r="V17" s="240" t="n">
        <f aca="false">1/$A$1*[1]48Imp!U$194</f>
        <v>0</v>
      </c>
      <c r="W17" s="240" t="n">
        <f aca="false">1/$A$1*[1]48Imp!V$194</f>
        <v>0</v>
      </c>
      <c r="X17" s="240" t="n">
        <f aca="false">1/$A$1*[1]48Imp!W$194</f>
        <v>0</v>
      </c>
      <c r="Y17" s="240" t="n">
        <f aca="false">1/$A$1*[1]48Imp!X$194</f>
        <v>0</v>
      </c>
      <c r="Z17" s="240" t="n">
        <f aca="false">1/$A$1*[1]48Imp!Y$194</f>
        <v>0</v>
      </c>
      <c r="AA17" s="240" t="n">
        <f aca="false">1/$A$1*[1]48Imp!Z$194</f>
        <v>0</v>
      </c>
      <c r="AB17" s="258" t="n">
        <f aca="false">1/$A$1*[1]48Imp!AA$194</f>
        <v>0</v>
      </c>
      <c r="AC17" s="16"/>
      <c r="AD17" s="331" t="n">
        <f aca="false">[1]48Imp!AB$194</f>
        <v>7.88057090829</v>
      </c>
      <c r="AE17" s="288" t="n">
        <f aca="false">[1]48Imp!AC$194</f>
        <v>8.5248384568</v>
      </c>
      <c r="AF17" s="288" t="n">
        <f aca="false">[1]48Imp!AD$194</f>
        <v>7.3322608848</v>
      </c>
      <c r="AG17" s="288" t="n">
        <f aca="false">[1]48Imp!AE$194</f>
        <v>8.0107262816</v>
      </c>
      <c r="AH17" s="288" t="n">
        <f aca="false">[1]48Imp!AF$194</f>
        <v>9.8161348502</v>
      </c>
      <c r="AI17" s="288" t="n">
        <f aca="false">[1]48Imp!AG$194</f>
        <v>12.1897938162</v>
      </c>
      <c r="AJ17" s="288" t="n">
        <f aca="false">[1]48Imp!AH$194</f>
        <v>13.359062926</v>
      </c>
      <c r="AK17" s="288" t="n">
        <f aca="false">[1]48Imp!AI$194</f>
        <v>13.472050633</v>
      </c>
      <c r="AL17" s="288" t="n">
        <f aca="false">[1]48Imp!AJ$194</f>
        <v>8.9362984064</v>
      </c>
      <c r="AM17" s="288" t="n">
        <f aca="false">[1]48Imp!AK$194</f>
        <v>9.8934042724</v>
      </c>
      <c r="AN17" s="288" t="n">
        <f aca="false">[1]48Imp!AL$194</f>
        <v>9.4025338785</v>
      </c>
      <c r="AO17" s="288" t="n">
        <f aca="false">[1]48Imp!AM$194</f>
        <v>8.364605952</v>
      </c>
      <c r="AP17" s="288" t="n">
        <f aca="false">[1]48Imp!AN$194</f>
        <v>9.6734699072</v>
      </c>
      <c r="AQ17" s="288" t="n">
        <f aca="false">[1]48Imp!AO$194</f>
        <v>12.083731131</v>
      </c>
      <c r="AR17" s="288" t="n">
        <f aca="false">[1]48Imp!AP$194</f>
        <v>13.2586465455</v>
      </c>
      <c r="AS17" s="288" t="n">
        <f aca="false">[1]48Imp!AQ$194</f>
        <v>15.778361487</v>
      </c>
      <c r="AT17" s="288" t="n">
        <f aca="false">[1]48Imp!AR$194</f>
        <v>16.2932104713</v>
      </c>
      <c r="AU17" s="288" t="n">
        <f aca="false">[1]48Imp!AS$194</f>
        <v>0</v>
      </c>
      <c r="AV17" s="288" t="n">
        <f aca="false">[1]48Imp!AT$194</f>
        <v>0</v>
      </c>
      <c r="AW17" s="288" t="n">
        <f aca="false">[1]48Imp!AU$194</f>
        <v>0</v>
      </c>
      <c r="AX17" s="288" t="n">
        <f aca="false">[1]48Imp!AV$194</f>
        <v>0</v>
      </c>
      <c r="AY17" s="288" t="n">
        <f aca="false">[1]48Imp!AW$194</f>
        <v>0</v>
      </c>
      <c r="AZ17" s="288" t="n">
        <f aca="false">[1]48Imp!AX$194</f>
        <v>0</v>
      </c>
      <c r="BA17" s="288" t="n">
        <f aca="false">[1]48Imp!AY$194</f>
        <v>0</v>
      </c>
      <c r="BB17" s="288" t="n">
        <f aca="false">[1]48Imp!AZ$194</f>
        <v>0</v>
      </c>
      <c r="BC17" s="289" t="n">
        <f aca="false">[1]48Imp!BA$194</f>
        <v>0</v>
      </c>
      <c r="BD17" s="14"/>
    </row>
    <row r="18" customFormat="false" ht="17.15" hidden="false" customHeight="true" outlineLevel="0" collapsed="false">
      <c r="B18" s="358" t="s">
        <v>79</v>
      </c>
      <c r="C18" s="352" t="n">
        <f aca="false">1/$A$1*[1]48Imp!B$273</f>
        <v>0.00158869558333333</v>
      </c>
      <c r="D18" s="353" t="n">
        <f aca="false">1/$A$1*[1]48Imp!C$273</f>
        <v>0.00100472458333333</v>
      </c>
      <c r="E18" s="353" t="n">
        <f aca="false">1/$A$1*[1]48Imp!D$273</f>
        <v>0.00168881846666667</v>
      </c>
      <c r="F18" s="353" t="n">
        <f aca="false">1/$A$1*[1]48Imp!E$273</f>
        <v>0.00205239036666667</v>
      </c>
      <c r="G18" s="353" t="n">
        <f aca="false">1/$A$1*[1]48Imp!F$273</f>
        <v>0.00276098033333333</v>
      </c>
      <c r="H18" s="353" t="n">
        <f aca="false">1/$A$1*[1]48Imp!G$273</f>
        <v>0.00369512811666667</v>
      </c>
      <c r="I18" s="353" t="n">
        <f aca="false">1/$A$1*[1]48Imp!H$273</f>
        <v>0.0031100946</v>
      </c>
      <c r="J18" s="353" t="n">
        <f aca="false">1/$A$1*[1]48Imp!I$273</f>
        <v>0.00335766183333333</v>
      </c>
      <c r="K18" s="353" t="n">
        <f aca="false">1/$A$1*[1]48Imp!J$273</f>
        <v>0.00469253053333333</v>
      </c>
      <c r="L18" s="353" t="n">
        <f aca="false">1/$A$1*[1]48Imp!K$273</f>
        <v>0.0025869075</v>
      </c>
      <c r="M18" s="353" t="n">
        <f aca="false">1/$A$1*[1]48Imp!L$273</f>
        <v>0.00256983614285714</v>
      </c>
      <c r="N18" s="353" t="n">
        <f aca="false">1/$A$1*[1]48Imp!M$273</f>
        <v>0.00315746833095238</v>
      </c>
      <c r="O18" s="353" t="n">
        <f aca="false">1/$A$1*[1]48Imp!N$273</f>
        <v>0.00434008375641026</v>
      </c>
      <c r="P18" s="353" t="n">
        <f aca="false">1/$A$1*[1]48Imp!O$273</f>
        <v>0.00489975608333333</v>
      </c>
      <c r="Q18" s="353" t="n">
        <f aca="false">1/$A$1*[1]48Imp!P$273</f>
        <v>0.00315865685</v>
      </c>
      <c r="R18" s="353" t="n">
        <f aca="false">1/$A$1*[1]48Imp!Q$273</f>
        <v>0.00198540186969697</v>
      </c>
      <c r="S18" s="353" t="n">
        <f aca="false">1/$A$1*[1]48Imp!R$273</f>
        <v>0.00124522772380952</v>
      </c>
      <c r="T18" s="353" t="n">
        <f aca="false">1/$A$1*[1]48Imp!S$273</f>
        <v>0</v>
      </c>
      <c r="U18" s="353" t="n">
        <f aca="false">1/$A$1*[1]48Imp!T$273</f>
        <v>0</v>
      </c>
      <c r="V18" s="353" t="n">
        <f aca="false">1/$A$1*[1]48Imp!U$273</f>
        <v>0</v>
      </c>
      <c r="W18" s="353" t="n">
        <f aca="false">1/$A$1*[1]48Imp!V$273</f>
        <v>0</v>
      </c>
      <c r="X18" s="353" t="n">
        <f aca="false">1/$A$1*[1]48Imp!W$273</f>
        <v>0</v>
      </c>
      <c r="Y18" s="353" t="n">
        <f aca="false">1/$A$1*[1]48Imp!X$273</f>
        <v>0</v>
      </c>
      <c r="Z18" s="353" t="n">
        <f aca="false">1/$A$1*[1]48Imp!Y$273</f>
        <v>0</v>
      </c>
      <c r="AA18" s="353" t="n">
        <f aca="false">1/$A$1*[1]48Imp!Z$273</f>
        <v>0</v>
      </c>
      <c r="AB18" s="354" t="n">
        <f aca="false">1/$A$1*[1]48Imp!AA$273</f>
        <v>0</v>
      </c>
      <c r="AC18" s="340"/>
      <c r="AD18" s="355" t="n">
        <f aca="false">[1]48Imp!AB$273</f>
        <v>1.061472399993</v>
      </c>
      <c r="AE18" s="356" t="n">
        <f aca="false">[1]48Imp!AC$273</f>
        <v>0.621586702</v>
      </c>
      <c r="AF18" s="356" t="n">
        <f aca="false">[1]48Imp!AD$273</f>
        <v>0.885871176</v>
      </c>
      <c r="AG18" s="356" t="n">
        <f aca="false">[1]48Imp!AE$273</f>
        <v>1.154197296</v>
      </c>
      <c r="AH18" s="356" t="n">
        <f aca="false">[1]48Imp!AF$273</f>
        <v>3.5984882612</v>
      </c>
      <c r="AI18" s="356" t="n">
        <f aca="false">[1]48Imp!AG$273</f>
        <v>5.6308152615</v>
      </c>
      <c r="AJ18" s="356" t="n">
        <f aca="false">[1]48Imp!AH$273</f>
        <v>5.712151304</v>
      </c>
      <c r="AK18" s="356" t="n">
        <f aca="false">[1]48Imp!AI$273</f>
        <v>7.968758545</v>
      </c>
      <c r="AL18" s="356" t="n">
        <f aca="false">[1]48Imp!AJ$273</f>
        <v>10.1887051976</v>
      </c>
      <c r="AM18" s="356" t="n">
        <f aca="false">[1]48Imp!AK$273</f>
        <v>3.9309146272</v>
      </c>
      <c r="AN18" s="356" t="n">
        <f aca="false">[1]48Imp!AL$273</f>
        <v>4.9490992629</v>
      </c>
      <c r="AO18" s="356" t="n">
        <f aca="false">[1]48Imp!AM$273</f>
        <v>6.163848384</v>
      </c>
      <c r="AP18" s="356" t="n">
        <f aca="false">[1]48Imp!AN$273</f>
        <v>7.0222722592</v>
      </c>
      <c r="AQ18" s="356" t="n">
        <f aca="false">[1]48Imp!AO$273</f>
        <v>8.7727525971</v>
      </c>
      <c r="AR18" s="356" t="n">
        <f aca="false">[1]48Imp!AP$273</f>
        <v>5.8157864065</v>
      </c>
      <c r="AS18" s="356" t="n">
        <f aca="false">[1]48Imp!AQ$273</f>
        <v>3.0680948025</v>
      </c>
      <c r="AT18" s="356" t="n">
        <f aca="false">[1]48Imp!AR$273</f>
        <v>2.6411419899</v>
      </c>
      <c r="AU18" s="356" t="n">
        <f aca="false">[1]48Imp!AS$273</f>
        <v>0</v>
      </c>
      <c r="AV18" s="356" t="n">
        <f aca="false">[1]48Imp!AT$273</f>
        <v>0</v>
      </c>
      <c r="AW18" s="356" t="n">
        <f aca="false">[1]48Imp!AU$273</f>
        <v>0</v>
      </c>
      <c r="AX18" s="356" t="n">
        <f aca="false">[1]48Imp!AV$273</f>
        <v>0</v>
      </c>
      <c r="AY18" s="356" t="n">
        <f aca="false">[1]48Imp!AW$273</f>
        <v>0</v>
      </c>
      <c r="AZ18" s="356" t="n">
        <f aca="false">[1]48Imp!AX$273</f>
        <v>0</v>
      </c>
      <c r="BA18" s="356" t="n">
        <f aca="false">[1]48Imp!AY$273</f>
        <v>0</v>
      </c>
      <c r="BB18" s="356" t="n">
        <f aca="false">[1]48Imp!AZ$273</f>
        <v>0</v>
      </c>
      <c r="BC18" s="357" t="n">
        <f aca="false">[1]48Imp!BA$273</f>
        <v>0</v>
      </c>
      <c r="BD18" s="14"/>
    </row>
    <row r="19" customFormat="false" ht="17.15" hidden="false" customHeight="true" outlineLevel="0" collapsed="false">
      <c r="B19" s="242" t="s">
        <v>82</v>
      </c>
      <c r="C19" s="243" t="n">
        <f aca="false">C5-SUM(C6,C7,C8,C9,C10,C17,C18)</f>
        <v>0.000743798355433464</v>
      </c>
      <c r="D19" s="244" t="n">
        <f aca="false">D5-SUM(D6,D7,D8,D9,D10,D17,D18)</f>
        <v>0.00175495073968256</v>
      </c>
      <c r="E19" s="244" t="n">
        <f aca="false">E5-SUM(E6,E7,E8,E9,E10,E17,E18)</f>
        <v>0.000908515816666677</v>
      </c>
      <c r="F19" s="244" t="n">
        <f aca="false">F5-SUM(F6,F7,F8,F9,F10,F17,F18)</f>
        <v>0.00054021920238094</v>
      </c>
      <c r="G19" s="244" t="n">
        <f aca="false">G5-SUM(G6,G7,G8,G9,G10,G17,G18)</f>
        <v>0.000797739449999974</v>
      </c>
      <c r="H19" s="244" t="n">
        <f aca="false">H5-SUM(H6,H7,H8,H9,H10,H17,H18)</f>
        <v>0.000347198825000034</v>
      </c>
      <c r="I19" s="244" t="n">
        <f aca="false">I5-SUM(I6,I7,I8,I9,I10,I17,I18)</f>
        <v>0.000210012314285635</v>
      </c>
      <c r="J19" s="244" t="n">
        <f aca="false">J5-SUM(J6,J7,J8,J9,J10,J17,J18)</f>
        <v>0.000132867416666627</v>
      </c>
      <c r="K19" s="244" t="n">
        <f aca="false">K5-SUM(K6,K7,K8,K9,K10,K17,K18)</f>
        <v>0.000200325344444446</v>
      </c>
      <c r="L19" s="244" t="n">
        <f aca="false">L5-SUM(L6,L7,L8,L9,L10,L17,L18)</f>
        <v>0.00010069937881263</v>
      </c>
      <c r="M19" s="244" t="n">
        <f aca="false">M5-SUM(M6,M7,M8,M9,M10,M17,M18)</f>
        <v>0.000197034138095298</v>
      </c>
      <c r="N19" s="244" t="n">
        <f aca="false">N5-SUM(N6,N7,N8,N9,N10,N17,N18)</f>
        <v>0.000166745675396707</v>
      </c>
      <c r="O19" s="244" t="n">
        <f aca="false">O5-SUM(O6,O7,O8,O9,O10,O17,O18)</f>
        <v>0.000365250991086724</v>
      </c>
      <c r="P19" s="244" t="n">
        <f aca="false">P5-SUM(P6,P7,P8,P9,P10,P17,P18)</f>
        <v>0.000213378292307692</v>
      </c>
      <c r="Q19" s="244" t="n">
        <f aca="false">Q5-SUM(Q6,Q7,Q8,Q9,Q10,Q17,Q18)</f>
        <v>0.000142632766666678</v>
      </c>
      <c r="R19" s="244" t="n">
        <f aca="false">R5-SUM(R6,R7,R8,R9,R10,R17,R18)</f>
        <v>0.000387716063636301</v>
      </c>
      <c r="S19" s="244" t="n">
        <f aca="false">S5-SUM(S6,S7,S8,S9,S10,S17,S18)</f>
        <v>0.000220985641414151</v>
      </c>
      <c r="T19" s="244" t="n">
        <f aca="false">T5-SUM(T6,T7,T8,T9,T10,T17,T18)</f>
        <v>0</v>
      </c>
      <c r="U19" s="244" t="n">
        <f aca="false">U5-SUM(U6,U7,U8,U9,U10,U17,U18)</f>
        <v>0</v>
      </c>
      <c r="V19" s="244" t="n">
        <f aca="false">V5-SUM(V6,V7,V8,V9,V10,V17,V18)</f>
        <v>0</v>
      </c>
      <c r="W19" s="244" t="n">
        <f aca="false">W5-SUM(W6,W7,W8,W9,W10,W17,W18)</f>
        <v>0</v>
      </c>
      <c r="X19" s="244" t="n">
        <f aca="false">X5-SUM(X6,X7,X8,X9,X10,X17,X18)</f>
        <v>0</v>
      </c>
      <c r="Y19" s="244" t="n">
        <f aca="false">Y5-SUM(Y6,Y7,Y8,Y9,Y10,Y17,Y18)</f>
        <v>0</v>
      </c>
      <c r="Z19" s="244" t="n">
        <f aca="false">Z5-SUM(Z6,Z7,Z8,Z9,Z10,Z17,Z18)</f>
        <v>0</v>
      </c>
      <c r="AA19" s="244" t="n">
        <f aca="false">AA5-SUM(AA6,AA7,AA8,AA9,AA10,AA17,AA18)</f>
        <v>0</v>
      </c>
      <c r="AB19" s="245" t="n">
        <f aca="false">AB5-SUM(AB6,AB7,AB8,AB9,AB10,AB17,AB18)</f>
        <v>0</v>
      </c>
      <c r="AC19" s="246"/>
      <c r="AD19" s="333" t="n">
        <f aca="false">AD5-SUM(AD6,AD7,AD8,AD9,AD10,AD17,AD18)</f>
        <v>2.95917569766897</v>
      </c>
      <c r="AE19" s="320" t="n">
        <f aca="false">AE5-SUM(AE6,AE7,AE8,AE9,AE10,AE17,AE18)</f>
        <v>3.57499607480001</v>
      </c>
      <c r="AF19" s="320" t="n">
        <f aca="false">AF5-SUM(AF6,AF7,AF8,AF9,AF10,AF17,AF18)</f>
        <v>3.8618152704</v>
      </c>
      <c r="AG19" s="320" t="n">
        <f aca="false">AG5-SUM(AG6,AG7,AG8,AG9,AG10,AG17,AG18)</f>
        <v>4.51804673599997</v>
      </c>
      <c r="AH19" s="320" t="n">
        <f aca="false">AH5-SUM(AH6,AH7,AH8,AH9,AH10,AH17,AH18)</f>
        <v>3.48813318489999</v>
      </c>
      <c r="AI19" s="320" t="n">
        <f aca="false">AI5-SUM(AI6,AI7,AI8,AI9,AI10,AI17,AI18)</f>
        <v>1.65786526619999</v>
      </c>
      <c r="AJ19" s="320" t="n">
        <f aca="false">AJ5-SUM(AJ6,AJ7,AJ8,AJ9,AJ10,AJ17,AJ18)</f>
        <v>0.931146681999991</v>
      </c>
      <c r="AK19" s="320" t="n">
        <f aca="false">AK5-SUM(AK6,AK7,AK8,AK9,AK10,AK17,AK18)</f>
        <v>0.465106585000058</v>
      </c>
      <c r="AL19" s="320" t="n">
        <f aca="false">AL5-SUM(AL6,AL7,AL8,AL9,AL10,AL17,AL18)</f>
        <v>0.782805354799962</v>
      </c>
      <c r="AM19" s="320" t="n">
        <f aca="false">AM5-SUM(AM6,AM7,AM8,AM9,AM10,AM17,AM18)</f>
        <v>0.372207959199955</v>
      </c>
      <c r="AN19" s="320" t="n">
        <f aca="false">AN5-SUM(AN6,AN7,AN8,AN9,AN10,AN17,AN18)</f>
        <v>0.620633083500024</v>
      </c>
      <c r="AO19" s="320" t="n">
        <f aca="false">AO5-SUM(AO6,AO7,AO8,AO9,AO10,AO17,AO18)</f>
        <v>1.41863452799998</v>
      </c>
      <c r="AP19" s="320" t="n">
        <f aca="false">AP5-SUM(AP6,AP7,AP8,AP9,AP10,AP17,AP18)</f>
        <v>2.73598673920003</v>
      </c>
      <c r="AQ19" s="320" t="n">
        <f aca="false">AQ5-SUM(AQ6,AQ7,AQ8,AQ9,AQ10,AQ17,AQ18)</f>
        <v>1.85777284200003</v>
      </c>
      <c r="AR19" s="320" t="n">
        <f aca="false">AR5-SUM(AR6,AR7,AR8,AR9,AR10,AR17,AR18)</f>
        <v>0.778899550000062</v>
      </c>
      <c r="AS19" s="320" t="n">
        <f aca="false">AS5-SUM(AS6,AS7,AS8,AS9,AS10,AS17,AS18)</f>
        <v>1.06865042900006</v>
      </c>
      <c r="AT19" s="320" t="n">
        <f aca="false">AT5-SUM(AT6,AT7,AT8,AT9,AT10,AT17,AT18)</f>
        <v>0.89702511859997</v>
      </c>
      <c r="AU19" s="320" t="n">
        <f aca="false">AU5-SUM(AU6,AU7,AU8,AU9,AU10,AU17,AU18)</f>
        <v>0</v>
      </c>
      <c r="AV19" s="320" t="n">
        <f aca="false">AV5-SUM(AV6,AV7,AV8,AV9,AV10,AV17,AV18)</f>
        <v>0</v>
      </c>
      <c r="AW19" s="320" t="n">
        <f aca="false">AW5-SUM(AW6,AW7,AW8,AW9,AW10,AW17,AW18)</f>
        <v>0</v>
      </c>
      <c r="AX19" s="320" t="n">
        <f aca="false">AX5-SUM(AX6,AX7,AX8,AX9,AX10,AX17,AX18)</f>
        <v>0</v>
      </c>
      <c r="AY19" s="320" t="n">
        <f aca="false">AY5-SUM(AY6,AY7,AY8,AY9,AY10,AY17,AY18)</f>
        <v>0</v>
      </c>
      <c r="AZ19" s="320" t="n">
        <f aca="false">AZ5-SUM(AZ6,AZ7,AZ8,AZ9,AZ10,AZ17,AZ18)</f>
        <v>0</v>
      </c>
      <c r="BA19" s="320" t="n">
        <f aca="false">BA5-SUM(BA6,BA7,BA8,BA9,BA10,BA17,BA18)</f>
        <v>0</v>
      </c>
      <c r="BB19" s="320" t="n">
        <f aca="false">BB5-SUM(BB6,BB7,BB8,BB9,BB10,BB17,BB18)</f>
        <v>0</v>
      </c>
      <c r="BC19" s="321" t="n">
        <f aca="false">BC5-SUM(BC6,BC7,BC8,BC9,BC10,BC17,BC18)</f>
        <v>0</v>
      </c>
      <c r="BD19" s="14"/>
    </row>
    <row r="20" customFormat="false" ht="13.6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252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252"/>
    </row>
    <row r="71" customFormat="false" ht="12.9" hidden="false" customHeight="false" outlineLevel="0" collapsed="false"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252"/>
    </row>
    <row r="72" customFormat="false" ht="12.9" hidden="false" customHeight="false" outlineLevel="0" collapsed="false"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2"/>
      <c r="BB72" s="252"/>
      <c r="BC72" s="252"/>
    </row>
    <row r="73" customFormat="false" ht="12.9" hidden="false" customHeight="false" outlineLevel="0" collapsed="false"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  <c r="AN73" s="252"/>
      <c r="AO73" s="252"/>
      <c r="AP73" s="252"/>
      <c r="AQ73" s="252"/>
      <c r="AR73" s="252"/>
      <c r="AS73" s="252"/>
      <c r="AT73" s="252"/>
      <c r="AU73" s="252"/>
      <c r="AV73" s="252"/>
      <c r="AW73" s="252"/>
      <c r="AX73" s="252"/>
      <c r="AY73" s="252"/>
      <c r="AZ73" s="252"/>
      <c r="BA73" s="252"/>
      <c r="BB73" s="252"/>
      <c r="BC73" s="252"/>
    </row>
    <row r="74" customFormat="false" ht="12.9" hidden="false" customHeight="false" outlineLevel="0" collapsed="false">
      <c r="AD74" s="252"/>
      <c r="AE74" s="252"/>
      <c r="AF74" s="252"/>
      <c r="AG74" s="252"/>
      <c r="AH74" s="252"/>
      <c r="AI74" s="252"/>
      <c r="AJ74" s="252"/>
      <c r="AK74" s="252"/>
      <c r="AL74" s="252"/>
      <c r="AM74" s="252"/>
      <c r="AN74" s="252"/>
      <c r="AO74" s="252"/>
      <c r="AP74" s="252"/>
      <c r="AQ74" s="252"/>
      <c r="AR74" s="252"/>
      <c r="AS74" s="252"/>
      <c r="AT74" s="252"/>
      <c r="AU74" s="252"/>
      <c r="AV74" s="252"/>
      <c r="AW74" s="252"/>
      <c r="AX74" s="252"/>
      <c r="AY74" s="252"/>
      <c r="AZ74" s="252"/>
      <c r="BA74" s="252"/>
      <c r="BB74" s="252"/>
      <c r="BC74" s="252"/>
    </row>
    <row r="75" customFormat="false" ht="12.9" hidden="false" customHeight="false" outlineLevel="0" collapsed="false"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52"/>
      <c r="AP75" s="252"/>
      <c r="AQ75" s="252"/>
      <c r="AR75" s="252"/>
      <c r="AS75" s="252"/>
      <c r="AT75" s="252"/>
      <c r="AU75" s="252"/>
      <c r="AV75" s="252"/>
      <c r="AW75" s="252"/>
      <c r="AX75" s="252"/>
      <c r="AY75" s="252"/>
      <c r="AZ75" s="252"/>
      <c r="BA75" s="252"/>
      <c r="BB75" s="252"/>
      <c r="BC75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2" width="6.61"/>
    <col collapsed="false" customWidth="true" hidden="true" outlineLevel="0" max="28" min="20" style="2" width="6.61"/>
    <col collapsed="false" customWidth="true" hidden="false" outlineLevel="0" max="29" min="29" style="2" width="1.61"/>
    <col collapsed="false" customWidth="true" hidden="false" outlineLevel="0" max="46" min="30" style="420" width="6.61"/>
    <col collapsed="false" customWidth="true" hidden="true" outlineLevel="0" max="55" min="47" style="420" width="6.61"/>
  </cols>
  <sheetData>
    <row r="1" customFormat="false" ht="9" hidden="false" customHeight="true" outlineLevel="0" collapsed="false">
      <c r="A1" s="195" t="n">
        <v>1</v>
      </c>
      <c r="B1" s="196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197" t="s">
        <v>108</v>
      </c>
      <c r="C2" s="421" t="s">
        <v>109</v>
      </c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  <c r="S2" s="421"/>
      <c r="T2" s="421"/>
      <c r="U2" s="421"/>
      <c r="V2" s="421"/>
      <c r="W2" s="421"/>
      <c r="X2" s="421"/>
      <c r="Y2" s="421"/>
      <c r="Z2" s="421"/>
      <c r="AA2" s="421"/>
      <c r="AB2" s="421"/>
      <c r="AC2" s="263"/>
      <c r="AD2" s="422" t="s">
        <v>57</v>
      </c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2"/>
      <c r="AS2" s="422"/>
      <c r="AT2" s="422"/>
      <c r="AU2" s="422"/>
      <c r="AV2" s="422"/>
      <c r="AW2" s="422"/>
      <c r="AX2" s="422"/>
      <c r="AY2" s="422"/>
      <c r="AZ2" s="422"/>
      <c r="BA2" s="422"/>
      <c r="BB2" s="422"/>
      <c r="BC2" s="422"/>
      <c r="BD2" s="14"/>
    </row>
    <row r="3" customFormat="false" ht="13.6" hidden="false" customHeight="false" outlineLevel="0" collapsed="false">
      <c r="B3" s="197"/>
      <c r="C3" s="423" t="s">
        <v>32</v>
      </c>
      <c r="D3" s="423"/>
      <c r="E3" s="423"/>
      <c r="F3" s="423"/>
      <c r="G3" s="423"/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264"/>
      <c r="AD3" s="17" t="s">
        <v>5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424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384"/>
      <c r="AD4" s="425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426" t="n">
        <f aca="false">1/$A$1*[1]CoreVPAExp!B$263</f>
        <v>6.25155195262</v>
      </c>
      <c r="D5" s="268" t="n">
        <f aca="false">1/$A$1*[1]CoreVPAExp!C$263</f>
        <v>5.62053958677778</v>
      </c>
      <c r="E5" s="268" t="n">
        <f aca="false">1/$A$1*[1]CoreVPAExp!D$263</f>
        <v>5.57468646162825</v>
      </c>
      <c r="F5" s="268" t="n">
        <f aca="false">1/$A$1*[1]CoreVPAExp!E$263</f>
        <v>5.27319472758889</v>
      </c>
      <c r="G5" s="268" t="n">
        <f aca="false">1/$A$1*[1]CoreVPAExp!F$263</f>
        <v>4.18072579344819</v>
      </c>
      <c r="H5" s="268" t="n">
        <f aca="false">1/$A$1*[1]CoreVPAExp!G$263</f>
        <v>4.08119946998</v>
      </c>
      <c r="I5" s="268" t="n">
        <f aca="false">1/$A$1*[1]CoreVPAExp!H$263</f>
        <v>3.5600868301</v>
      </c>
      <c r="J5" s="268" t="n">
        <f aca="false">1/$A$1*[1]CoreVPAExp!I$263</f>
        <v>2.98798149752</v>
      </c>
      <c r="K5" s="268" t="n">
        <f aca="false">1/$A$1*[1]CoreVPAExp!J$263</f>
        <v>2.4724737235537</v>
      </c>
      <c r="L5" s="268" t="n">
        <f aca="false">1/$A$1*[1]CoreVPAExp!K$263</f>
        <v>2.50246100359091</v>
      </c>
      <c r="M5" s="268" t="n">
        <f aca="false">1/$A$1*[1]CoreVPAExp!L$263</f>
        <v>4.18393727492418</v>
      </c>
      <c r="N5" s="268" t="n">
        <f aca="false">1/$A$1*[1]CoreVPAExp!M$263</f>
        <v>3.85550895206173</v>
      </c>
      <c r="O5" s="268" t="n">
        <f aca="false">1/$A$1*[1]CoreVPAExp!N$263</f>
        <v>4.46454697781374</v>
      </c>
      <c r="P5" s="268" t="n">
        <f aca="false">1/$A$1*[1]CoreVPAExp!O$263</f>
        <v>4.9068241820919</v>
      </c>
      <c r="Q5" s="268" t="n">
        <f aca="false">1/$A$1*[1]CoreVPAExp!P$263</f>
        <v>4.61383096940338</v>
      </c>
      <c r="R5" s="268" t="n">
        <f aca="false">1/$A$1*[1]CoreVPAExp!Q$263</f>
        <v>4.25233882881035</v>
      </c>
      <c r="S5" s="268" t="n">
        <f aca="false">1/$A$1*[1]CoreVPAExp!R$263</f>
        <v>4.63759100969326</v>
      </c>
      <c r="T5" s="268" t="n">
        <f aca="false">1/$A$1*[1]CoreVPAExp!S$263</f>
        <v>0</v>
      </c>
      <c r="U5" s="268" t="n">
        <f aca="false">1/$A$1*[1]CoreVPAExp!T$263</f>
        <v>0</v>
      </c>
      <c r="V5" s="268" t="n">
        <f aca="false">1/$A$1*[1]CoreVPAExp!U$263</f>
        <v>0</v>
      </c>
      <c r="W5" s="268" t="n">
        <f aca="false">1/$A$1*[1]CoreVPAExp!V$263</f>
        <v>0</v>
      </c>
      <c r="X5" s="268" t="n">
        <f aca="false">1/$A$1*[1]CoreVPAExp!W$263</f>
        <v>0</v>
      </c>
      <c r="Y5" s="268" t="n">
        <f aca="false">1/$A$1*[1]CoreVPAExp!X$263</f>
        <v>0</v>
      </c>
      <c r="Z5" s="268" t="n">
        <f aca="false">1/$A$1*[1]CoreVPAExp!Y$263</f>
        <v>0</v>
      </c>
      <c r="AA5" s="268" t="n">
        <f aca="false">1/$A$1*[1]CoreVPAExp!Z$263</f>
        <v>0</v>
      </c>
      <c r="AB5" s="269" t="n">
        <f aca="false">1/$A$1*[1]CoreVPAExp!AA$263</f>
        <v>0</v>
      </c>
      <c r="AC5" s="389"/>
      <c r="AD5" s="427" t="n">
        <f aca="false">1/1000*[1]CoreVPAExp!AB$263</f>
        <v>0.297554179676445</v>
      </c>
      <c r="AE5" s="428" t="n">
        <f aca="false">1/1000*[1]CoreVPAExp!AC$263</f>
        <v>0.2787095225828</v>
      </c>
      <c r="AF5" s="428" t="n">
        <f aca="false">1/1000*[1]CoreVPAExp!AD$263</f>
        <v>0.1661083786224</v>
      </c>
      <c r="AG5" s="428" t="n">
        <f aca="false">1/1000*[1]CoreVPAExp!AE$263</f>
        <v>0.387379677552</v>
      </c>
      <c r="AH5" s="428" t="n">
        <f aca="false">1/1000*[1]CoreVPAExp!AF$263</f>
        <v>0.3894823702588</v>
      </c>
      <c r="AI5" s="428" t="n">
        <f aca="false">1/1000*[1]CoreVPAExp!AG$263</f>
        <v>0.4049445001602</v>
      </c>
      <c r="AJ5" s="428" t="n">
        <f aca="false">1/1000*[1]CoreVPAExp!AH$263</f>
        <v>0.3804816441556</v>
      </c>
      <c r="AK5" s="428" t="n">
        <f aca="false">1/1000*[1]CoreVPAExp!AI$263</f>
        <v>0.461355704665</v>
      </c>
      <c r="AL5" s="428" t="n">
        <f aca="false">1/1000*[1]CoreVPAExp!AJ$263</f>
        <v>0.3998113086568</v>
      </c>
      <c r="AM5" s="428" t="n">
        <f aca="false">1/1000*[1]CoreVPAExp!AK$263</f>
        <v>0.2900453208488</v>
      </c>
      <c r="AN5" s="428" t="n">
        <f aca="false">1/1000*[1]CoreVPAExp!AL$263</f>
        <v>0.4688034743097</v>
      </c>
      <c r="AO5" s="428" t="n">
        <f aca="false">1/1000*[1]CoreVPAExp!AM$263</f>
        <v>0.529300463712</v>
      </c>
      <c r="AP5" s="428" t="n">
        <f aca="false">1/1000*[1]CoreVPAExp!AN$263</f>
        <v>0.4708795057824</v>
      </c>
      <c r="AQ5" s="428" t="n">
        <f aca="false">1/1000*[1]CoreVPAExp!AO$263</f>
        <v>0.5443852522428</v>
      </c>
      <c r="AR5" s="428" t="n">
        <f aca="false">1/1000*[1]CoreVPAExp!AP$263</f>
        <v>0.5554823930495</v>
      </c>
      <c r="AS5" s="428" t="n">
        <f aca="false">1/1000*[1]CoreVPAExp!AQ$263</f>
        <v>0.4751861673055</v>
      </c>
      <c r="AT5" s="428" t="n">
        <f aca="false">1/1000*[1]CoreVPAExp!AR$263</f>
        <v>0.4877283692707</v>
      </c>
      <c r="AU5" s="428" t="n">
        <f aca="false">1/1000*[1]CoreVPAExp!AS$263</f>
        <v>0</v>
      </c>
      <c r="AV5" s="428" t="n">
        <f aca="false">1/1000*[1]CoreVPAExp!AT$263</f>
        <v>0</v>
      </c>
      <c r="AW5" s="428" t="n">
        <f aca="false">1/1000*[1]CoreVPAExp!AU$263</f>
        <v>0</v>
      </c>
      <c r="AX5" s="428" t="n">
        <f aca="false">1/1000*[1]CoreVPAExp!AV$263</f>
        <v>0</v>
      </c>
      <c r="AY5" s="428" t="n">
        <f aca="false">1/1000*[1]CoreVPAExp!AW$263</f>
        <v>0</v>
      </c>
      <c r="AZ5" s="428" t="n">
        <f aca="false">1/1000*[1]CoreVPAExp!AX$263</f>
        <v>0</v>
      </c>
      <c r="BA5" s="428" t="n">
        <f aca="false">1/1000*[1]CoreVPAExp!AY$263</f>
        <v>0</v>
      </c>
      <c r="BB5" s="428" t="n">
        <f aca="false">1/1000*[1]CoreVPAExp!AZ$263</f>
        <v>0</v>
      </c>
      <c r="BC5" s="429" t="n">
        <f aca="false">1/1000*[1]CoreVPAExp!BA$263</f>
        <v>0</v>
      </c>
      <c r="BD5" s="14"/>
    </row>
    <row r="6" customFormat="false" ht="17.15" hidden="false" customHeight="true" outlineLevel="0" collapsed="false">
      <c r="B6" s="211" t="s">
        <v>65</v>
      </c>
      <c r="C6" s="430" t="n">
        <f aca="false">1/$A$1*[1]CoreVPAExp!B$266</f>
        <v>0.234627214</v>
      </c>
      <c r="D6" s="276" t="n">
        <f aca="false">1/$A$1*[1]CoreVPAExp!C$266</f>
        <v>0.1891244992</v>
      </c>
      <c r="E6" s="276" t="n">
        <f aca="false">1/$A$1*[1]CoreVPAExp!D$266</f>
        <v>0.2515346696</v>
      </c>
      <c r="F6" s="276" t="n">
        <f aca="false">1/$A$1*[1]CoreVPAExp!E$266</f>
        <v>0.14154774</v>
      </c>
      <c r="G6" s="276" t="n">
        <f aca="false">1/$A$1*[1]CoreVPAExp!F$266</f>
        <v>0.05947772</v>
      </c>
      <c r="H6" s="276" t="n">
        <f aca="false">1/$A$1*[1]CoreVPAExp!G$266</f>
        <v>0.023936264</v>
      </c>
      <c r="I6" s="276" t="n">
        <f aca="false">1/$A$1*[1]CoreVPAExp!H$266</f>
        <v>0.014379568</v>
      </c>
      <c r="J6" s="276" t="n">
        <f aca="false">1/$A$1*[1]CoreVPAExp!I$266</f>
        <v>0.0037711936</v>
      </c>
      <c r="K6" s="276" t="n">
        <f aca="false">1/$A$1*[1]CoreVPAExp!J$266</f>
        <v>0.01644096</v>
      </c>
      <c r="L6" s="276" t="n">
        <f aca="false">1/$A$1*[1]CoreVPAExp!K$266</f>
        <v>0.094538806</v>
      </c>
      <c r="M6" s="276" t="n">
        <f aca="false">1/$A$1*[1]CoreVPAExp!L$266</f>
        <v>0.0630684</v>
      </c>
      <c r="N6" s="276" t="n">
        <f aca="false">1/$A$1*[1]CoreVPAExp!M$266</f>
        <v>0.05183486</v>
      </c>
      <c r="O6" s="276" t="n">
        <f aca="false">1/$A$1*[1]CoreVPAExp!N$266</f>
        <v>0.0416392492</v>
      </c>
      <c r="P6" s="276" t="n">
        <f aca="false">1/$A$1*[1]CoreVPAExp!O$266</f>
        <v>0.023435262</v>
      </c>
      <c r="Q6" s="276" t="n">
        <f aca="false">1/$A$1*[1]CoreVPAExp!P$266</f>
        <v>0.02510988</v>
      </c>
      <c r="R6" s="276" t="n">
        <f aca="false">1/$A$1*[1]CoreVPAExp!Q$266</f>
        <v>0.01893438</v>
      </c>
      <c r="S6" s="276" t="n">
        <f aca="false">1/$A$1*[1]CoreVPAExp!R$266</f>
        <v>0.00815598</v>
      </c>
      <c r="T6" s="276" t="n">
        <f aca="false">1/$A$1*[1]CoreVPAExp!S$266</f>
        <v>0</v>
      </c>
      <c r="U6" s="276" t="n">
        <f aca="false">1/$A$1*[1]CoreVPAExp!T$266</f>
        <v>0</v>
      </c>
      <c r="V6" s="276" t="n">
        <f aca="false">1/$A$1*[1]CoreVPAExp!U$266</f>
        <v>0</v>
      </c>
      <c r="W6" s="276" t="n">
        <f aca="false">1/$A$1*[1]CoreVPAExp!V$266</f>
        <v>0</v>
      </c>
      <c r="X6" s="276" t="n">
        <f aca="false">1/$A$1*[1]CoreVPAExp!W$266</f>
        <v>0</v>
      </c>
      <c r="Y6" s="276" t="n">
        <f aca="false">1/$A$1*[1]CoreVPAExp!X$266</f>
        <v>0</v>
      </c>
      <c r="Z6" s="276" t="n">
        <f aca="false">1/$A$1*[1]CoreVPAExp!Y$266</f>
        <v>0</v>
      </c>
      <c r="AA6" s="276" t="n">
        <f aca="false">1/$A$1*[1]CoreVPAExp!Z$266</f>
        <v>0</v>
      </c>
      <c r="AB6" s="277" t="n">
        <f aca="false">1/$A$1*[1]CoreVPAExp!AA$266</f>
        <v>0</v>
      </c>
      <c r="AC6" s="264"/>
      <c r="AD6" s="431" t="n">
        <f aca="false">1/1000*[1]CoreVPAExp!AB$266</f>
        <v>0.013310032699629</v>
      </c>
      <c r="AE6" s="276" t="n">
        <f aca="false">1/1000*[1]CoreVPAExp!AC$266</f>
        <v>0.0093902979344</v>
      </c>
      <c r="AF6" s="276" t="n">
        <f aca="false">1/1000*[1]CoreVPAExp!AD$266</f>
        <v>0.0053657665392</v>
      </c>
      <c r="AG6" s="276" t="n">
        <f aca="false">1/1000*[1]CoreVPAExp!AE$266</f>
        <v>0.0093336545008</v>
      </c>
      <c r="AH6" s="276" t="n">
        <f aca="false">1/1000*[1]CoreVPAExp!AF$266</f>
        <v>0.0046423703851</v>
      </c>
      <c r="AI6" s="276" t="n">
        <f aca="false">1/1000*[1]CoreVPAExp!AG$266</f>
        <v>0.0024779697657</v>
      </c>
      <c r="AJ6" s="276" t="n">
        <f aca="false">1/1000*[1]CoreVPAExp!AH$266</f>
        <v>0.001742088498</v>
      </c>
      <c r="AK6" s="276" t="n">
        <f aca="false">1/1000*[1]CoreVPAExp!AI$266</f>
        <v>0.000758155118</v>
      </c>
      <c r="AL6" s="276" t="n">
        <f aca="false">1/1000*[1]CoreVPAExp!AJ$266</f>
        <v>0.0023743036152</v>
      </c>
      <c r="AM6" s="276" t="n">
        <f aca="false">1/1000*[1]CoreVPAExp!AK$266</f>
        <v>0.0106932174624</v>
      </c>
      <c r="AN6" s="276" t="n">
        <f aca="false">1/1000*[1]CoreVPAExp!AL$266</f>
        <v>0.0096372185724</v>
      </c>
      <c r="AO6" s="276" t="n">
        <f aca="false">1/1000*[1]CoreVPAExp!AM$266</f>
        <v>0.00735804936</v>
      </c>
      <c r="AP6" s="276" t="n">
        <f aca="false">1/1000*[1]CoreVPAExp!AN$266</f>
        <v>0.0059329096112</v>
      </c>
      <c r="AQ6" s="276" t="n">
        <f aca="false">1/1000*[1]CoreVPAExp!AO$266</f>
        <v>0.0041113566708</v>
      </c>
      <c r="AR6" s="276" t="n">
        <f aca="false">1/1000*[1]CoreVPAExp!AP$266</f>
        <v>0.004045101824</v>
      </c>
      <c r="AS6" s="276" t="n">
        <f aca="false">1/1000*[1]CoreVPAExp!AQ$266</f>
        <v>0.002302527598</v>
      </c>
      <c r="AT6" s="276" t="n">
        <f aca="false">1/1000*[1]CoreVPAExp!AR$266</f>
        <v>0.0011304603665</v>
      </c>
      <c r="AU6" s="276" t="n">
        <f aca="false">1/1000*[1]CoreVPAExp!AS$266</f>
        <v>0</v>
      </c>
      <c r="AV6" s="276" t="n">
        <f aca="false">1/1000*[1]CoreVPAExp!AT$266</f>
        <v>0</v>
      </c>
      <c r="AW6" s="276" t="n">
        <f aca="false">1/1000*[1]CoreVPAExp!AU$266</f>
        <v>0</v>
      </c>
      <c r="AX6" s="276" t="n">
        <f aca="false">1/1000*[1]CoreVPAExp!AV$266</f>
        <v>0</v>
      </c>
      <c r="AY6" s="276" t="n">
        <f aca="false">1/1000*[1]CoreVPAExp!AW$266</f>
        <v>0</v>
      </c>
      <c r="AZ6" s="276" t="n">
        <f aca="false">1/1000*[1]CoreVPAExp!AX$266</f>
        <v>0</v>
      </c>
      <c r="BA6" s="276" t="n">
        <f aca="false">1/1000*[1]CoreVPAExp!AY$266</f>
        <v>0</v>
      </c>
      <c r="BB6" s="276" t="n">
        <f aca="false">1/1000*[1]CoreVPAExp!AZ$266</f>
        <v>0</v>
      </c>
      <c r="BC6" s="432" t="n">
        <f aca="false">1/1000*[1]CoreVPAExp!BA$266</f>
        <v>0</v>
      </c>
      <c r="BD6" s="14"/>
    </row>
    <row r="7" customFormat="false" ht="17.15" hidden="false" customHeight="true" outlineLevel="0" collapsed="false">
      <c r="B7" s="235" t="s">
        <v>97</v>
      </c>
      <c r="C7" s="433" t="n">
        <f aca="false">1/$A$1*[1]CoreVPAExp!B$268</f>
        <v>0.0160924448</v>
      </c>
      <c r="D7" s="284" t="n">
        <f aca="false">1/$A$1*[1]CoreVPAExp!C$268</f>
        <v>0.026580028</v>
      </c>
      <c r="E7" s="284" t="n">
        <f aca="false">1/$A$1*[1]CoreVPAExp!D$268</f>
        <v>0.06254439</v>
      </c>
      <c r="F7" s="284" t="n">
        <f aca="false">1/$A$1*[1]CoreVPAExp!E$268</f>
        <v>0.0525697896</v>
      </c>
      <c r="G7" s="284" t="n">
        <f aca="false">1/$A$1*[1]CoreVPAExp!F$268</f>
        <v>0.0996904968</v>
      </c>
      <c r="H7" s="284" t="n">
        <f aca="false">1/$A$1*[1]CoreVPAExp!G$268</f>
        <v>0.144701852</v>
      </c>
      <c r="I7" s="284" t="n">
        <f aca="false">1/$A$1*[1]CoreVPAExp!H$268</f>
        <v>0.091830878</v>
      </c>
      <c r="J7" s="284" t="n">
        <f aca="false">1/$A$1*[1]CoreVPAExp!I$268</f>
        <v>0.0090900872</v>
      </c>
      <c r="K7" s="284" t="n">
        <f aca="false">1/$A$1*[1]CoreVPAExp!J$268</f>
        <v>0.0018314156</v>
      </c>
      <c r="L7" s="284" t="n">
        <f aca="false">1/$A$1*[1]CoreVPAExp!K$268</f>
        <v>0.0035087012</v>
      </c>
      <c r="M7" s="284" t="n">
        <f aca="false">1/$A$1*[1]CoreVPAExp!L$268</f>
        <v>0.0050949488</v>
      </c>
      <c r="N7" s="284" t="n">
        <f aca="false">1/$A$1*[1]CoreVPAExp!M$268</f>
        <v>0.00338945604166667</v>
      </c>
      <c r="O7" s="284" t="n">
        <f aca="false">1/$A$1*[1]CoreVPAExp!N$268</f>
        <v>0.0074756992</v>
      </c>
      <c r="P7" s="284" t="n">
        <f aca="false">1/$A$1*[1]CoreVPAExp!O$268</f>
        <v>0.022705642</v>
      </c>
      <c r="Q7" s="284" t="n">
        <f aca="false">1/$A$1*[1]CoreVPAExp!P$268</f>
        <v>0.0203044866666667</v>
      </c>
      <c r="R7" s="284" t="n">
        <f aca="false">1/$A$1*[1]CoreVPAExp!Q$268</f>
        <v>0.025801024</v>
      </c>
      <c r="S7" s="284" t="n">
        <f aca="false">1/$A$1*[1]CoreVPAExp!R$268</f>
        <v>0.026733047</v>
      </c>
      <c r="T7" s="284" t="n">
        <f aca="false">1/$A$1*[1]CoreVPAExp!S$268</f>
        <v>0</v>
      </c>
      <c r="U7" s="284" t="n">
        <f aca="false">1/$A$1*[1]CoreVPAExp!T$268</f>
        <v>0</v>
      </c>
      <c r="V7" s="284" t="n">
        <f aca="false">1/$A$1*[1]CoreVPAExp!U$268</f>
        <v>0</v>
      </c>
      <c r="W7" s="284" t="n">
        <f aca="false">1/$A$1*[1]CoreVPAExp!V$268</f>
        <v>0</v>
      </c>
      <c r="X7" s="284" t="n">
        <f aca="false">1/$A$1*[1]CoreVPAExp!W$268</f>
        <v>0</v>
      </c>
      <c r="Y7" s="284" t="n">
        <f aca="false">1/$A$1*[1]CoreVPAExp!X$268</f>
        <v>0</v>
      </c>
      <c r="Z7" s="284" t="n">
        <f aca="false">1/$A$1*[1]CoreVPAExp!Y$268</f>
        <v>0</v>
      </c>
      <c r="AA7" s="284" t="n">
        <f aca="false">1/$A$1*[1]CoreVPAExp!Z$268</f>
        <v>0</v>
      </c>
      <c r="AB7" s="285" t="n">
        <f aca="false">1/$A$1*[1]CoreVPAExp!AA$268</f>
        <v>0</v>
      </c>
      <c r="AC7" s="264"/>
      <c r="AD7" s="433" t="n">
        <f aca="false">1/1000*[1]CoreVPAExp!AB$268</f>
        <v>0.002094563096109</v>
      </c>
      <c r="AE7" s="284" t="n">
        <f aca="false">1/1000*[1]CoreVPAExp!AC$268</f>
        <v>0.00335675358</v>
      </c>
      <c r="AF7" s="284" t="n">
        <f aca="false">1/1000*[1]CoreVPAExp!AD$268</f>
        <v>0.003460125336</v>
      </c>
      <c r="AG7" s="284" t="n">
        <f aca="false">1/1000*[1]CoreVPAExp!AE$268</f>
        <v>0.007730609488</v>
      </c>
      <c r="AH7" s="284" t="n">
        <f aca="false">1/1000*[1]CoreVPAExp!AF$268</f>
        <v>0.0181279455525</v>
      </c>
      <c r="AI7" s="284" t="n">
        <f aca="false">1/1000*[1]CoreVPAExp!AG$268</f>
        <v>0.0227972280393</v>
      </c>
      <c r="AJ7" s="284" t="n">
        <f aca="false">1/1000*[1]CoreVPAExp!AH$268</f>
        <v>0.0152024582544</v>
      </c>
      <c r="AK7" s="284" t="n">
        <f aca="false">1/1000*[1]CoreVPAExp!AI$268</f>
        <v>0.0024873218205</v>
      </c>
      <c r="AL7" s="284" t="n">
        <f aca="false">1/1000*[1]CoreVPAExp!AJ$268</f>
        <v>0.0012388504276</v>
      </c>
      <c r="AM7" s="284" t="n">
        <f aca="false">1/1000*[1]CoreVPAExp!AK$268</f>
        <v>0.0029409092988</v>
      </c>
      <c r="AN7" s="284" t="n">
        <f aca="false">1/1000*[1]CoreVPAExp!AL$268</f>
        <v>0.0024123603816</v>
      </c>
      <c r="AO7" s="284" t="n">
        <f aca="false">1/1000*[1]CoreVPAExp!AM$268</f>
        <v>0.002703788784</v>
      </c>
      <c r="AP7" s="284" t="n">
        <f aca="false">1/1000*[1]CoreVPAExp!AN$268</f>
        <v>0.0043271203184</v>
      </c>
      <c r="AQ7" s="284" t="n">
        <f aca="false">1/1000*[1]CoreVPAExp!AO$268</f>
        <v>0.0090291980823</v>
      </c>
      <c r="AR7" s="284" t="n">
        <f aca="false">1/1000*[1]CoreVPAExp!AP$268</f>
        <v>0.009371520642</v>
      </c>
      <c r="AS7" s="284" t="n">
        <f aca="false">1/1000*[1]CoreVPAExp!AQ$268</f>
        <v>0.0122401027455</v>
      </c>
      <c r="AT7" s="284" t="n">
        <f aca="false">1/1000*[1]CoreVPAExp!AR$268</f>
        <v>0.0108200626176</v>
      </c>
      <c r="AU7" s="284" t="n">
        <f aca="false">1/1000*[1]CoreVPAExp!AS$268</f>
        <v>0</v>
      </c>
      <c r="AV7" s="284" t="n">
        <f aca="false">1/1000*[1]CoreVPAExp!AT$268</f>
        <v>0</v>
      </c>
      <c r="AW7" s="284" t="n">
        <f aca="false">1/1000*[1]CoreVPAExp!AU$268</f>
        <v>0</v>
      </c>
      <c r="AX7" s="284" t="n">
        <f aca="false">1/1000*[1]CoreVPAExp!AV$268</f>
        <v>0</v>
      </c>
      <c r="AY7" s="284" t="n">
        <f aca="false">1/1000*[1]CoreVPAExp!AW$268</f>
        <v>0</v>
      </c>
      <c r="AZ7" s="284" t="n">
        <f aca="false">1/1000*[1]CoreVPAExp!AX$268</f>
        <v>0</v>
      </c>
      <c r="BA7" s="284" t="n">
        <f aca="false">1/1000*[1]CoreVPAExp!AY$268</f>
        <v>0</v>
      </c>
      <c r="BB7" s="284" t="n">
        <f aca="false">1/1000*[1]CoreVPAExp!AZ$268</f>
        <v>0</v>
      </c>
      <c r="BC7" s="434" t="n">
        <f aca="false">1/1000*[1]CoreVPAExp!BA$268</f>
        <v>0</v>
      </c>
      <c r="BD7" s="14"/>
    </row>
    <row r="8" customFormat="false" ht="17.15" hidden="false" customHeight="true" outlineLevel="0" collapsed="false">
      <c r="B8" s="235" t="s">
        <v>98</v>
      </c>
      <c r="C8" s="433" t="n">
        <f aca="false">1/$A$1*[1]CoreVPAExp!B$269</f>
        <v>9.7916E-006</v>
      </c>
      <c r="D8" s="284" t="n">
        <f aca="false">1/$A$1*[1]CoreVPAExp!C$269</f>
        <v>9.91644E-005</v>
      </c>
      <c r="E8" s="284" t="n">
        <f aca="false">1/$A$1*[1]CoreVPAExp!D$269</f>
        <v>0.00407404622222222</v>
      </c>
      <c r="F8" s="284" t="n">
        <f aca="false">1/$A$1*[1]CoreVPAExp!E$269</f>
        <v>1.18833333333333E-005</v>
      </c>
      <c r="G8" s="284" t="n">
        <f aca="false">1/$A$1*[1]CoreVPAExp!F$269</f>
        <v>2.548E-006</v>
      </c>
      <c r="H8" s="284" t="n">
        <f aca="false">1/$A$1*[1]CoreVPAExp!G$269</f>
        <v>0</v>
      </c>
      <c r="I8" s="284" t="n">
        <f aca="false">1/$A$1*[1]CoreVPAExp!H$269</f>
        <v>0.000113542</v>
      </c>
      <c r="J8" s="284" t="n">
        <f aca="false">1/$A$1*[1]CoreVPAExp!I$269</f>
        <v>0</v>
      </c>
      <c r="K8" s="284" t="n">
        <f aca="false">1/$A$1*[1]CoreVPAExp!J$269</f>
        <v>4.32644E-005</v>
      </c>
      <c r="L8" s="284" t="n">
        <f aca="false">1/$A$1*[1]CoreVPAExp!K$269</f>
        <v>0</v>
      </c>
      <c r="M8" s="284" t="n">
        <f aca="false">1/$A$1*[1]CoreVPAExp!L$269</f>
        <v>7.947E-005</v>
      </c>
      <c r="N8" s="284" t="n">
        <f aca="false">1/$A$1*[1]CoreVPAExp!M$269</f>
        <v>0.0001472</v>
      </c>
      <c r="O8" s="284" t="n">
        <f aca="false">1/$A$1*[1]CoreVPAExp!N$269</f>
        <v>0.000281106</v>
      </c>
      <c r="P8" s="284" t="n">
        <f aca="false">1/$A$1*[1]CoreVPAExp!O$269</f>
        <v>1.5778E-005</v>
      </c>
      <c r="Q8" s="284" t="n">
        <f aca="false">1/$A$1*[1]CoreVPAExp!P$269</f>
        <v>0</v>
      </c>
      <c r="R8" s="284" t="n">
        <f aca="false">1/$A$1*[1]CoreVPAExp!Q$269</f>
        <v>3.91E-005</v>
      </c>
      <c r="S8" s="284" t="n">
        <f aca="false">1/$A$1*[1]CoreVPAExp!R$269</f>
        <v>0</v>
      </c>
      <c r="T8" s="284" t="n">
        <f aca="false">1/$A$1*[1]CoreVPAExp!S$269</f>
        <v>0</v>
      </c>
      <c r="U8" s="284" t="n">
        <f aca="false">1/$A$1*[1]CoreVPAExp!T$269</f>
        <v>0</v>
      </c>
      <c r="V8" s="284" t="n">
        <f aca="false">1/$A$1*[1]CoreVPAExp!U$269</f>
        <v>0</v>
      </c>
      <c r="W8" s="284" t="n">
        <f aca="false">1/$A$1*[1]CoreVPAExp!V$269</f>
        <v>0</v>
      </c>
      <c r="X8" s="284" t="n">
        <f aca="false">1/$A$1*[1]CoreVPAExp!W$269</f>
        <v>0</v>
      </c>
      <c r="Y8" s="284" t="n">
        <f aca="false">1/$A$1*[1]CoreVPAExp!X$269</f>
        <v>0</v>
      </c>
      <c r="Z8" s="284" t="n">
        <f aca="false">1/$A$1*[1]CoreVPAExp!Y$269</f>
        <v>0</v>
      </c>
      <c r="AA8" s="284" t="n">
        <f aca="false">1/$A$1*[1]CoreVPAExp!Z$269</f>
        <v>0</v>
      </c>
      <c r="AB8" s="285" t="n">
        <f aca="false">1/$A$1*[1]CoreVPAExp!AA$269</f>
        <v>0</v>
      </c>
      <c r="AC8" s="264"/>
      <c r="AD8" s="433" t="n">
        <f aca="false">1/1000*[1]CoreVPAExp!AB$269</f>
        <v>3.045152061E-006</v>
      </c>
      <c r="AE8" s="284" t="n">
        <f aca="false">1/1000*[1]CoreVPAExp!AC$269</f>
        <v>1.53290896E-005</v>
      </c>
      <c r="AF8" s="284" t="n">
        <f aca="false">1/1000*[1]CoreVPAExp!AD$269</f>
        <v>0.0003446163552</v>
      </c>
      <c r="AG8" s="284" t="n">
        <f aca="false">1/1000*[1]CoreVPAExp!AE$269</f>
        <v>2.24814688E-005</v>
      </c>
      <c r="AH8" s="284" t="n">
        <f aca="false">1/1000*[1]CoreVPAExp!AF$269</f>
        <v>6.393646E-007</v>
      </c>
      <c r="AI8" s="284" t="n">
        <f aca="false">1/1000*[1]CoreVPAExp!AG$269</f>
        <v>0</v>
      </c>
      <c r="AJ8" s="284" t="n">
        <f aca="false">1/1000*[1]CoreVPAExp!AH$269</f>
        <v>9.38146652E-005</v>
      </c>
      <c r="AK8" s="284" t="n">
        <f aca="false">1/1000*[1]CoreVPAExp!AI$269</f>
        <v>0</v>
      </c>
      <c r="AL8" s="284" t="n">
        <f aca="false">1/1000*[1]CoreVPAExp!AJ$269</f>
        <v>2.35416248E-005</v>
      </c>
      <c r="AM8" s="284" t="n">
        <f aca="false">1/1000*[1]CoreVPAExp!AK$269</f>
        <v>1.3948E-007</v>
      </c>
      <c r="AN8" s="284" t="n">
        <f aca="false">1/1000*[1]CoreVPAExp!AL$269</f>
        <v>4.23176697E-005</v>
      </c>
      <c r="AO8" s="284" t="n">
        <f aca="false">1/1000*[1]CoreVPAExp!AM$269</f>
        <v>8.9525088E-005</v>
      </c>
      <c r="AP8" s="284" t="n">
        <f aca="false">1/1000*[1]CoreVPAExp!AN$269</f>
        <v>8.83158672E-005</v>
      </c>
      <c r="AQ8" s="284" t="n">
        <f aca="false">1/1000*[1]CoreVPAExp!AO$269</f>
        <v>0</v>
      </c>
      <c r="AR8" s="284" t="n">
        <f aca="false">1/1000*[1]CoreVPAExp!AP$269</f>
        <v>0</v>
      </c>
      <c r="AS8" s="284" t="n">
        <f aca="false">1/1000*[1]CoreVPAExp!AQ$269</f>
        <v>2.20757215E-005</v>
      </c>
      <c r="AT8" s="284" t="n">
        <f aca="false">1/1000*[1]CoreVPAExp!AR$269</f>
        <v>0</v>
      </c>
      <c r="AU8" s="284" t="n">
        <f aca="false">1/1000*[1]CoreVPAExp!AS$269</f>
        <v>0</v>
      </c>
      <c r="AV8" s="284" t="n">
        <f aca="false">1/1000*[1]CoreVPAExp!AT$269</f>
        <v>0</v>
      </c>
      <c r="AW8" s="284" t="n">
        <f aca="false">1/1000*[1]CoreVPAExp!AU$269</f>
        <v>0</v>
      </c>
      <c r="AX8" s="284" t="n">
        <f aca="false">1/1000*[1]CoreVPAExp!AV$269</f>
        <v>0</v>
      </c>
      <c r="AY8" s="284" t="n">
        <f aca="false">1/1000*[1]CoreVPAExp!AW$269</f>
        <v>0</v>
      </c>
      <c r="AZ8" s="284" t="n">
        <f aca="false">1/1000*[1]CoreVPAExp!AX$269</f>
        <v>0</v>
      </c>
      <c r="BA8" s="284" t="n">
        <f aca="false">1/1000*[1]CoreVPAExp!AY$269</f>
        <v>0</v>
      </c>
      <c r="BB8" s="284" t="n">
        <f aca="false">1/1000*[1]CoreVPAExp!AZ$269</f>
        <v>0</v>
      </c>
      <c r="BC8" s="434" t="n">
        <f aca="false">1/1000*[1]CoreVPAExp!BA$269</f>
        <v>0</v>
      </c>
      <c r="BD8" s="14"/>
    </row>
    <row r="9" customFormat="false" ht="17.15" hidden="false" customHeight="true" outlineLevel="0" collapsed="false">
      <c r="B9" s="217" t="s">
        <v>71</v>
      </c>
      <c r="C9" s="435" t="n">
        <f aca="false">1/$A$1*[1]CoreVPAExp!B$267</f>
        <v>0.0147773448</v>
      </c>
      <c r="D9" s="292" t="n">
        <f aca="false">1/$A$1*[1]CoreVPAExp!C$267</f>
        <v>0.0329538304</v>
      </c>
      <c r="E9" s="292" t="n">
        <f aca="false">1/$A$1*[1]CoreVPAExp!D$267</f>
        <v>0.0613600753</v>
      </c>
      <c r="F9" s="292" t="n">
        <f aca="false">1/$A$1*[1]CoreVPAExp!E$267</f>
        <v>0.0920497396</v>
      </c>
      <c r="G9" s="292" t="n">
        <f aca="false">1/$A$1*[1]CoreVPAExp!F$267</f>
        <v>0.1292216162</v>
      </c>
      <c r="H9" s="292" t="n">
        <f aca="false">1/$A$1*[1]CoreVPAExp!G$267</f>
        <v>0.1392758004</v>
      </c>
      <c r="I9" s="292" t="n">
        <f aca="false">1/$A$1*[1]CoreVPAExp!H$267</f>
        <v>0.146595362</v>
      </c>
      <c r="J9" s="292" t="n">
        <f aca="false">1/$A$1*[1]CoreVPAExp!I$267</f>
        <v>0.0846178144</v>
      </c>
      <c r="K9" s="292" t="n">
        <f aca="false">1/$A$1*[1]CoreVPAExp!J$267</f>
        <v>0.07343848</v>
      </c>
      <c r="L9" s="292" t="n">
        <f aca="false">1/$A$1*[1]CoreVPAExp!K$267</f>
        <v>0.0739038088</v>
      </c>
      <c r="M9" s="292" t="n">
        <f aca="false">1/$A$1*[1]CoreVPAExp!L$267</f>
        <v>0.087669126</v>
      </c>
      <c r="N9" s="292" t="n">
        <f aca="false">1/$A$1*[1]CoreVPAExp!M$267</f>
        <v>0.1065089796</v>
      </c>
      <c r="O9" s="292" t="n">
        <f aca="false">1/$A$1*[1]CoreVPAExp!N$267</f>
        <v>0.139165493735333</v>
      </c>
      <c r="P9" s="292" t="n">
        <f aca="false">1/$A$1*[1]CoreVPAExp!O$267</f>
        <v>0.248168578</v>
      </c>
      <c r="Q9" s="292" t="n">
        <f aca="false">1/$A$1*[1]CoreVPAExp!P$267</f>
        <v>0.3007260148</v>
      </c>
      <c r="R9" s="292" t="n">
        <f aca="false">1/$A$1*[1]CoreVPAExp!Q$267</f>
        <v>0.292919148098701</v>
      </c>
      <c r="S9" s="292" t="n">
        <f aca="false">1/$A$1*[1]CoreVPAExp!R$267</f>
        <v>0.420251722760766</v>
      </c>
      <c r="T9" s="292" t="n">
        <f aca="false">1/$A$1*[1]CoreVPAExp!S$267</f>
        <v>0</v>
      </c>
      <c r="U9" s="292" t="n">
        <f aca="false">1/$A$1*[1]CoreVPAExp!T$267</f>
        <v>0</v>
      </c>
      <c r="V9" s="292" t="n">
        <f aca="false">1/$A$1*[1]CoreVPAExp!U$267</f>
        <v>0</v>
      </c>
      <c r="W9" s="292" t="n">
        <f aca="false">1/$A$1*[1]CoreVPAExp!V$267</f>
        <v>0</v>
      </c>
      <c r="X9" s="292" t="n">
        <f aca="false">1/$A$1*[1]CoreVPAExp!W$267</f>
        <v>0</v>
      </c>
      <c r="Y9" s="292" t="n">
        <f aca="false">1/$A$1*[1]CoreVPAExp!X$267</f>
        <v>0</v>
      </c>
      <c r="Z9" s="292" t="n">
        <f aca="false">1/$A$1*[1]CoreVPAExp!Y$267</f>
        <v>0</v>
      </c>
      <c r="AA9" s="292" t="n">
        <f aca="false">1/$A$1*[1]CoreVPAExp!Z$267</f>
        <v>0</v>
      </c>
      <c r="AB9" s="293" t="n">
        <f aca="false">1/$A$1*[1]CoreVPAExp!AA$267</f>
        <v>0</v>
      </c>
      <c r="AC9" s="264"/>
      <c r="AD9" s="435" t="n">
        <f aca="false">1/1000*[1]CoreVPAExp!AB$267</f>
        <v>0.001758641353557</v>
      </c>
      <c r="AE9" s="292" t="n">
        <f aca="false">1/1000*[1]CoreVPAExp!AC$267</f>
        <v>0.0030177815184</v>
      </c>
      <c r="AF9" s="292" t="n">
        <f aca="false">1/1000*[1]CoreVPAExp!AD$267</f>
        <v>0.0021727561824</v>
      </c>
      <c r="AG9" s="292" t="n">
        <f aca="false">1/1000*[1]CoreVPAExp!AE$267</f>
        <v>0.0127264219376</v>
      </c>
      <c r="AH9" s="292" t="n">
        <f aca="false">1/1000*[1]CoreVPAExp!AF$267</f>
        <v>0.0190792690774</v>
      </c>
      <c r="AI9" s="292" t="n">
        <f aca="false">1/1000*[1]CoreVPAExp!AG$267</f>
        <v>0.0216152621256</v>
      </c>
      <c r="AJ9" s="292" t="n">
        <f aca="false">1/1000*[1]CoreVPAExp!AH$267</f>
        <v>0.0226361941084</v>
      </c>
      <c r="AK9" s="292" t="n">
        <f aca="false">1/1000*[1]CoreVPAExp!AI$267</f>
        <v>0.016697039967</v>
      </c>
      <c r="AL9" s="292" t="n">
        <f aca="false">1/1000*[1]CoreVPAExp!AJ$267</f>
        <v>0.0112106743988</v>
      </c>
      <c r="AM9" s="292" t="n">
        <f aca="false">1/1000*[1]CoreVPAExp!AK$267</f>
        <v>0.0102865091252</v>
      </c>
      <c r="AN9" s="292" t="n">
        <f aca="false">1/1000*[1]CoreVPAExp!AL$267</f>
        <v>0.0155498538294</v>
      </c>
      <c r="AO9" s="292" t="n">
        <f aca="false">1/1000*[1]CoreVPAExp!AM$267</f>
        <v>0.021172573344</v>
      </c>
      <c r="AP9" s="292" t="n">
        <f aca="false">1/1000*[1]CoreVPAExp!AN$267</f>
        <v>0.0305811397936</v>
      </c>
      <c r="AQ9" s="292" t="n">
        <f aca="false">1/1000*[1]CoreVPAExp!AO$267</f>
        <v>0.0505473558462</v>
      </c>
      <c r="AR9" s="292" t="n">
        <f aca="false">1/1000*[1]CoreVPAExp!AP$267</f>
        <v>0.0519781138275</v>
      </c>
      <c r="AS9" s="292" t="n">
        <f aca="false">1/1000*[1]CoreVPAExp!AQ$267</f>
        <v>0.0452157475175</v>
      </c>
      <c r="AT9" s="292" t="n">
        <f aca="false">1/1000*[1]CoreVPAExp!AR$267</f>
        <v>0.0663498319001</v>
      </c>
      <c r="AU9" s="292" t="n">
        <f aca="false">1/1000*[1]CoreVPAExp!AS$267</f>
        <v>0</v>
      </c>
      <c r="AV9" s="292" t="n">
        <f aca="false">1/1000*[1]CoreVPAExp!AT$267</f>
        <v>0</v>
      </c>
      <c r="AW9" s="292" t="n">
        <f aca="false">1/1000*[1]CoreVPAExp!AU$267</f>
        <v>0</v>
      </c>
      <c r="AX9" s="292" t="n">
        <f aca="false">1/1000*[1]CoreVPAExp!AV$267</f>
        <v>0</v>
      </c>
      <c r="AY9" s="292" t="n">
        <f aca="false">1/1000*[1]CoreVPAExp!AW$267</f>
        <v>0</v>
      </c>
      <c r="AZ9" s="292" t="n">
        <f aca="false">1/1000*[1]CoreVPAExp!AX$267</f>
        <v>0</v>
      </c>
      <c r="BA9" s="292" t="n">
        <f aca="false">1/1000*[1]CoreVPAExp!AY$267</f>
        <v>0</v>
      </c>
      <c r="BB9" s="292" t="n">
        <f aca="false">1/1000*[1]CoreVPAExp!AZ$267</f>
        <v>0</v>
      </c>
      <c r="BC9" s="436" t="n">
        <f aca="false">1/1000*[1]CoreVPAExp!BA$267</f>
        <v>0</v>
      </c>
      <c r="BD9" s="14"/>
    </row>
    <row r="10" customFormat="false" ht="12.9" hidden="false" customHeight="false" outlineLevel="0" collapsed="false">
      <c r="B10" s="230" t="s">
        <v>72</v>
      </c>
      <c r="C10" s="437" t="n">
        <f aca="false">1/$A$1*(SUM([1]CoreVPAExp!B$47)+SUM([1]CoreVPAExp!B$105))</f>
        <v>0.0018790048</v>
      </c>
      <c r="D10" s="438" t="n">
        <f aca="false">1/$A$1*(SUM([1]CoreVPAExp!C$47)+SUM([1]CoreVPAExp!C$105))</f>
        <v>0.004479282</v>
      </c>
      <c r="E10" s="438" t="n">
        <f aca="false">1/$A$1*(SUM([1]CoreVPAExp!D$47)+SUM([1]CoreVPAExp!D$105))</f>
        <v>0.01350096</v>
      </c>
      <c r="F10" s="438" t="n">
        <f aca="false">1/$A$1*(SUM([1]CoreVPAExp!E$47)+SUM([1]CoreVPAExp!E$105))</f>
        <v>0.0297614396</v>
      </c>
      <c r="G10" s="438" t="n">
        <f aca="false">1/$A$1*(SUM([1]CoreVPAExp!F$47)+SUM([1]CoreVPAExp!F$105))</f>
        <v>0.034812345</v>
      </c>
      <c r="H10" s="438" t="n">
        <f aca="false">1/$A$1*(SUM([1]CoreVPAExp!G$47)+SUM([1]CoreVPAExp!G$105))</f>
        <v>0.0319170124</v>
      </c>
      <c r="I10" s="438" t="n">
        <f aca="false">1/$A$1*(SUM([1]CoreVPAExp!H$47)+SUM([1]CoreVPAExp!H$105))</f>
        <v>0.032013538</v>
      </c>
      <c r="J10" s="438" t="n">
        <f aca="false">1/$A$1*(SUM([1]CoreVPAExp!I$47)+SUM([1]CoreVPAExp!I$105))</f>
        <v>0.0209710368</v>
      </c>
      <c r="K10" s="438" t="n">
        <f aca="false">1/$A$1*(SUM([1]CoreVPAExp!J$47)+SUM([1]CoreVPAExp!J$105))</f>
        <v>0.018562488</v>
      </c>
      <c r="L10" s="438" t="n">
        <f aca="false">1/$A$1*(SUM([1]CoreVPAExp!K$47)+SUM([1]CoreVPAExp!K$105))</f>
        <v>0.016651058</v>
      </c>
      <c r="M10" s="438" t="n">
        <f aca="false">1/$A$1*(SUM([1]CoreVPAExp!L$47)+SUM([1]CoreVPAExp!L$105))</f>
        <v>0.018633728</v>
      </c>
      <c r="N10" s="438" t="n">
        <f aca="false">1/$A$1*(SUM([1]CoreVPAExp!M$47)+SUM([1]CoreVPAExp!M$105))</f>
        <v>0.033426834</v>
      </c>
      <c r="O10" s="438" t="n">
        <f aca="false">1/$A$1*(SUM([1]CoreVPAExp!N$47)+SUM([1]CoreVPAExp!N$105))</f>
        <v>0.0372077232</v>
      </c>
      <c r="P10" s="438" t="n">
        <f aca="false">1/$A$1*(SUM([1]CoreVPAExp!O$47)+SUM([1]CoreVPAExp!O$105))</f>
        <v>0.114702636</v>
      </c>
      <c r="Q10" s="438" t="n">
        <f aca="false">1/$A$1*(SUM([1]CoreVPAExp!P$47)+SUM([1]CoreVPAExp!P$105))</f>
        <v>0.1829253216</v>
      </c>
      <c r="R10" s="438" t="n">
        <f aca="false">1/$A$1*(SUM([1]CoreVPAExp!Q$47)+SUM([1]CoreVPAExp!Q$105))</f>
        <v>0.149479548571429</v>
      </c>
      <c r="S10" s="438" t="n">
        <f aca="false">1/$A$1*(SUM([1]CoreVPAExp!R$47)+SUM([1]CoreVPAExp!R$105))</f>
        <v>0.261693361578947</v>
      </c>
      <c r="T10" s="438" t="n">
        <f aca="false">1/$A$1*(SUM([1]CoreVPAExp!S$47)+SUM([1]CoreVPAExp!S$105))</f>
        <v>0</v>
      </c>
      <c r="U10" s="438" t="n">
        <f aca="false">1/$A$1*(SUM([1]CoreVPAExp!T$47)+SUM([1]CoreVPAExp!T$105))</f>
        <v>0</v>
      </c>
      <c r="V10" s="438" t="n">
        <f aca="false">1/$A$1*(SUM([1]CoreVPAExp!U$47)+SUM([1]CoreVPAExp!U$105))</f>
        <v>0</v>
      </c>
      <c r="W10" s="438" t="n">
        <f aca="false">1/$A$1*(SUM([1]CoreVPAExp!V$47)+SUM([1]CoreVPAExp!V$105))</f>
        <v>0</v>
      </c>
      <c r="X10" s="438" t="n">
        <f aca="false">1/$A$1*(SUM([1]CoreVPAExp!W$47)+SUM([1]CoreVPAExp!W$105))</f>
        <v>0</v>
      </c>
      <c r="Y10" s="438" t="n">
        <f aca="false">1/$A$1*(SUM([1]CoreVPAExp!X$47)+SUM([1]CoreVPAExp!X$105))</f>
        <v>0</v>
      </c>
      <c r="Z10" s="438" t="n">
        <f aca="false">1/$A$1*(SUM([1]CoreVPAExp!Y$47)+SUM([1]CoreVPAExp!Y$105))</f>
        <v>0</v>
      </c>
      <c r="AA10" s="438" t="n">
        <f aca="false">1/$A$1*(SUM([1]CoreVPAExp!Z$47)+SUM([1]CoreVPAExp!Z$105))</f>
        <v>0</v>
      </c>
      <c r="AB10" s="439" t="n">
        <f aca="false">1/$A$1*(SUM([1]CoreVPAExp!AA$47)+SUM([1]CoreVPAExp!AA$105))</f>
        <v>0</v>
      </c>
      <c r="AC10" s="264"/>
      <c r="AD10" s="437" t="n">
        <f aca="false">1/1000*(SUM([1]CoreVPAExp!AB$47)+SUM([1]CoreVPAExp!AB$105))</f>
        <v>0.000261840591048</v>
      </c>
      <c r="AE10" s="438" t="n">
        <f aca="false">1/1000*(SUM([1]CoreVPAExp!AC$47)+SUM([1]CoreVPAExp!AC$105))</f>
        <v>0.0005419562192</v>
      </c>
      <c r="AF10" s="438" t="n">
        <f aca="false">1/1000*(SUM([1]CoreVPAExp!AD$47)+SUM([1]CoreVPAExp!AD$105))</f>
        <v>0.000644156904</v>
      </c>
      <c r="AG10" s="438" t="n">
        <f aca="false">1/1000*(SUM([1]CoreVPAExp!AE$47)+SUM([1]CoreVPAExp!AE$105))</f>
        <v>0.0037556428224</v>
      </c>
      <c r="AH10" s="438" t="n">
        <f aca="false">1/1000*(SUM([1]CoreVPAExp!AF$47)+SUM([1]CoreVPAExp!AF$105))</f>
        <v>0.0047212958401</v>
      </c>
      <c r="AI10" s="438" t="n">
        <f aca="false">1/1000*(SUM([1]CoreVPAExp!AG$47)+SUM([1]CoreVPAExp!AG$105))</f>
        <v>0.0042989589357</v>
      </c>
      <c r="AJ10" s="438" t="n">
        <f aca="false">1/1000*(SUM([1]CoreVPAExp!AH$47)+SUM([1]CoreVPAExp!AH$105))</f>
        <v>0.0047926741684</v>
      </c>
      <c r="AK10" s="438" t="n">
        <f aca="false">1/1000*(SUM([1]CoreVPAExp!AI$47)+SUM([1]CoreVPAExp!AI$105))</f>
        <v>0.0035486808765</v>
      </c>
      <c r="AL10" s="438" t="n">
        <f aca="false">1/1000*(SUM([1]CoreVPAExp!AJ$47)+SUM([1]CoreVPAExp!AJ$105))</f>
        <v>0.0023574438348</v>
      </c>
      <c r="AM10" s="438" t="n">
        <f aca="false">1/1000*(SUM([1]CoreVPAExp!AK$47)+SUM([1]CoreVPAExp!AK$105))</f>
        <v>0.0016922606272</v>
      </c>
      <c r="AN10" s="438" t="n">
        <f aca="false">1/1000*(SUM([1]CoreVPAExp!AL$47)+SUM([1]CoreVPAExp!AL$105))</f>
        <v>0.0026654696541</v>
      </c>
      <c r="AO10" s="438" t="n">
        <f aca="false">1/1000*(SUM([1]CoreVPAExp!AM$47)+SUM([1]CoreVPAExp!AM$105))</f>
        <v>0.005581804464</v>
      </c>
      <c r="AP10" s="438" t="n">
        <f aca="false">1/1000*(SUM([1]CoreVPAExp!AN$47)+SUM([1]CoreVPAExp!AN$105))</f>
        <v>0.0065585660976</v>
      </c>
      <c r="AQ10" s="438" t="n">
        <f aca="false">1/1000*(SUM([1]CoreVPAExp!AO$47)+SUM([1]CoreVPAExp!AO$105))</f>
        <v>0.0182443766481</v>
      </c>
      <c r="AR10" s="438" t="n">
        <f aca="false">1/1000*(SUM([1]CoreVPAExp!AP$47)+SUM([1]CoreVPAExp!AP$105))</f>
        <v>0.0280494694115</v>
      </c>
      <c r="AS10" s="438" t="n">
        <f aca="false">1/1000*(SUM([1]CoreVPAExp!AQ$47)+SUM([1]CoreVPAExp!AQ$105))</f>
        <v>0.0210522687725</v>
      </c>
      <c r="AT10" s="438" t="n">
        <f aca="false">1/1000*(SUM([1]CoreVPAExp!AR$47)+SUM([1]CoreVPAExp!AR$105))</f>
        <v>0.0327950804478</v>
      </c>
      <c r="AU10" s="438" t="n">
        <f aca="false">1/1000*(SUM([1]CoreVPAExp!AS$47)+SUM([1]CoreVPAExp!AS$105))</f>
        <v>0</v>
      </c>
      <c r="AV10" s="438" t="n">
        <f aca="false">1/1000*(SUM([1]CoreVPAExp!AT$47)+SUM([1]CoreVPAExp!AT$105))</f>
        <v>0</v>
      </c>
      <c r="AW10" s="438" t="n">
        <f aca="false">1/1000*(SUM([1]CoreVPAExp!AU$47)+SUM([1]CoreVPAExp!AU$105))</f>
        <v>0</v>
      </c>
      <c r="AX10" s="438" t="n">
        <f aca="false">1/1000*(SUM([1]CoreVPAExp!AV$47)+SUM([1]CoreVPAExp!AV$105))</f>
        <v>0</v>
      </c>
      <c r="AY10" s="438" t="n">
        <f aca="false">1/1000*(SUM([1]CoreVPAExp!AW$47)+SUM([1]CoreVPAExp!AW$105))</f>
        <v>0</v>
      </c>
      <c r="AZ10" s="438" t="n">
        <f aca="false">1/1000*(SUM([1]CoreVPAExp!AX$47)+SUM([1]CoreVPAExp!AX$105))</f>
        <v>0</v>
      </c>
      <c r="BA10" s="438" t="n">
        <f aca="false">1/1000*(SUM([1]CoreVPAExp!AY$47)+SUM([1]CoreVPAExp!AY$105))</f>
        <v>0</v>
      </c>
      <c r="BB10" s="438" t="n">
        <f aca="false">1/1000*(SUM([1]CoreVPAExp!AZ$47)+SUM([1]CoreVPAExp!AZ$105))</f>
        <v>0</v>
      </c>
      <c r="BC10" s="440" t="n">
        <f aca="false">1/1000*(SUM([1]CoreVPAExp!BA$47)+SUM([1]CoreVPAExp!BA$105))</f>
        <v>0</v>
      </c>
      <c r="BD10" s="14"/>
    </row>
    <row r="11" customFormat="false" ht="12.9" hidden="false" customHeight="false" outlineLevel="0" collapsed="false">
      <c r="B11" s="46" t="s">
        <v>110</v>
      </c>
      <c r="C11" s="174" t="n">
        <f aca="false">1/$A$1*[1]CoreVPAExp!B$116</f>
        <v>0.01218308</v>
      </c>
      <c r="D11" s="298" t="n">
        <f aca="false">1/$A$1*[1]CoreVPAExp!C$116</f>
        <v>0.0151559</v>
      </c>
      <c r="E11" s="298" t="n">
        <f aca="false">1/$A$1*[1]CoreVPAExp!D$116</f>
        <v>0.0288871309</v>
      </c>
      <c r="F11" s="298" t="n">
        <f aca="false">1/$A$1*[1]CoreVPAExp!E$116</f>
        <v>0.04015518</v>
      </c>
      <c r="G11" s="298" t="n">
        <f aca="false">1/$A$1*[1]CoreVPAExp!F$116</f>
        <v>0.0463810224</v>
      </c>
      <c r="H11" s="298" t="n">
        <f aca="false">1/$A$1*[1]CoreVPAExp!G$116</f>
        <v>0.05655836</v>
      </c>
      <c r="I11" s="298" t="n">
        <f aca="false">1/$A$1*[1]CoreVPAExp!H$116</f>
        <v>0.05515328</v>
      </c>
      <c r="J11" s="298" t="n">
        <f aca="false">1/$A$1*[1]CoreVPAExp!I$116</f>
        <v>0.0292795776</v>
      </c>
      <c r="K11" s="298" t="n">
        <f aca="false">1/$A$1*[1]CoreVPAExp!J$116</f>
        <v>0.033230652</v>
      </c>
      <c r="L11" s="298" t="n">
        <f aca="false">1/$A$1*[1]CoreVPAExp!K$116</f>
        <v>0.0443711996</v>
      </c>
      <c r="M11" s="298" t="n">
        <f aca="false">1/$A$1*[1]CoreVPAExp!L$116</f>
        <v>0.04507776</v>
      </c>
      <c r="N11" s="298" t="n">
        <f aca="false">1/$A$1*[1]CoreVPAExp!M$116</f>
        <v>0.04441268</v>
      </c>
      <c r="O11" s="298" t="n">
        <f aca="false">1/$A$1*[1]CoreVPAExp!N$116</f>
        <v>0.058875191552</v>
      </c>
      <c r="P11" s="298" t="n">
        <f aca="false">1/$A$1*[1]CoreVPAExp!O$116</f>
        <v>0.0750266912</v>
      </c>
      <c r="Q11" s="298" t="n">
        <f aca="false">1/$A$1*[1]CoreVPAExp!P$116</f>
        <v>0.0471350932</v>
      </c>
      <c r="R11" s="298" t="n">
        <f aca="false">1/$A$1*[1]CoreVPAExp!Q$116</f>
        <v>0.0591141115272727</v>
      </c>
      <c r="S11" s="298" t="n">
        <f aca="false">1/$A$1*[1]CoreVPAExp!R$116</f>
        <v>0.0762464744</v>
      </c>
      <c r="T11" s="298" t="n">
        <f aca="false">1/$A$1*[1]CoreVPAExp!S$116</f>
        <v>0</v>
      </c>
      <c r="U11" s="298" t="n">
        <f aca="false">1/$A$1*[1]CoreVPAExp!T$116</f>
        <v>0</v>
      </c>
      <c r="V11" s="298" t="n">
        <f aca="false">1/$A$1*[1]CoreVPAExp!U$116</f>
        <v>0</v>
      </c>
      <c r="W11" s="298" t="n">
        <f aca="false">1/$A$1*[1]CoreVPAExp!V$116</f>
        <v>0</v>
      </c>
      <c r="X11" s="298" t="n">
        <f aca="false">1/$A$1*[1]CoreVPAExp!W$116</f>
        <v>0</v>
      </c>
      <c r="Y11" s="298" t="n">
        <f aca="false">1/$A$1*[1]CoreVPAExp!X$116</f>
        <v>0</v>
      </c>
      <c r="Z11" s="298" t="n">
        <f aca="false">1/$A$1*[1]CoreVPAExp!Y$116</f>
        <v>0</v>
      </c>
      <c r="AA11" s="298" t="n">
        <f aca="false">1/$A$1*[1]CoreVPAExp!Z$116</f>
        <v>0</v>
      </c>
      <c r="AB11" s="153" t="n">
        <f aca="false">1/$A$1*[1]CoreVPAExp!AA$116</f>
        <v>0</v>
      </c>
      <c r="AC11" s="264"/>
      <c r="AD11" s="174" t="n">
        <f aca="false">1/1000*[1]CoreVPAExp!AB$116</f>
        <v>0.001398242019279</v>
      </c>
      <c r="AE11" s="298" t="n">
        <f aca="false">1/1000*[1]CoreVPAExp!AC$116</f>
        <v>0.0016042515604</v>
      </c>
      <c r="AF11" s="298" t="n">
        <f aca="false">1/1000*[1]CoreVPAExp!AD$116</f>
        <v>0.0008984344176</v>
      </c>
      <c r="AG11" s="298" t="n">
        <f aca="false">1/1000*[1]CoreVPAExp!AE$116</f>
        <v>0.0052294504976</v>
      </c>
      <c r="AH11" s="298" t="n">
        <f aca="false">1/1000*[1]CoreVPAExp!AF$116</f>
        <v>0.0069132192983</v>
      </c>
      <c r="AI11" s="298" t="n">
        <f aca="false">1/1000*[1]CoreVPAExp!AG$116</f>
        <v>0.0098507004453</v>
      </c>
      <c r="AJ11" s="298" t="n">
        <f aca="false">1/1000*[1]CoreVPAExp!AH$116</f>
        <v>0.0086787398456</v>
      </c>
      <c r="AK11" s="298" t="n">
        <f aca="false">1/1000*[1]CoreVPAExp!AI$116</f>
        <v>0.0066012119725</v>
      </c>
      <c r="AL11" s="298" t="n">
        <f aca="false">1/1000*[1]CoreVPAExp!AJ$116</f>
        <v>0.0058497525372</v>
      </c>
      <c r="AM11" s="298" t="n">
        <f aca="false">1/1000*[1]CoreVPAExp!AK$116</f>
        <v>0.0064602407628</v>
      </c>
      <c r="AN11" s="298" t="n">
        <f aca="false">1/1000*[1]CoreVPAExp!AL$116</f>
        <v>0.0079451481204</v>
      </c>
      <c r="AO11" s="298" t="n">
        <f aca="false">1/1000*[1]CoreVPAExp!AM$116</f>
        <v>0.0089608608</v>
      </c>
      <c r="AP11" s="298" t="n">
        <f aca="false">1/1000*[1]CoreVPAExp!AN$116</f>
        <v>0.0113084485712</v>
      </c>
      <c r="AQ11" s="298" t="n">
        <f aca="false">1/1000*[1]CoreVPAExp!AO$116</f>
        <v>0.0157462085952</v>
      </c>
      <c r="AR11" s="298" t="n">
        <f aca="false">1/1000*[1]CoreVPAExp!AP$116</f>
        <v>0.009562527058</v>
      </c>
      <c r="AS11" s="298" t="n">
        <f aca="false">1/1000*[1]CoreVPAExp!AQ$116</f>
        <v>0.009803961391</v>
      </c>
      <c r="AT11" s="298" t="n">
        <f aca="false">1/1000*[1]CoreVPAExp!AR$116</f>
        <v>0.013667525233</v>
      </c>
      <c r="AU11" s="298" t="n">
        <f aca="false">1/1000*[1]CoreVPAExp!AS$116</f>
        <v>0</v>
      </c>
      <c r="AV11" s="298" t="n">
        <f aca="false">1/1000*[1]CoreVPAExp!AT$116</f>
        <v>0</v>
      </c>
      <c r="AW11" s="298" t="n">
        <f aca="false">1/1000*[1]CoreVPAExp!AU$116</f>
        <v>0</v>
      </c>
      <c r="AX11" s="298" t="n">
        <f aca="false">1/1000*[1]CoreVPAExp!AV$116</f>
        <v>0</v>
      </c>
      <c r="AY11" s="298" t="n">
        <f aca="false">1/1000*[1]CoreVPAExp!AW$116</f>
        <v>0</v>
      </c>
      <c r="AZ11" s="298" t="n">
        <f aca="false">1/1000*[1]CoreVPAExp!AX$116</f>
        <v>0</v>
      </c>
      <c r="BA11" s="298" t="n">
        <f aca="false">1/1000*[1]CoreVPAExp!AY$116</f>
        <v>0</v>
      </c>
      <c r="BB11" s="298" t="n">
        <f aca="false">1/1000*[1]CoreVPAExp!AZ$116</f>
        <v>0</v>
      </c>
      <c r="BC11" s="173" t="n">
        <f aca="false">1/1000*[1]CoreVPAExp!BA$116</f>
        <v>0</v>
      </c>
      <c r="BD11" s="14"/>
    </row>
    <row r="12" customFormat="false" ht="12.9" hidden="false" customHeight="false" outlineLevel="0" collapsed="false">
      <c r="B12" s="46" t="s">
        <v>111</v>
      </c>
      <c r="C12" s="174" t="n">
        <f aca="false">1/$A$1*[1]CoreVPAExp!B$121</f>
        <v>5.46E-005</v>
      </c>
      <c r="D12" s="298" t="n">
        <f aca="false">1/$A$1*[1]CoreVPAExp!C$121</f>
        <v>4.6E-006</v>
      </c>
      <c r="E12" s="298" t="n">
        <f aca="false">1/$A$1*[1]CoreVPAExp!D$121</f>
        <v>0.01104876</v>
      </c>
      <c r="F12" s="298" t="n">
        <f aca="false">1/$A$1*[1]CoreVPAExp!E$121</f>
        <v>0.01605422</v>
      </c>
      <c r="G12" s="298" t="n">
        <f aca="false">1/$A$1*[1]CoreVPAExp!F$121</f>
        <v>0.02425332</v>
      </c>
      <c r="H12" s="298" t="n">
        <f aca="false">1/$A$1*[1]CoreVPAExp!G$121</f>
        <v>0.02344888</v>
      </c>
      <c r="I12" s="298" t="n">
        <f aca="false">1/$A$1*[1]CoreVPAExp!H$121</f>
        <v>0.02438646</v>
      </c>
      <c r="J12" s="298" t="n">
        <f aca="false">1/$A$1*[1]CoreVPAExp!I$121</f>
        <v>0.01076166</v>
      </c>
      <c r="K12" s="298" t="n">
        <f aca="false">1/$A$1*[1]CoreVPAExp!J$121</f>
        <v>0.00421152</v>
      </c>
      <c r="L12" s="298" t="n">
        <f aca="false">1/$A$1*[1]CoreVPAExp!K$121</f>
        <v>0.005702774</v>
      </c>
      <c r="M12" s="298" t="n">
        <f aca="false">1/$A$1*[1]CoreVPAExp!L$121</f>
        <v>0.01432522</v>
      </c>
      <c r="N12" s="298" t="n">
        <f aca="false">1/$A$1*[1]CoreVPAExp!M$121</f>
        <v>0.0197478584</v>
      </c>
      <c r="O12" s="298" t="n">
        <f aca="false">1/$A$1*[1]CoreVPAExp!N$121</f>
        <v>0.0372232213833333</v>
      </c>
      <c r="P12" s="298" t="n">
        <f aca="false">1/$A$1*[1]CoreVPAExp!O$121</f>
        <v>0.04800988</v>
      </c>
      <c r="Q12" s="298" t="n">
        <f aca="false">1/$A$1*[1]CoreVPAExp!P$121</f>
        <v>0.0467194</v>
      </c>
      <c r="R12" s="298" t="n">
        <f aca="false">1/$A$1*[1]CoreVPAExp!Q$121</f>
        <v>0.0523043</v>
      </c>
      <c r="S12" s="298" t="n">
        <f aca="false">1/$A$1*[1]CoreVPAExp!R$121</f>
        <v>0.0580656467818182</v>
      </c>
      <c r="T12" s="298" t="n">
        <f aca="false">1/$A$1*[1]CoreVPAExp!S$121</f>
        <v>0</v>
      </c>
      <c r="U12" s="298" t="n">
        <f aca="false">1/$A$1*[1]CoreVPAExp!T$121</f>
        <v>0</v>
      </c>
      <c r="V12" s="298" t="n">
        <f aca="false">1/$A$1*[1]CoreVPAExp!U$121</f>
        <v>0</v>
      </c>
      <c r="W12" s="298" t="n">
        <f aca="false">1/$A$1*[1]CoreVPAExp!V$121</f>
        <v>0</v>
      </c>
      <c r="X12" s="298" t="n">
        <f aca="false">1/$A$1*[1]CoreVPAExp!W$121</f>
        <v>0</v>
      </c>
      <c r="Y12" s="298" t="n">
        <f aca="false">1/$A$1*[1]CoreVPAExp!X$121</f>
        <v>0</v>
      </c>
      <c r="Z12" s="298" t="n">
        <f aca="false">1/$A$1*[1]CoreVPAExp!Y$121</f>
        <v>0</v>
      </c>
      <c r="AA12" s="298" t="n">
        <f aca="false">1/$A$1*[1]CoreVPAExp!Z$121</f>
        <v>0</v>
      </c>
      <c r="AB12" s="153" t="n">
        <f aca="false">1/$A$1*[1]CoreVPAExp!AA$121</f>
        <v>0</v>
      </c>
      <c r="AC12" s="264"/>
      <c r="AD12" s="174" t="n">
        <f aca="false">1/1000*[1]CoreVPAExp!AB$121</f>
        <v>1.1408467776E-005</v>
      </c>
      <c r="AE12" s="298" t="n">
        <f aca="false">1/1000*[1]CoreVPAExp!AC$121</f>
        <v>1.2099556E-006</v>
      </c>
      <c r="AF12" s="298" t="n">
        <f aca="false">1/1000*[1]CoreVPAExp!AD$121</f>
        <v>0.0001184590944</v>
      </c>
      <c r="AG12" s="298" t="n">
        <f aca="false">1/1000*[1]CoreVPAExp!AE$121</f>
        <v>0.0031342135776</v>
      </c>
      <c r="AH12" s="298" t="n">
        <f aca="false">1/1000*[1]CoreVPAExp!AF$121</f>
        <v>0.0048663383118</v>
      </c>
      <c r="AI12" s="298" t="n">
        <f aca="false">1/1000*[1]CoreVPAExp!AG$121</f>
        <v>0.0043974991203</v>
      </c>
      <c r="AJ12" s="298" t="n">
        <f aca="false">1/1000*[1]CoreVPAExp!AH$121</f>
        <v>0.0048668889176</v>
      </c>
      <c r="AK12" s="298" t="n">
        <f aca="false">1/1000*[1]CoreVPAExp!AI$121</f>
        <v>0.0027605693695</v>
      </c>
      <c r="AL12" s="298" t="n">
        <f aca="false">1/1000*[1]CoreVPAExp!AJ$121</f>
        <v>0.001197848936</v>
      </c>
      <c r="AM12" s="298" t="n">
        <f aca="false">1/1000*[1]CoreVPAExp!AK$121</f>
        <v>0.0013693435052</v>
      </c>
      <c r="AN12" s="298" t="n">
        <f aca="false">1/1000*[1]CoreVPAExp!AL$121</f>
        <v>0.0036444725901</v>
      </c>
      <c r="AO12" s="298" t="n">
        <f aca="false">1/1000*[1]CoreVPAExp!AM$121</f>
        <v>0.00530702088</v>
      </c>
      <c r="AP12" s="298" t="n">
        <f aca="false">1/1000*[1]CoreVPAExp!AN$121</f>
        <v>0.0113912153872</v>
      </c>
      <c r="AQ12" s="298" t="n">
        <f aca="false">1/1000*[1]CoreVPAExp!AO$121</f>
        <v>0.0146359169952</v>
      </c>
      <c r="AR12" s="298" t="n">
        <f aca="false">1/1000*[1]CoreVPAExp!AP$121</f>
        <v>0.0105135988795</v>
      </c>
      <c r="AS12" s="298" t="n">
        <f aca="false">1/1000*[1]CoreVPAExp!AQ$121</f>
        <v>0.0102692734865</v>
      </c>
      <c r="AT12" s="298" t="n">
        <f aca="false">1/1000*[1]CoreVPAExp!AR$121</f>
        <v>0.0167353727453</v>
      </c>
      <c r="AU12" s="298" t="n">
        <f aca="false">1/1000*[1]CoreVPAExp!AS$121</f>
        <v>0</v>
      </c>
      <c r="AV12" s="298" t="n">
        <f aca="false">1/1000*[1]CoreVPAExp!AT$121</f>
        <v>0</v>
      </c>
      <c r="AW12" s="298" t="n">
        <f aca="false">1/1000*[1]CoreVPAExp!AU$121</f>
        <v>0</v>
      </c>
      <c r="AX12" s="298" t="n">
        <f aca="false">1/1000*[1]CoreVPAExp!AV$121</f>
        <v>0</v>
      </c>
      <c r="AY12" s="298" t="n">
        <f aca="false">1/1000*[1]CoreVPAExp!AW$121</f>
        <v>0</v>
      </c>
      <c r="AZ12" s="298" t="n">
        <f aca="false">1/1000*[1]CoreVPAExp!AX$121</f>
        <v>0</v>
      </c>
      <c r="BA12" s="298" t="n">
        <f aca="false">1/1000*[1]CoreVPAExp!AY$121</f>
        <v>0</v>
      </c>
      <c r="BB12" s="298" t="n">
        <f aca="false">1/1000*[1]CoreVPAExp!AZ$121</f>
        <v>0</v>
      </c>
      <c r="BC12" s="173" t="n">
        <f aca="false">1/1000*[1]CoreVPAExp!BA$121</f>
        <v>0</v>
      </c>
      <c r="BD12" s="14"/>
    </row>
    <row r="13" customFormat="false" ht="12.9" hidden="false" customHeight="false" outlineLevel="0" collapsed="false">
      <c r="B13" s="46" t="s">
        <v>112</v>
      </c>
      <c r="C13" s="174" t="n">
        <f aca="false">1/$A$1*[1]CoreVPAExp!B$228</f>
        <v>0.00021112</v>
      </c>
      <c r="D13" s="298" t="n">
        <f aca="false">1/$A$1*[1]CoreVPAExp!C$228</f>
        <v>0.0071390228</v>
      </c>
      <c r="E13" s="298" t="n">
        <f aca="false">1/$A$1*[1]CoreVPAExp!D$228</f>
        <v>0.00554554</v>
      </c>
      <c r="F13" s="298" t="n">
        <f aca="false">1/$A$1*[1]CoreVPAExp!E$228</f>
        <v>0.002002</v>
      </c>
      <c r="G13" s="298" t="n">
        <f aca="false">1/$A$1*[1]CoreVPAExp!F$228</f>
        <v>0.0124579</v>
      </c>
      <c r="H13" s="298" t="n">
        <f aca="false">1/$A$1*[1]CoreVPAExp!G$228</f>
        <v>0.01636362</v>
      </c>
      <c r="I13" s="298" t="n">
        <f aca="false">1/$A$1*[1]CoreVPAExp!H$228</f>
        <v>0.02454088</v>
      </c>
      <c r="J13" s="298" t="n">
        <f aca="false">1/$A$1*[1]CoreVPAExp!I$228</f>
        <v>0.00785302</v>
      </c>
      <c r="K13" s="298" t="n">
        <f aca="false">1/$A$1*[1]CoreVPAExp!J$228</f>
        <v>0.01559016</v>
      </c>
      <c r="L13" s="298" t="n">
        <f aca="false">1/$A$1*[1]CoreVPAExp!K$228</f>
        <v>0.00319774</v>
      </c>
      <c r="M13" s="298" t="n">
        <f aca="false">1/$A$1*[1]CoreVPAExp!L$228</f>
        <v>0.0044481</v>
      </c>
      <c r="N13" s="298" t="n">
        <f aca="false">1/$A$1*[1]CoreVPAExp!M$228</f>
        <v>0.0046252812</v>
      </c>
      <c r="O13" s="298" t="n">
        <f aca="false">1/$A$1*[1]CoreVPAExp!N$228</f>
        <v>0.0008385</v>
      </c>
      <c r="P13" s="298" t="n">
        <f aca="false">1/$A$1*[1]CoreVPAExp!O$228</f>
        <v>0.0020346348</v>
      </c>
      <c r="Q13" s="298" t="n">
        <f aca="false">1/$A$1*[1]CoreVPAExp!P$228</f>
        <v>0.00949816</v>
      </c>
      <c r="R13" s="298" t="n">
        <f aca="false">1/$A$1*[1]CoreVPAExp!Q$228</f>
        <v>0.01246634</v>
      </c>
      <c r="S13" s="298" t="n">
        <f aca="false">1/$A$1*[1]CoreVPAExp!R$228</f>
        <v>0.01101646</v>
      </c>
      <c r="T13" s="298" t="n">
        <f aca="false">1/$A$1*[1]CoreVPAExp!S$228</f>
        <v>0</v>
      </c>
      <c r="U13" s="298" t="n">
        <f aca="false">1/$A$1*[1]CoreVPAExp!T$228</f>
        <v>0</v>
      </c>
      <c r="V13" s="298" t="n">
        <f aca="false">1/$A$1*[1]CoreVPAExp!U$228</f>
        <v>0</v>
      </c>
      <c r="W13" s="298" t="n">
        <f aca="false">1/$A$1*[1]CoreVPAExp!V$228</f>
        <v>0</v>
      </c>
      <c r="X13" s="298" t="n">
        <f aca="false">1/$A$1*[1]CoreVPAExp!W$228</f>
        <v>0</v>
      </c>
      <c r="Y13" s="298" t="n">
        <f aca="false">1/$A$1*[1]CoreVPAExp!X$228</f>
        <v>0</v>
      </c>
      <c r="Z13" s="298" t="n">
        <f aca="false">1/$A$1*[1]CoreVPAExp!Y$228</f>
        <v>0</v>
      </c>
      <c r="AA13" s="298" t="n">
        <f aca="false">1/$A$1*[1]CoreVPAExp!Z$228</f>
        <v>0</v>
      </c>
      <c r="AB13" s="153" t="n">
        <f aca="false">1/$A$1*[1]CoreVPAExp!AA$228</f>
        <v>0</v>
      </c>
      <c r="AC13" s="264"/>
      <c r="AD13" s="174" t="n">
        <f aca="false">1/1000*[1]CoreVPAExp!AB$228</f>
        <v>4.9222107609E-005</v>
      </c>
      <c r="AE13" s="298" t="n">
        <f aca="false">1/1000*[1]CoreVPAExp!AC$228</f>
        <v>0.0006516278128</v>
      </c>
      <c r="AF13" s="298" t="n">
        <f aca="false">1/1000*[1]CoreVPAExp!AD$228</f>
        <v>0.0003227115312</v>
      </c>
      <c r="AG13" s="298" t="n">
        <f aca="false">1/1000*[1]CoreVPAExp!AE$228</f>
        <v>0.0002593875536</v>
      </c>
      <c r="AH13" s="298" t="n">
        <f aca="false">1/1000*[1]CoreVPAExp!AF$228</f>
        <v>0.0012649032515</v>
      </c>
      <c r="AI13" s="298" t="n">
        <f aca="false">1/1000*[1]CoreVPAExp!AG$228</f>
        <v>0.0016942987347</v>
      </c>
      <c r="AJ13" s="298" t="n">
        <f aca="false">1/1000*[1]CoreVPAExp!AH$228</f>
        <v>0.002857017352</v>
      </c>
      <c r="AK13" s="298" t="n">
        <f aca="false">1/1000*[1]CoreVPAExp!AI$228</f>
        <v>0.0011048244635</v>
      </c>
      <c r="AL13" s="298" t="n">
        <f aca="false">1/1000*[1]CoreVPAExp!AJ$228</f>
        <v>0.0014626385308</v>
      </c>
      <c r="AM13" s="298" t="n">
        <f aca="false">1/1000*[1]CoreVPAExp!AK$228</f>
        <v>0.0002463537604</v>
      </c>
      <c r="AN13" s="298" t="n">
        <f aca="false">1/1000*[1]CoreVPAExp!AL$228</f>
        <v>0.0004911334047</v>
      </c>
      <c r="AO13" s="298" t="n">
        <f aca="false">1/1000*[1]CoreVPAExp!AM$228</f>
        <v>0.000545317392</v>
      </c>
      <c r="AP13" s="298" t="n">
        <f aca="false">1/1000*[1]CoreVPAExp!AN$228</f>
        <v>0.0001084191328</v>
      </c>
      <c r="AQ13" s="298" t="n">
        <f aca="false">1/1000*[1]CoreVPAExp!AO$228</f>
        <v>0.0002818082109</v>
      </c>
      <c r="AR13" s="298" t="n">
        <f aca="false">1/1000*[1]CoreVPAExp!AP$228</f>
        <v>0.001299722033</v>
      </c>
      <c r="AS13" s="298" t="n">
        <f aca="false">1/1000*[1]CoreVPAExp!AQ$228</f>
        <v>0.001363637632</v>
      </c>
      <c r="AT13" s="298" t="n">
        <f aca="false">1/1000*[1]CoreVPAExp!AR$228</f>
        <v>0.0009543736076</v>
      </c>
      <c r="AU13" s="298" t="n">
        <f aca="false">1/1000*[1]CoreVPAExp!AS$228</f>
        <v>0</v>
      </c>
      <c r="AV13" s="298" t="n">
        <f aca="false">1/1000*[1]CoreVPAExp!AT$228</f>
        <v>0</v>
      </c>
      <c r="AW13" s="298" t="n">
        <f aca="false">1/1000*[1]CoreVPAExp!AU$228</f>
        <v>0</v>
      </c>
      <c r="AX13" s="298" t="n">
        <f aca="false">1/1000*[1]CoreVPAExp!AV$228</f>
        <v>0</v>
      </c>
      <c r="AY13" s="298" t="n">
        <f aca="false">1/1000*[1]CoreVPAExp!AW$228</f>
        <v>0</v>
      </c>
      <c r="AZ13" s="298" t="n">
        <f aca="false">1/1000*[1]CoreVPAExp!AX$228</f>
        <v>0</v>
      </c>
      <c r="BA13" s="298" t="n">
        <f aca="false">1/1000*[1]CoreVPAExp!AY$228</f>
        <v>0</v>
      </c>
      <c r="BB13" s="298" t="n">
        <f aca="false">1/1000*[1]CoreVPAExp!AZ$228</f>
        <v>0</v>
      </c>
      <c r="BC13" s="173" t="n">
        <f aca="false">1/1000*[1]CoreVPAExp!BA$228</f>
        <v>0</v>
      </c>
      <c r="BD13" s="14"/>
    </row>
    <row r="14" customFormat="false" ht="12.9" hidden="false" customHeight="false" outlineLevel="0" collapsed="false">
      <c r="B14" s="46" t="s">
        <v>113</v>
      </c>
      <c r="C14" s="174" t="n">
        <f aca="false">1/$A$1*[1]CoreVPAExp!B$253</f>
        <v>0</v>
      </c>
      <c r="D14" s="298" t="n">
        <f aca="false">1/$A$1*[1]CoreVPAExp!C$253</f>
        <v>0</v>
      </c>
      <c r="E14" s="298" t="n">
        <f aca="false">1/$A$1*[1]CoreVPAExp!D$253</f>
        <v>0.00171444</v>
      </c>
      <c r="F14" s="298" t="n">
        <f aca="false">1/$A$1*[1]CoreVPAExp!E$253</f>
        <v>0.0018746</v>
      </c>
      <c r="G14" s="298" t="n">
        <f aca="false">1/$A$1*[1]CoreVPAExp!F$253</f>
        <v>0.0079573088</v>
      </c>
      <c r="H14" s="298" t="n">
        <f aca="false">1/$A$1*[1]CoreVPAExp!G$253</f>
        <v>0.007968548</v>
      </c>
      <c r="I14" s="298" t="n">
        <f aca="false">1/$A$1*[1]CoreVPAExp!H$253</f>
        <v>0.008295364</v>
      </c>
      <c r="J14" s="298" t="n">
        <f aca="false">1/$A$1*[1]CoreVPAExp!I$253</f>
        <v>0.01437254</v>
      </c>
      <c r="K14" s="298" t="n">
        <f aca="false">1/$A$1*[1]CoreVPAExp!J$253</f>
        <v>0.00110838</v>
      </c>
      <c r="L14" s="298" t="n">
        <f aca="false">1/$A$1*[1]CoreVPAExp!K$253</f>
        <v>0.0037689232</v>
      </c>
      <c r="M14" s="298" t="n">
        <f aca="false">1/$A$1*[1]CoreVPAExp!L$253</f>
        <v>0.004550364</v>
      </c>
      <c r="N14" s="298" t="n">
        <f aca="false">1/$A$1*[1]CoreVPAExp!M$253</f>
        <v>0.0012598</v>
      </c>
      <c r="O14" s="298" t="n">
        <f aca="false">1/$A$1*[1]CoreVPAExp!N$253</f>
        <v>0.0020751</v>
      </c>
      <c r="P14" s="298" t="n">
        <f aca="false">1/$A$1*[1]CoreVPAExp!O$253</f>
        <v>0.00425472</v>
      </c>
      <c r="Q14" s="298" t="n">
        <f aca="false">1/$A$1*[1]CoreVPAExp!P$253</f>
        <v>0.00978966</v>
      </c>
      <c r="R14" s="298" t="n">
        <f aca="false">1/$A$1*[1]CoreVPAExp!Q$253</f>
        <v>0.013639</v>
      </c>
      <c r="S14" s="298" t="n">
        <f aca="false">1/$A$1*[1]CoreVPAExp!R$253</f>
        <v>0.00693698</v>
      </c>
      <c r="T14" s="298" t="n">
        <f aca="false">1/$A$1*[1]CoreVPAExp!S$253</f>
        <v>0</v>
      </c>
      <c r="U14" s="298" t="n">
        <f aca="false">1/$A$1*[1]CoreVPAExp!T$253</f>
        <v>0</v>
      </c>
      <c r="V14" s="298" t="n">
        <f aca="false">1/$A$1*[1]CoreVPAExp!U$253</f>
        <v>0</v>
      </c>
      <c r="W14" s="298" t="n">
        <f aca="false">1/$A$1*[1]CoreVPAExp!V$253</f>
        <v>0</v>
      </c>
      <c r="X14" s="298" t="n">
        <f aca="false">1/$A$1*[1]CoreVPAExp!W$253</f>
        <v>0</v>
      </c>
      <c r="Y14" s="298" t="n">
        <f aca="false">1/$A$1*[1]CoreVPAExp!X$253</f>
        <v>0</v>
      </c>
      <c r="Z14" s="298" t="n">
        <f aca="false">1/$A$1*[1]CoreVPAExp!Y$253</f>
        <v>0</v>
      </c>
      <c r="AA14" s="298" t="n">
        <f aca="false">1/$A$1*[1]CoreVPAExp!Z$253</f>
        <v>0</v>
      </c>
      <c r="AB14" s="153" t="n">
        <f aca="false">1/$A$1*[1]CoreVPAExp!AA$253</f>
        <v>0</v>
      </c>
      <c r="AC14" s="264"/>
      <c r="AD14" s="174" t="n">
        <f aca="false">1/1000*[1]CoreVPAExp!AB$253</f>
        <v>0</v>
      </c>
      <c r="AE14" s="298" t="n">
        <f aca="false">1/1000*[1]CoreVPAExp!AC$253</f>
        <v>0</v>
      </c>
      <c r="AF14" s="298" t="n">
        <f aca="false">1/1000*[1]CoreVPAExp!AD$253</f>
        <v>0.0001323802176</v>
      </c>
      <c r="AG14" s="298" t="n">
        <f aca="false">1/1000*[1]CoreVPAExp!AE$253</f>
        <v>0.0001356625536</v>
      </c>
      <c r="AH14" s="298" t="n">
        <f aca="false">1/1000*[1]CoreVPAExp!AF$253</f>
        <v>0.0008487490431</v>
      </c>
      <c r="AI14" s="298" t="n">
        <f aca="false">1/1000*[1]CoreVPAExp!AG$253</f>
        <v>0.0009689834583</v>
      </c>
      <c r="AJ14" s="298" t="n">
        <f aca="false">1/1000*[1]CoreVPAExp!AH$253</f>
        <v>0.0010823108772</v>
      </c>
      <c r="AK14" s="298" t="n">
        <f aca="false">1/1000*[1]CoreVPAExp!AI$253</f>
        <v>0.002347101854</v>
      </c>
      <c r="AL14" s="298" t="n">
        <f aca="false">1/1000*[1]CoreVPAExp!AJ$253</f>
        <v>0.00015171302</v>
      </c>
      <c r="AM14" s="298" t="n">
        <f aca="false">1/1000*[1]CoreVPAExp!AK$253</f>
        <v>0.0004640750664</v>
      </c>
      <c r="AN14" s="298" t="n">
        <f aca="false">1/1000*[1]CoreVPAExp!AL$253</f>
        <v>0.0006563779326</v>
      </c>
      <c r="AO14" s="298" t="n">
        <f aca="false">1/1000*[1]CoreVPAExp!AM$253</f>
        <v>0.000207316128</v>
      </c>
      <c r="AP14" s="298" t="n">
        <f aca="false">1/1000*[1]CoreVPAExp!AN$253</f>
        <v>0.0004647802544</v>
      </c>
      <c r="AQ14" s="298" t="n">
        <f aca="false">1/1000*[1]CoreVPAExp!AO$253</f>
        <v>0.0009216761661</v>
      </c>
      <c r="AR14" s="298" t="n">
        <f aca="false">1/1000*[1]CoreVPAExp!AP$253</f>
        <v>0.00172596063</v>
      </c>
      <c r="AS14" s="298" t="n">
        <f aca="false">1/1000*[1]CoreVPAExp!AQ$253</f>
        <v>0.001823243569</v>
      </c>
      <c r="AT14" s="298" t="n">
        <f aca="false">1/1000*[1]CoreVPAExp!AR$253</f>
        <v>0.0012236757362</v>
      </c>
      <c r="AU14" s="298" t="n">
        <f aca="false">1/1000*[1]CoreVPAExp!AS$253</f>
        <v>0</v>
      </c>
      <c r="AV14" s="298" t="n">
        <f aca="false">1/1000*[1]CoreVPAExp!AT$253</f>
        <v>0</v>
      </c>
      <c r="AW14" s="298" t="n">
        <f aca="false">1/1000*[1]CoreVPAExp!AU$253</f>
        <v>0</v>
      </c>
      <c r="AX14" s="298" t="n">
        <f aca="false">1/1000*[1]CoreVPAExp!AV$253</f>
        <v>0</v>
      </c>
      <c r="AY14" s="298" t="n">
        <f aca="false">1/1000*[1]CoreVPAExp!AW$253</f>
        <v>0</v>
      </c>
      <c r="AZ14" s="298" t="n">
        <f aca="false">1/1000*[1]CoreVPAExp!AX$253</f>
        <v>0</v>
      </c>
      <c r="BA14" s="298" t="n">
        <f aca="false">1/1000*[1]CoreVPAExp!AY$253</f>
        <v>0</v>
      </c>
      <c r="BB14" s="298" t="n">
        <f aca="false">1/1000*[1]CoreVPAExp!AZ$253</f>
        <v>0</v>
      </c>
      <c r="BC14" s="173" t="n">
        <f aca="false">1/1000*[1]CoreVPAExp!BA$253</f>
        <v>0</v>
      </c>
      <c r="BD14" s="14"/>
    </row>
    <row r="15" customFormat="false" ht="12.9" hidden="false" customHeight="false" outlineLevel="0" collapsed="false">
      <c r="B15" s="62" t="s">
        <v>68</v>
      </c>
      <c r="C15" s="441" t="n">
        <f aca="false">SUM(C9:C9)-SUM(C10:C14)</f>
        <v>0.000449540000000002</v>
      </c>
      <c r="D15" s="442" t="n">
        <f aca="false">SUM(D9:D9)-SUM(D10:D14)</f>
        <v>0.0061750256</v>
      </c>
      <c r="E15" s="442" t="n">
        <f aca="false">SUM(E9:E9)-SUM(E10:E14)</f>
        <v>0.000663244400000006</v>
      </c>
      <c r="F15" s="442" t="n">
        <f aca="false">SUM(F9:F9)-SUM(F10:F14)</f>
        <v>0.0022023</v>
      </c>
      <c r="G15" s="442" t="n">
        <f aca="false">SUM(G9:G9)-SUM(G10:G14)</f>
        <v>0.00335972000000001</v>
      </c>
      <c r="H15" s="442" t="n">
        <f aca="false">SUM(H9:H9)-SUM(H10:H14)</f>
        <v>0.00301937999999999</v>
      </c>
      <c r="I15" s="442" t="n">
        <f aca="false">SUM(I9:I9)-SUM(I10:I14)</f>
        <v>0.00220583999999999</v>
      </c>
      <c r="J15" s="442" t="n">
        <f aca="false">SUM(J9:J9)-SUM(J10:J14)</f>
        <v>0.00137998</v>
      </c>
      <c r="K15" s="442" t="n">
        <f aca="false">SUM(K9:K9)-SUM(K10:K14)</f>
        <v>0.000735280000000005</v>
      </c>
      <c r="L15" s="442" t="n">
        <f aca="false">SUM(L9:L9)-SUM(L10:L14)</f>
        <v>0.000212114000000013</v>
      </c>
      <c r="M15" s="442" t="n">
        <f aca="false">SUM(M9:M9)-SUM(M10:M14)</f>
        <v>0.000633954000000006</v>
      </c>
      <c r="N15" s="442" t="n">
        <f aca="false">SUM(N9:N9)-SUM(N10:N14)</f>
        <v>0.003036526</v>
      </c>
      <c r="O15" s="442" t="n">
        <f aca="false">SUM(O9:O9)-SUM(O10:O14)</f>
        <v>0.00294575759999999</v>
      </c>
      <c r="P15" s="442" t="n">
        <f aca="false">SUM(P9:P9)-SUM(P10:P14)</f>
        <v>0.00414001599999997</v>
      </c>
      <c r="Q15" s="442" t="n">
        <f aca="false">SUM(Q9:Q9)-SUM(Q10:Q14)</f>
        <v>0.00465837999999996</v>
      </c>
      <c r="R15" s="442" t="n">
        <f aca="false">SUM(R9:R9)-SUM(R10:R14)</f>
        <v>0.005915848</v>
      </c>
      <c r="S15" s="442" t="n">
        <f aca="false">SUM(S9:S9)-SUM(S10:S14)</f>
        <v>0.00629279999999999</v>
      </c>
      <c r="T15" s="442" t="n">
        <f aca="false">SUM(T9:T9)-SUM(T10:T14)</f>
        <v>0</v>
      </c>
      <c r="U15" s="442" t="n">
        <f aca="false">SUM(U9:U9)-SUM(U10:U14)</f>
        <v>0</v>
      </c>
      <c r="V15" s="442" t="n">
        <f aca="false">SUM(V9:V9)-SUM(V10:V14)</f>
        <v>0</v>
      </c>
      <c r="W15" s="442" t="n">
        <f aca="false">SUM(W9:W9)-SUM(W10:W14)</f>
        <v>0</v>
      </c>
      <c r="X15" s="442" t="n">
        <f aca="false">SUM(X9:X9)-SUM(X10:X14)</f>
        <v>0</v>
      </c>
      <c r="Y15" s="442" t="n">
        <f aca="false">SUM(Y9:Y9)-SUM(Y10:Y14)</f>
        <v>0</v>
      </c>
      <c r="Z15" s="442" t="n">
        <f aca="false">SUM(Z9:Z9)-SUM(Z10:Z14)</f>
        <v>0</v>
      </c>
      <c r="AA15" s="442" t="n">
        <f aca="false">SUM(AA9:AA9)-SUM(AA10:AA14)</f>
        <v>0</v>
      </c>
      <c r="AB15" s="443" t="n">
        <f aca="false">SUM(AB9:AB9)-SUM(AB10:AB14)</f>
        <v>0</v>
      </c>
      <c r="AC15" s="264"/>
      <c r="AD15" s="444" t="n">
        <f aca="false">SUM(AD9:AD9)-SUM(AD10:AD14)</f>
        <v>3.79281678450003E-005</v>
      </c>
      <c r="AE15" s="445" t="n">
        <f aca="false">SUM(AE9:AE9)-SUM(AE10:AE14)</f>
        <v>0.0002187359704</v>
      </c>
      <c r="AF15" s="445" t="n">
        <f aca="false">SUM(AF9:AF9)-SUM(AF10:AF14)</f>
        <v>5.66140176E-005</v>
      </c>
      <c r="AG15" s="445" t="n">
        <f aca="false">SUM(AG9:AG9)-SUM(AG10:AG14)</f>
        <v>0.0002120649328</v>
      </c>
      <c r="AH15" s="445" t="n">
        <f aca="false">SUM(AH9:AH9)-SUM(AH10:AH14)</f>
        <v>0.0004647633326</v>
      </c>
      <c r="AI15" s="445" t="n">
        <f aca="false">SUM(AI9:AI9)-SUM(AI10:AI14)</f>
        <v>0.000404821431299999</v>
      </c>
      <c r="AJ15" s="445" t="n">
        <f aca="false">SUM(AJ9:AJ9)-SUM(AJ10:AJ14)</f>
        <v>0.000358562947600002</v>
      </c>
      <c r="AK15" s="445" t="n">
        <f aca="false">SUM(AK9:AK9)-SUM(AK10:AK14)</f>
        <v>0.000334651431000001</v>
      </c>
      <c r="AL15" s="445" t="n">
        <f aca="false">SUM(AL9:AL9)-SUM(AL10:AL14)</f>
        <v>0.00019127754</v>
      </c>
      <c r="AM15" s="445" t="n">
        <f aca="false">SUM(AM9:AM9)-SUM(AM10:AM14)</f>
        <v>5.42354031999991E-005</v>
      </c>
      <c r="AN15" s="445" t="n">
        <f aca="false">SUM(AN9:AN9)-SUM(AN10:AN14)</f>
        <v>0.000147252127500001</v>
      </c>
      <c r="AO15" s="445" t="n">
        <f aca="false">SUM(AO9:AO9)-SUM(AO10:AO14)</f>
        <v>0.000570253679999997</v>
      </c>
      <c r="AP15" s="445" t="n">
        <f aca="false">SUM(AP9:AP9)-SUM(AP10:AP14)</f>
        <v>0.000749710350400001</v>
      </c>
      <c r="AQ15" s="445" t="n">
        <f aca="false">SUM(AQ9:AQ9)-SUM(AQ10:AQ14)</f>
        <v>0.000717369230700003</v>
      </c>
      <c r="AR15" s="445" t="n">
        <f aca="false">SUM(AR9:AR9)-SUM(AR10:AR14)</f>
        <v>0.000826835815500013</v>
      </c>
      <c r="AS15" s="445" t="n">
        <f aca="false">SUM(AS9:AS9)-SUM(AS10:AS14)</f>
        <v>0.000903362666499999</v>
      </c>
      <c r="AT15" s="445" t="n">
        <f aca="false">SUM(AT9:AT9)-SUM(AT10:AT14)</f>
        <v>0.000973804130200012</v>
      </c>
      <c r="AU15" s="445" t="n">
        <f aca="false">SUM(AU9:AU9)-SUM(AU10:AU14)</f>
        <v>0</v>
      </c>
      <c r="AV15" s="445" t="n">
        <f aca="false">SUM(AV9:AV9)-SUM(AV10:AV14)</f>
        <v>0</v>
      </c>
      <c r="AW15" s="445" t="n">
        <f aca="false">SUM(AW9:AW9)-SUM(AW10:AW14)</f>
        <v>0</v>
      </c>
      <c r="AX15" s="445" t="n">
        <f aca="false">SUM(AX9:AX9)-SUM(AX10:AX14)</f>
        <v>0</v>
      </c>
      <c r="AY15" s="445" t="n">
        <f aca="false">SUM(AY9:AY9)-SUM(AY10:AY14)</f>
        <v>0</v>
      </c>
      <c r="AZ15" s="445" t="n">
        <f aca="false">SUM(AZ9:AZ9)-SUM(AZ10:AZ14)</f>
        <v>0</v>
      </c>
      <c r="BA15" s="445" t="n">
        <f aca="false">SUM(BA9:BA9)-SUM(BA10:BA14)</f>
        <v>0</v>
      </c>
      <c r="BB15" s="445" t="n">
        <f aca="false">SUM(BB9:BB9)-SUM(BB10:BB14)</f>
        <v>0</v>
      </c>
      <c r="BC15" s="446" t="n">
        <f aca="false">SUM(BC9:BC9)-SUM(BC10:BC14)</f>
        <v>0</v>
      </c>
      <c r="BD15" s="14"/>
    </row>
    <row r="16" customFormat="false" ht="17.15" hidden="false" customHeight="true" outlineLevel="0" collapsed="false">
      <c r="B16" s="217" t="s">
        <v>73</v>
      </c>
      <c r="C16" s="447" t="n">
        <f aca="false">1/$A$1*[1]CoreVPAExp!B$264</f>
        <v>5.26707583982</v>
      </c>
      <c r="D16" s="448" t="n">
        <f aca="false">1/$A$1*[1]CoreVPAExp!C$264</f>
        <v>4.41847243517778</v>
      </c>
      <c r="E16" s="448" t="n">
        <f aca="false">1/$A$1*[1]CoreVPAExp!D$264</f>
        <v>4.48264293570603</v>
      </c>
      <c r="F16" s="448" t="n">
        <f aca="false">1/$A$1*[1]CoreVPAExp!E$264</f>
        <v>4.31148100609778</v>
      </c>
      <c r="G16" s="448" t="n">
        <f aca="false">1/$A$1*[1]CoreVPAExp!F$264</f>
        <v>3.34419676262335</v>
      </c>
      <c r="H16" s="448" t="n">
        <f aca="false">1/$A$1*[1]CoreVPAExp!G$264</f>
        <v>3.28865585024</v>
      </c>
      <c r="I16" s="448" t="n">
        <f aca="false">1/$A$1*[1]CoreVPAExp!H$264</f>
        <v>2.8571321734</v>
      </c>
      <c r="J16" s="448" t="n">
        <f aca="false">1/$A$1*[1]CoreVPAExp!I$264</f>
        <v>2.61638606874</v>
      </c>
      <c r="K16" s="448" t="n">
        <f aca="false">1/$A$1*[1]CoreVPAExp!J$264</f>
        <v>2.24134999117593</v>
      </c>
      <c r="L16" s="448" t="n">
        <f aca="false">1/$A$1*[1]CoreVPAExp!K$264</f>
        <v>2.1194079033</v>
      </c>
      <c r="M16" s="448" t="n">
        <f aca="false">1/$A$1*[1]CoreVPAExp!L$264</f>
        <v>3.58707822211365</v>
      </c>
      <c r="N16" s="448" t="n">
        <f aca="false">1/$A$1*[1]CoreVPAExp!M$264</f>
        <v>3.42585477412249</v>
      </c>
      <c r="O16" s="448" t="n">
        <f aca="false">1/$A$1*[1]CoreVPAExp!N$264</f>
        <v>4.05800601442835</v>
      </c>
      <c r="P16" s="448" t="n">
        <f aca="false">1/$A$1*[1]CoreVPAExp!O$264</f>
        <v>4.45839807361723</v>
      </c>
      <c r="Q16" s="448" t="n">
        <f aca="false">1/$A$1*[1]CoreVPAExp!P$264</f>
        <v>4.11618748018382</v>
      </c>
      <c r="R16" s="448" t="n">
        <f aca="false">1/$A$1*[1]CoreVPAExp!Q$264</f>
        <v>3.7177209749672</v>
      </c>
      <c r="S16" s="448" t="n">
        <f aca="false">1/$A$1*[1]CoreVPAExp!R$264</f>
        <v>3.88969651303122</v>
      </c>
      <c r="T16" s="448" t="n">
        <f aca="false">1/$A$1*[1]CoreVPAExp!S$264</f>
        <v>0</v>
      </c>
      <c r="U16" s="448" t="n">
        <f aca="false">1/$A$1*[1]CoreVPAExp!T$264</f>
        <v>0</v>
      </c>
      <c r="V16" s="448" t="n">
        <f aca="false">1/$A$1*[1]CoreVPAExp!U$264</f>
        <v>0</v>
      </c>
      <c r="W16" s="448" t="n">
        <f aca="false">1/$A$1*[1]CoreVPAExp!V$264</f>
        <v>0</v>
      </c>
      <c r="X16" s="448" t="n">
        <f aca="false">1/$A$1*[1]CoreVPAExp!W$264</f>
        <v>0</v>
      </c>
      <c r="Y16" s="448" t="n">
        <f aca="false">1/$A$1*[1]CoreVPAExp!X$264</f>
        <v>0</v>
      </c>
      <c r="Z16" s="448" t="n">
        <f aca="false">1/$A$1*[1]CoreVPAExp!Y$264</f>
        <v>0</v>
      </c>
      <c r="AA16" s="448" t="n">
        <f aca="false">1/$A$1*[1]CoreVPAExp!Z$264</f>
        <v>0</v>
      </c>
      <c r="AB16" s="449" t="n">
        <f aca="false">1/$A$1*[1]CoreVPAExp!AA$264</f>
        <v>0</v>
      </c>
      <c r="AC16" s="264"/>
      <c r="AD16" s="435" t="n">
        <f aca="false">1/1000*[1]CoreVPAExp!AB$264</f>
        <v>0.260432556883695</v>
      </c>
      <c r="AE16" s="292" t="n">
        <f aca="false">1/1000*[1]CoreVPAExp!AC$264</f>
        <v>0.2181522863856</v>
      </c>
      <c r="AF16" s="292" t="n">
        <f aca="false">1/1000*[1]CoreVPAExp!AD$264</f>
        <v>0.1341110173632</v>
      </c>
      <c r="AG16" s="292" t="n">
        <f aca="false">1/1000*[1]CoreVPAExp!AE$264</f>
        <v>0.3270187233824</v>
      </c>
      <c r="AH16" s="292" t="n">
        <f aca="false">1/1000*[1]CoreVPAExp!AF$264</f>
        <v>0.3097479834547</v>
      </c>
      <c r="AI16" s="292" t="n">
        <f aca="false">1/1000*[1]CoreVPAExp!AG$264</f>
        <v>0.3212319484803</v>
      </c>
      <c r="AJ16" s="292" t="n">
        <f aca="false">1/1000*[1]CoreVPAExp!AH$264</f>
        <v>0.3011451556504</v>
      </c>
      <c r="AK16" s="292" t="n">
        <f aca="false">1/1000*[1]CoreVPAExp!AI$264</f>
        <v>0.3965404110685</v>
      </c>
      <c r="AL16" s="292" t="n">
        <f aca="false">1/1000*[1]CoreVPAExp!AJ$264</f>
        <v>0.3503065515864</v>
      </c>
      <c r="AM16" s="292" t="n">
        <f aca="false">1/1000*[1]CoreVPAExp!AK$264</f>
        <v>0.2371582373336</v>
      </c>
      <c r="AN16" s="292" t="n">
        <f aca="false">1/1000*[1]CoreVPAExp!AL$264</f>
        <v>0.3846706918713</v>
      </c>
      <c r="AO16" s="292" t="n">
        <f aca="false">1/1000*[1]CoreVPAExp!AM$264</f>
        <v>0.449658489408</v>
      </c>
      <c r="AP16" s="292" t="n">
        <f aca="false">1/1000*[1]CoreVPAExp!AN$264</f>
        <v>0.3915148016384</v>
      </c>
      <c r="AQ16" s="292" t="n">
        <f aca="false">1/1000*[1]CoreVPAExp!AO$264</f>
        <v>0.4451067265971</v>
      </c>
      <c r="AR16" s="292" t="n">
        <f aca="false">1/1000*[1]CoreVPAExp!AP$264</f>
        <v>0.450805343879</v>
      </c>
      <c r="AS16" s="292" t="n">
        <f aca="false">1/1000*[1]CoreVPAExp!AQ$264</f>
        <v>0.373387832566</v>
      </c>
      <c r="AT16" s="292" t="n">
        <f aca="false">1/1000*[1]CoreVPAExp!AR$264</f>
        <v>0.3632276786986</v>
      </c>
      <c r="AU16" s="292" t="n">
        <f aca="false">1/1000*[1]CoreVPAExp!AS$264</f>
        <v>0</v>
      </c>
      <c r="AV16" s="292" t="n">
        <f aca="false">1/1000*[1]CoreVPAExp!AT$264</f>
        <v>0</v>
      </c>
      <c r="AW16" s="292" t="n">
        <f aca="false">1/1000*[1]CoreVPAExp!AU$264</f>
        <v>0</v>
      </c>
      <c r="AX16" s="292" t="n">
        <f aca="false">1/1000*[1]CoreVPAExp!AV$264</f>
        <v>0</v>
      </c>
      <c r="AY16" s="292" t="n">
        <f aca="false">1/1000*[1]CoreVPAExp!AW$264</f>
        <v>0</v>
      </c>
      <c r="AZ16" s="292" t="n">
        <f aca="false">1/1000*[1]CoreVPAExp!AX$264</f>
        <v>0</v>
      </c>
      <c r="BA16" s="292" t="n">
        <f aca="false">1/1000*[1]CoreVPAExp!AY$264</f>
        <v>0</v>
      </c>
      <c r="BB16" s="292" t="n">
        <f aca="false">1/1000*[1]CoreVPAExp!AZ$264</f>
        <v>0</v>
      </c>
      <c r="BC16" s="436" t="n">
        <f aca="false">1/1000*[1]CoreVPAExp!BA$264</f>
        <v>0</v>
      </c>
      <c r="BD16" s="14"/>
    </row>
    <row r="17" customFormat="false" ht="12.9" hidden="false" customHeight="false" outlineLevel="0" collapsed="false">
      <c r="B17" s="46" t="s">
        <v>114</v>
      </c>
      <c r="C17" s="174" t="n">
        <f aca="false">1/$A$1*[1]CoreVPAExp!B$23</f>
        <v>0.140930936</v>
      </c>
      <c r="D17" s="298" t="n">
        <f aca="false">1/$A$1*[1]CoreVPAExp!C$23</f>
        <v>0.0528853396</v>
      </c>
      <c r="E17" s="298" t="n">
        <f aca="false">1/$A$1*[1]CoreVPAExp!D$23</f>
        <v>0.046685424</v>
      </c>
      <c r="F17" s="298" t="n">
        <f aca="false">1/$A$1*[1]CoreVPAExp!E$23</f>
        <v>0.045465984</v>
      </c>
      <c r="G17" s="298" t="n">
        <f aca="false">1/$A$1*[1]CoreVPAExp!F$23</f>
        <v>0.032644834</v>
      </c>
      <c r="H17" s="298" t="n">
        <f aca="false">1/$A$1*[1]CoreVPAExp!G$23</f>
        <v>0.035105542</v>
      </c>
      <c r="I17" s="298" t="n">
        <f aca="false">1/$A$1*[1]CoreVPAExp!H$23</f>
        <v>0.048562423</v>
      </c>
      <c r="J17" s="298" t="n">
        <f aca="false">1/$A$1*[1]CoreVPAExp!I$23</f>
        <v>0.05307676</v>
      </c>
      <c r="K17" s="298" t="n">
        <f aca="false">1/$A$1*[1]CoreVPAExp!J$23</f>
        <v>0.04634948</v>
      </c>
      <c r="L17" s="298" t="n">
        <f aca="false">1/$A$1*[1]CoreVPAExp!K$23</f>
        <v>0.06249481</v>
      </c>
      <c r="M17" s="298" t="n">
        <f aca="false">1/$A$1*[1]CoreVPAExp!L$23</f>
        <v>0.0621817568</v>
      </c>
      <c r="N17" s="298" t="n">
        <f aca="false">1/$A$1*[1]CoreVPAExp!M$23</f>
        <v>0.06023958</v>
      </c>
      <c r="O17" s="298" t="n">
        <f aca="false">1/$A$1*[1]CoreVPAExp!N$23</f>
        <v>0.05517902</v>
      </c>
      <c r="P17" s="298" t="n">
        <f aca="false">1/$A$1*[1]CoreVPAExp!O$23</f>
        <v>0.0610356668</v>
      </c>
      <c r="Q17" s="298" t="n">
        <f aca="false">1/$A$1*[1]CoreVPAExp!P$23</f>
        <v>0.04256238</v>
      </c>
      <c r="R17" s="298" t="n">
        <f aca="false">1/$A$1*[1]CoreVPAExp!Q$23</f>
        <v>0.04687958</v>
      </c>
      <c r="S17" s="298" t="n">
        <f aca="false">1/$A$1*[1]CoreVPAExp!R$23</f>
        <v>0.02891418</v>
      </c>
      <c r="T17" s="298" t="n">
        <f aca="false">1/$A$1*[1]CoreVPAExp!S$23</f>
        <v>0</v>
      </c>
      <c r="U17" s="298" t="n">
        <f aca="false">1/$A$1*[1]CoreVPAExp!T$23</f>
        <v>0</v>
      </c>
      <c r="V17" s="298" t="n">
        <f aca="false">1/$A$1*[1]CoreVPAExp!U$23</f>
        <v>0</v>
      </c>
      <c r="W17" s="298" t="n">
        <f aca="false">1/$A$1*[1]CoreVPAExp!V$23</f>
        <v>0</v>
      </c>
      <c r="X17" s="298" t="n">
        <f aca="false">1/$A$1*[1]CoreVPAExp!W$23</f>
        <v>0</v>
      </c>
      <c r="Y17" s="298" t="n">
        <f aca="false">1/$A$1*[1]CoreVPAExp!X$23</f>
        <v>0</v>
      </c>
      <c r="Z17" s="298" t="n">
        <f aca="false">1/$A$1*[1]CoreVPAExp!Y$23</f>
        <v>0</v>
      </c>
      <c r="AA17" s="298" t="n">
        <f aca="false">1/$A$1*[1]CoreVPAExp!Z$23</f>
        <v>0</v>
      </c>
      <c r="AB17" s="153" t="n">
        <f aca="false">1/$A$1*[1]CoreVPAExp!AA$23</f>
        <v>0</v>
      </c>
      <c r="AC17" s="264"/>
      <c r="AD17" s="174" t="n">
        <f aca="false">1/1000*[1]CoreVPAExp!AB$23</f>
        <v>0.00854192399694</v>
      </c>
      <c r="AE17" s="298" t="n">
        <f aca="false">1/1000*[1]CoreVPAExp!AC$23</f>
        <v>0.0035998883812</v>
      </c>
      <c r="AF17" s="298" t="n">
        <f aca="false">1/1000*[1]CoreVPAExp!AD$23</f>
        <v>0.003358270032</v>
      </c>
      <c r="AG17" s="298" t="n">
        <f aca="false">1/1000*[1]CoreVPAExp!AE$23</f>
        <v>0.0049417478768</v>
      </c>
      <c r="AH17" s="298" t="n">
        <f aca="false">1/1000*[1]CoreVPAExp!AF$23</f>
        <v>0.0048901403383</v>
      </c>
      <c r="AI17" s="298" t="n">
        <f aca="false">1/1000*[1]CoreVPAExp!AG$23</f>
        <v>0.0045673909281</v>
      </c>
      <c r="AJ17" s="298" t="n">
        <f aca="false">1/1000*[1]CoreVPAExp!AH$23</f>
        <v>0.0058560355304</v>
      </c>
      <c r="AK17" s="298" t="n">
        <f aca="false">1/1000*[1]CoreVPAExp!AI$23</f>
        <v>0.009423708755</v>
      </c>
      <c r="AL17" s="298" t="n">
        <f aca="false">1/1000*[1]CoreVPAExp!AJ$23</f>
        <v>0.0070080487196</v>
      </c>
      <c r="AM17" s="298" t="n">
        <f aca="false">1/1000*[1]CoreVPAExp!AK$23</f>
        <v>0.008008467368</v>
      </c>
      <c r="AN17" s="298" t="n">
        <f aca="false">1/1000*[1]CoreVPAExp!AL$23</f>
        <v>0.0085858363935</v>
      </c>
      <c r="AO17" s="298" t="n">
        <f aca="false">1/1000*[1]CoreVPAExp!AM$23</f>
        <v>0.009925427712</v>
      </c>
      <c r="AP17" s="298" t="n">
        <f aca="false">1/1000*[1]CoreVPAExp!AN$23</f>
        <v>0.0087047422704</v>
      </c>
      <c r="AQ17" s="298" t="n">
        <f aca="false">1/1000*[1]CoreVPAExp!AO$23</f>
        <v>0.0083562737181</v>
      </c>
      <c r="AR17" s="298" t="n">
        <f aca="false">1/1000*[1]CoreVPAExp!AP$23</f>
        <v>0.0067331528545</v>
      </c>
      <c r="AS17" s="298" t="n">
        <f aca="false">1/1000*[1]CoreVPAExp!AQ$23</f>
        <v>0.0071249748955</v>
      </c>
      <c r="AT17" s="298" t="n">
        <f aca="false">1/1000*[1]CoreVPAExp!AR$23</f>
        <v>0.0056528597101</v>
      </c>
      <c r="AU17" s="298" t="n">
        <f aca="false">1/1000*[1]CoreVPAExp!AS$23</f>
        <v>0</v>
      </c>
      <c r="AV17" s="298" t="n">
        <f aca="false">1/1000*[1]CoreVPAExp!AT$23</f>
        <v>0</v>
      </c>
      <c r="AW17" s="298" t="n">
        <f aca="false">1/1000*[1]CoreVPAExp!AU$23</f>
        <v>0</v>
      </c>
      <c r="AX17" s="298" t="n">
        <f aca="false">1/1000*[1]CoreVPAExp!AV$23</f>
        <v>0</v>
      </c>
      <c r="AY17" s="298" t="n">
        <f aca="false">1/1000*[1]CoreVPAExp!AW$23</f>
        <v>0</v>
      </c>
      <c r="AZ17" s="298" t="n">
        <f aca="false">1/1000*[1]CoreVPAExp!AX$23</f>
        <v>0</v>
      </c>
      <c r="BA17" s="298" t="n">
        <f aca="false">1/1000*[1]CoreVPAExp!AY$23</f>
        <v>0</v>
      </c>
      <c r="BB17" s="298" t="n">
        <f aca="false">1/1000*[1]CoreVPAExp!AZ$23</f>
        <v>0</v>
      </c>
      <c r="BC17" s="173" t="n">
        <f aca="false">1/1000*[1]CoreVPAExp!BA$23</f>
        <v>0</v>
      </c>
      <c r="BD17" s="14"/>
    </row>
    <row r="18" customFormat="false" ht="12.9" hidden="false" customHeight="false" outlineLevel="0" collapsed="false">
      <c r="B18" s="46" t="s">
        <v>92</v>
      </c>
      <c r="C18" s="174" t="n">
        <f aca="false">1/$A$1*[1]CoreVPAExp!B$69</f>
        <v>0.062800922</v>
      </c>
      <c r="D18" s="298" t="n">
        <f aca="false">1/$A$1*[1]CoreVPAExp!C$69</f>
        <v>0.0573386448</v>
      </c>
      <c r="E18" s="298" t="n">
        <f aca="false">1/$A$1*[1]CoreVPAExp!D$69</f>
        <v>0.0576275193076923</v>
      </c>
      <c r="F18" s="298" t="n">
        <f aca="false">1/$A$1*[1]CoreVPAExp!E$69</f>
        <v>0.068332444</v>
      </c>
      <c r="G18" s="298" t="n">
        <f aca="false">1/$A$1*[1]CoreVPAExp!F$69</f>
        <v>0.0356961582</v>
      </c>
      <c r="H18" s="298" t="n">
        <f aca="false">1/$A$1*[1]CoreVPAExp!G$69</f>
        <v>0.0328906372</v>
      </c>
      <c r="I18" s="298" t="n">
        <f aca="false">1/$A$1*[1]CoreVPAExp!H$69</f>
        <v>0.0332947778</v>
      </c>
      <c r="J18" s="298" t="n">
        <f aca="false">1/$A$1*[1]CoreVPAExp!I$69</f>
        <v>0.029741576</v>
      </c>
      <c r="K18" s="298" t="n">
        <f aca="false">1/$A$1*[1]CoreVPAExp!J$69</f>
        <v>0.033336964</v>
      </c>
      <c r="L18" s="298" t="n">
        <f aca="false">1/$A$1*[1]CoreVPAExp!K$69</f>
        <v>0.016426029</v>
      </c>
      <c r="M18" s="298" t="n">
        <f aca="false">1/$A$1*[1]CoreVPAExp!L$69</f>
        <v>0.02871185172</v>
      </c>
      <c r="N18" s="298" t="n">
        <f aca="false">1/$A$1*[1]CoreVPAExp!M$69</f>
        <v>0.0357504096</v>
      </c>
      <c r="O18" s="298" t="n">
        <f aca="false">1/$A$1*[1]CoreVPAExp!N$69</f>
        <v>0.0318361376</v>
      </c>
      <c r="P18" s="298" t="n">
        <f aca="false">1/$A$1*[1]CoreVPAExp!O$69</f>
        <v>0.0302455152</v>
      </c>
      <c r="Q18" s="298" t="n">
        <f aca="false">1/$A$1*[1]CoreVPAExp!P$69</f>
        <v>0.024755936</v>
      </c>
      <c r="R18" s="298" t="n">
        <f aca="false">1/$A$1*[1]CoreVPAExp!Q$69</f>
        <v>0.02297642</v>
      </c>
      <c r="S18" s="298" t="n">
        <f aca="false">1/$A$1*[1]CoreVPAExp!R$69</f>
        <v>0.021159704</v>
      </c>
      <c r="T18" s="298" t="n">
        <f aca="false">1/$A$1*[1]CoreVPAExp!S$69</f>
        <v>0</v>
      </c>
      <c r="U18" s="298" t="n">
        <f aca="false">1/$A$1*[1]CoreVPAExp!T$69</f>
        <v>0</v>
      </c>
      <c r="V18" s="298" t="n">
        <f aca="false">1/$A$1*[1]CoreVPAExp!U$69</f>
        <v>0</v>
      </c>
      <c r="W18" s="298" t="n">
        <f aca="false">1/$A$1*[1]CoreVPAExp!V$69</f>
        <v>0</v>
      </c>
      <c r="X18" s="298" t="n">
        <f aca="false">1/$A$1*[1]CoreVPAExp!W$69</f>
        <v>0</v>
      </c>
      <c r="Y18" s="298" t="n">
        <f aca="false">1/$A$1*[1]CoreVPAExp!X$69</f>
        <v>0</v>
      </c>
      <c r="Z18" s="298" t="n">
        <f aca="false">1/$A$1*[1]CoreVPAExp!Y$69</f>
        <v>0</v>
      </c>
      <c r="AA18" s="298" t="n">
        <f aca="false">1/$A$1*[1]CoreVPAExp!Z$69</f>
        <v>0</v>
      </c>
      <c r="AB18" s="153" t="n">
        <f aca="false">1/$A$1*[1]CoreVPAExp!AA$69</f>
        <v>0</v>
      </c>
      <c r="AC18" s="264"/>
      <c r="AD18" s="174" t="n">
        <f aca="false">1/1000*[1]CoreVPAExp!AB$69</f>
        <v>0.004453655420709</v>
      </c>
      <c r="AE18" s="298" t="n">
        <f aca="false">1/1000*[1]CoreVPAExp!AC$69</f>
        <v>0.0036887426484</v>
      </c>
      <c r="AF18" s="298" t="n">
        <f aca="false">1/1000*[1]CoreVPAExp!AD$69</f>
        <v>0.0019243224768</v>
      </c>
      <c r="AG18" s="298" t="n">
        <f aca="false">1/1000*[1]CoreVPAExp!AE$69</f>
        <v>0.0061994296112</v>
      </c>
      <c r="AH18" s="298" t="n">
        <f aca="false">1/1000*[1]CoreVPAExp!AF$69</f>
        <v>0.0039841532367</v>
      </c>
      <c r="AI18" s="298" t="n">
        <f aca="false">1/1000*[1]CoreVPAExp!AG$69</f>
        <v>0.0036801921156</v>
      </c>
      <c r="AJ18" s="298" t="n">
        <f aca="false">1/1000*[1]CoreVPAExp!AH$69</f>
        <v>0.0042254443124</v>
      </c>
      <c r="AK18" s="298" t="n">
        <f aca="false">1/1000*[1]CoreVPAExp!AI$69</f>
        <v>0.006340546984</v>
      </c>
      <c r="AL18" s="298" t="n">
        <f aca="false">1/1000*[1]CoreVPAExp!AJ$69</f>
        <v>0.0085596706504</v>
      </c>
      <c r="AM18" s="298" t="n">
        <f aca="false">1/1000*[1]CoreVPAExp!AK$69</f>
        <v>0.0038107763188</v>
      </c>
      <c r="AN18" s="298" t="n">
        <f aca="false">1/1000*[1]CoreVPAExp!AL$69</f>
        <v>0.0053495826273</v>
      </c>
      <c r="AO18" s="298" t="n">
        <f aca="false">1/1000*[1]CoreVPAExp!AM$69</f>
        <v>0.007205838336</v>
      </c>
      <c r="AP18" s="298" t="n">
        <f aca="false">1/1000*[1]CoreVPAExp!AN$69</f>
        <v>0.0056328471408</v>
      </c>
      <c r="AQ18" s="298" t="n">
        <f aca="false">1/1000*[1]CoreVPAExp!AO$69</f>
        <v>0.0072709517262</v>
      </c>
      <c r="AR18" s="298" t="n">
        <f aca="false">1/1000*[1]CoreVPAExp!AP$69</f>
        <v>0.0064763511475</v>
      </c>
      <c r="AS18" s="298" t="n">
        <f aca="false">1/1000*[1]CoreVPAExp!AQ$69</f>
        <v>0.0050458406845</v>
      </c>
      <c r="AT18" s="298" t="n">
        <f aca="false">1/1000*[1]CoreVPAExp!AR$69</f>
        <v>0.0056802078884</v>
      </c>
      <c r="AU18" s="298" t="n">
        <f aca="false">1/1000*[1]CoreVPAExp!AS$69</f>
        <v>0</v>
      </c>
      <c r="AV18" s="298" t="n">
        <f aca="false">1/1000*[1]CoreVPAExp!AT$69</f>
        <v>0</v>
      </c>
      <c r="AW18" s="298" t="n">
        <f aca="false">1/1000*[1]CoreVPAExp!AU$69</f>
        <v>0</v>
      </c>
      <c r="AX18" s="298" t="n">
        <f aca="false">1/1000*[1]CoreVPAExp!AV$69</f>
        <v>0</v>
      </c>
      <c r="AY18" s="298" t="n">
        <f aca="false">1/1000*[1]CoreVPAExp!AW$69</f>
        <v>0</v>
      </c>
      <c r="AZ18" s="298" t="n">
        <f aca="false">1/1000*[1]CoreVPAExp!AX$69</f>
        <v>0</v>
      </c>
      <c r="BA18" s="298" t="n">
        <f aca="false">1/1000*[1]CoreVPAExp!AY$69</f>
        <v>0</v>
      </c>
      <c r="BB18" s="298" t="n">
        <f aca="false">1/1000*[1]CoreVPAExp!AZ$69</f>
        <v>0</v>
      </c>
      <c r="BC18" s="173" t="n">
        <f aca="false">1/1000*[1]CoreVPAExp!BA$69</f>
        <v>0</v>
      </c>
      <c r="BD18" s="14"/>
    </row>
    <row r="19" customFormat="false" ht="12.9" hidden="false" customHeight="false" outlineLevel="0" collapsed="false">
      <c r="B19" s="46" t="s">
        <v>74</v>
      </c>
      <c r="C19" s="450" t="n">
        <f aca="false">1/$A$1*[1]CoreVPAExp!B$84</f>
        <v>1.10542251428</v>
      </c>
      <c r="D19" s="451" t="n">
        <f aca="false">1/$A$1*[1]CoreVPAExp!C$84</f>
        <v>1.1271480254</v>
      </c>
      <c r="E19" s="451" t="n">
        <f aca="false">1/$A$1*[1]CoreVPAExp!D$84</f>
        <v>1.07621163475</v>
      </c>
      <c r="F19" s="451" t="n">
        <f aca="false">1/$A$1*[1]CoreVPAExp!E$84</f>
        <v>1.2215372828</v>
      </c>
      <c r="G19" s="451" t="n">
        <f aca="false">1/$A$1*[1]CoreVPAExp!F$84</f>
        <v>0.684108594570762</v>
      </c>
      <c r="H19" s="451" t="n">
        <f aca="false">1/$A$1*[1]CoreVPAExp!G$84</f>
        <v>0.781361667</v>
      </c>
      <c r="I19" s="451" t="n">
        <f aca="false">1/$A$1*[1]CoreVPAExp!H$84</f>
        <v>0.7433560639</v>
      </c>
      <c r="J19" s="451" t="n">
        <f aca="false">1/$A$1*[1]CoreVPAExp!I$84</f>
        <v>0.6803330972</v>
      </c>
      <c r="K19" s="451" t="n">
        <f aca="false">1/$A$1*[1]CoreVPAExp!J$84</f>
        <v>0.7314122822</v>
      </c>
      <c r="L19" s="451" t="n">
        <f aca="false">1/$A$1*[1]CoreVPAExp!K$84</f>
        <v>0.6402059751</v>
      </c>
      <c r="M19" s="451" t="n">
        <f aca="false">1/$A$1*[1]CoreVPAExp!L$84</f>
        <v>1.1058281068</v>
      </c>
      <c r="N19" s="451" t="n">
        <f aca="false">1/$A$1*[1]CoreVPAExp!M$84</f>
        <v>1.03814432077121</v>
      </c>
      <c r="O19" s="451" t="n">
        <f aca="false">1/$A$1*[1]CoreVPAExp!N$84</f>
        <v>1.1061636696026</v>
      </c>
      <c r="P19" s="451" t="n">
        <f aca="false">1/$A$1*[1]CoreVPAExp!O$84</f>
        <v>1.1414179801</v>
      </c>
      <c r="Q19" s="451" t="n">
        <f aca="false">1/$A$1*[1]CoreVPAExp!P$84</f>
        <v>0.862636543635911</v>
      </c>
      <c r="R19" s="451" t="n">
        <f aca="false">1/$A$1*[1]CoreVPAExp!Q$84</f>
        <v>0.612571392065686</v>
      </c>
      <c r="S19" s="451" t="n">
        <f aca="false">1/$A$1*[1]CoreVPAExp!R$84</f>
        <v>0.590483558059275</v>
      </c>
      <c r="T19" s="451" t="n">
        <f aca="false">1/$A$1*[1]CoreVPAExp!S$84</f>
        <v>0</v>
      </c>
      <c r="U19" s="451" t="n">
        <f aca="false">1/$A$1*[1]CoreVPAExp!T$84</f>
        <v>0</v>
      </c>
      <c r="V19" s="451" t="n">
        <f aca="false">1/$A$1*[1]CoreVPAExp!U$84</f>
        <v>0</v>
      </c>
      <c r="W19" s="451" t="n">
        <f aca="false">1/$A$1*[1]CoreVPAExp!V$84</f>
        <v>0</v>
      </c>
      <c r="X19" s="451" t="n">
        <f aca="false">1/$A$1*[1]CoreVPAExp!W$84</f>
        <v>0</v>
      </c>
      <c r="Y19" s="451" t="n">
        <f aca="false">1/$A$1*[1]CoreVPAExp!X$84</f>
        <v>0</v>
      </c>
      <c r="Z19" s="451" t="n">
        <f aca="false">1/$A$1*[1]CoreVPAExp!Y$84</f>
        <v>0</v>
      </c>
      <c r="AA19" s="451" t="n">
        <f aca="false">1/$A$1*[1]CoreVPAExp!Z$84</f>
        <v>0</v>
      </c>
      <c r="AB19" s="154" t="n">
        <f aca="false">1/$A$1*[1]CoreVPAExp!AA$84</f>
        <v>0</v>
      </c>
      <c r="AC19" s="264"/>
      <c r="AD19" s="174" t="n">
        <f aca="false">1/1000*[1]CoreVPAExp!AB$84</f>
        <v>0.038999934835491</v>
      </c>
      <c r="AE19" s="298" t="n">
        <f aca="false">1/1000*[1]CoreVPAExp!AC$84</f>
        <v>0.040840833262</v>
      </c>
      <c r="AF19" s="298" t="n">
        <f aca="false">1/1000*[1]CoreVPAExp!AD$84</f>
        <v>0.01963498212</v>
      </c>
      <c r="AG19" s="298" t="n">
        <f aca="false">1/1000*[1]CoreVPAExp!AE$84</f>
        <v>0.0560492903488</v>
      </c>
      <c r="AH19" s="298" t="n">
        <f aca="false">1/1000*[1]CoreVPAExp!AF$84</f>
        <v>0.0487774649187</v>
      </c>
      <c r="AI19" s="298" t="n">
        <f aca="false">1/1000*[1]CoreVPAExp!AG$84</f>
        <v>0.0534383585307</v>
      </c>
      <c r="AJ19" s="298" t="n">
        <f aca="false">1/1000*[1]CoreVPAExp!AH$84</f>
        <v>0.0538219707684</v>
      </c>
      <c r="AK19" s="298" t="n">
        <f aca="false">1/1000*[1]CoreVPAExp!AI$84</f>
        <v>0.073003969424</v>
      </c>
      <c r="AL19" s="298" t="n">
        <f aca="false">1/1000*[1]CoreVPAExp!AJ$84</f>
        <v>0.0797072364836</v>
      </c>
      <c r="AM19" s="298" t="n">
        <f aca="false">1/1000*[1]CoreVPAExp!AK$84</f>
        <v>0.0493352811072</v>
      </c>
      <c r="AN19" s="298" t="n">
        <f aca="false">1/1000*[1]CoreVPAExp!AL$84</f>
        <v>0.0873408239829</v>
      </c>
      <c r="AO19" s="298" t="n">
        <f aca="false">1/1000*[1]CoreVPAExp!AM$84</f>
        <v>0.110114420304</v>
      </c>
      <c r="AP19" s="298" t="n">
        <f aca="false">1/1000*[1]CoreVPAExp!AN$84</f>
        <v>0.0920689440176</v>
      </c>
      <c r="AQ19" s="298" t="n">
        <f aca="false">1/1000*[1]CoreVPAExp!AO$84</f>
        <v>0.0926287302738</v>
      </c>
      <c r="AR19" s="298" t="n">
        <f aca="false">1/1000*[1]CoreVPAExp!AP$84</f>
        <v>0.0721255629445</v>
      </c>
      <c r="AS19" s="298" t="n">
        <f aca="false">1/1000*[1]CoreVPAExp!AQ$84</f>
        <v>0.046605708037</v>
      </c>
      <c r="AT19" s="298" t="n">
        <f aca="false">1/1000*[1]CoreVPAExp!AR$84</f>
        <v>0.0425845261858</v>
      </c>
      <c r="AU19" s="298" t="n">
        <f aca="false">1/1000*[1]CoreVPAExp!AS$84</f>
        <v>0</v>
      </c>
      <c r="AV19" s="298" t="n">
        <f aca="false">1/1000*[1]CoreVPAExp!AT$84</f>
        <v>0</v>
      </c>
      <c r="AW19" s="298" t="n">
        <f aca="false">1/1000*[1]CoreVPAExp!AU$84</f>
        <v>0</v>
      </c>
      <c r="AX19" s="298" t="n">
        <f aca="false">1/1000*[1]CoreVPAExp!AV$84</f>
        <v>0</v>
      </c>
      <c r="AY19" s="298" t="n">
        <f aca="false">1/1000*[1]CoreVPAExp!AW$84</f>
        <v>0</v>
      </c>
      <c r="AZ19" s="298" t="n">
        <f aca="false">1/1000*[1]CoreVPAExp!AX$84</f>
        <v>0</v>
      </c>
      <c r="BA19" s="298" t="n">
        <f aca="false">1/1000*[1]CoreVPAExp!AY$84</f>
        <v>0</v>
      </c>
      <c r="BB19" s="298" t="n">
        <f aca="false">1/1000*[1]CoreVPAExp!AZ$84</f>
        <v>0</v>
      </c>
      <c r="BC19" s="173" t="n">
        <f aca="false">1/1000*[1]CoreVPAExp!BA$84</f>
        <v>0</v>
      </c>
      <c r="BD19" s="14"/>
    </row>
    <row r="20" customFormat="false" ht="12.9" hidden="false" customHeight="false" outlineLevel="0" collapsed="false">
      <c r="B20" s="46" t="s">
        <v>115</v>
      </c>
      <c r="C20" s="174" t="n">
        <f aca="false">1/$A$1*[1]CoreVPAExp!B$85</f>
        <v>0.23954824</v>
      </c>
      <c r="D20" s="298" t="n">
        <f aca="false">1/$A$1*[1]CoreVPAExp!C$85</f>
        <v>0.1722713308</v>
      </c>
      <c r="E20" s="298" t="n">
        <f aca="false">1/$A$1*[1]CoreVPAExp!D$85</f>
        <v>0.1403152596</v>
      </c>
      <c r="F20" s="298" t="n">
        <f aca="false">1/$A$1*[1]CoreVPAExp!E$85</f>
        <v>0.1286933636</v>
      </c>
      <c r="G20" s="298" t="n">
        <f aca="false">1/$A$1*[1]CoreVPAExp!F$85</f>
        <v>0.11081058</v>
      </c>
      <c r="H20" s="298" t="n">
        <f aca="false">1/$A$1*[1]CoreVPAExp!G$85</f>
        <v>0.0845325762</v>
      </c>
      <c r="I20" s="298" t="n">
        <f aca="false">1/$A$1*[1]CoreVPAExp!H$85</f>
        <v>0.04768716</v>
      </c>
      <c r="J20" s="298" t="n">
        <f aca="false">1/$A$1*[1]CoreVPAExp!I$85</f>
        <v>0.038813688</v>
      </c>
      <c r="K20" s="298" t="n">
        <f aca="false">1/$A$1*[1]CoreVPAExp!J$85</f>
        <v>0.0344788</v>
      </c>
      <c r="L20" s="298" t="n">
        <f aca="false">1/$A$1*[1]CoreVPAExp!K$85</f>
        <v>0.04938342</v>
      </c>
      <c r="M20" s="298" t="n">
        <f aca="false">1/$A$1*[1]CoreVPAExp!L$85</f>
        <v>0.0374797</v>
      </c>
      <c r="N20" s="298" t="n">
        <f aca="false">1/$A$1*[1]CoreVPAExp!M$85</f>
        <v>0.02797656</v>
      </c>
      <c r="O20" s="298" t="n">
        <f aca="false">1/$A$1*[1]CoreVPAExp!N$85</f>
        <v>0.029346784</v>
      </c>
      <c r="P20" s="298" t="n">
        <f aca="false">1/$A$1*[1]CoreVPAExp!O$85</f>
        <v>0.02897043</v>
      </c>
      <c r="Q20" s="298" t="n">
        <f aca="false">1/$A$1*[1]CoreVPAExp!P$85</f>
        <v>0.032734374</v>
      </c>
      <c r="R20" s="298" t="n">
        <f aca="false">1/$A$1*[1]CoreVPAExp!Q$85</f>
        <v>0.03907132</v>
      </c>
      <c r="S20" s="298" t="n">
        <f aca="false">1/$A$1*[1]CoreVPAExp!R$85</f>
        <v>0.042899348</v>
      </c>
      <c r="T20" s="298" t="n">
        <f aca="false">1/$A$1*[1]CoreVPAExp!S$85</f>
        <v>0</v>
      </c>
      <c r="U20" s="298" t="n">
        <f aca="false">1/$A$1*[1]CoreVPAExp!T$85</f>
        <v>0</v>
      </c>
      <c r="V20" s="298" t="n">
        <f aca="false">1/$A$1*[1]CoreVPAExp!U$85</f>
        <v>0</v>
      </c>
      <c r="W20" s="298" t="n">
        <f aca="false">1/$A$1*[1]CoreVPAExp!V$85</f>
        <v>0</v>
      </c>
      <c r="X20" s="298" t="n">
        <f aca="false">1/$A$1*[1]CoreVPAExp!W$85</f>
        <v>0</v>
      </c>
      <c r="Y20" s="298" t="n">
        <f aca="false">1/$A$1*[1]CoreVPAExp!X$85</f>
        <v>0</v>
      </c>
      <c r="Z20" s="298" t="n">
        <f aca="false">1/$A$1*[1]CoreVPAExp!Y$85</f>
        <v>0</v>
      </c>
      <c r="AA20" s="298" t="n">
        <f aca="false">1/$A$1*[1]CoreVPAExp!Z$85</f>
        <v>0</v>
      </c>
      <c r="AB20" s="153" t="n">
        <f aca="false">1/$A$1*[1]CoreVPAExp!AA$85</f>
        <v>0</v>
      </c>
      <c r="AC20" s="264"/>
      <c r="AD20" s="174" t="n">
        <f aca="false">1/1000*[1]CoreVPAExp!AB$85</f>
        <v>0.019065440289507</v>
      </c>
      <c r="AE20" s="298" t="n">
        <f aca="false">1/1000*[1]CoreVPAExp!AC$85</f>
        <v>0.0138807602084</v>
      </c>
      <c r="AF20" s="298" t="n">
        <f aca="false">1/1000*[1]CoreVPAExp!AD$85</f>
        <v>0.0088671777168</v>
      </c>
      <c r="AG20" s="298" t="n">
        <f aca="false">1/1000*[1]CoreVPAExp!AE$85</f>
        <v>0.0158060981008</v>
      </c>
      <c r="AH20" s="298" t="n">
        <f aca="false">1/1000*[1]CoreVPAExp!AF$85</f>
        <v>0.0155617475111</v>
      </c>
      <c r="AI20" s="298" t="n">
        <f aca="false">1/1000*[1]CoreVPAExp!AG$85</f>
        <v>0.0129814544574</v>
      </c>
      <c r="AJ20" s="298" t="n">
        <f aca="false">1/1000*[1]CoreVPAExp!AH$85</f>
        <v>0.0094182593668</v>
      </c>
      <c r="AK20" s="298" t="n">
        <f aca="false">1/1000*[1]CoreVPAExp!AI$85</f>
        <v>0.0098724200485</v>
      </c>
      <c r="AL20" s="298" t="n">
        <f aca="false">1/1000*[1]CoreVPAExp!AJ$85</f>
        <v>0.00877464572</v>
      </c>
      <c r="AM20" s="298" t="n">
        <f aca="false">1/1000*[1]CoreVPAExp!AK$85</f>
        <v>0.0094677336292</v>
      </c>
      <c r="AN20" s="298" t="n">
        <f aca="false">1/1000*[1]CoreVPAExp!AL$85</f>
        <v>0.0079260964857</v>
      </c>
      <c r="AO20" s="298" t="n">
        <f aca="false">1/1000*[1]CoreVPAExp!AM$85</f>
        <v>0.007228480608</v>
      </c>
      <c r="AP20" s="298" t="n">
        <f aca="false">1/1000*[1]CoreVPAExp!AN$85</f>
        <v>0.0086561100208</v>
      </c>
      <c r="AQ20" s="298" t="n">
        <f aca="false">1/1000*[1]CoreVPAExp!AO$85</f>
        <v>0.0090478990584</v>
      </c>
      <c r="AR20" s="298" t="n">
        <f aca="false">1/1000*[1]CoreVPAExp!AP$85</f>
        <v>0.009560175613</v>
      </c>
      <c r="AS20" s="298" t="n">
        <f aca="false">1/1000*[1]CoreVPAExp!AQ$85</f>
        <v>0.009452023553</v>
      </c>
      <c r="AT20" s="298" t="n">
        <f aca="false">1/1000*[1]CoreVPAExp!AR$85</f>
        <v>0.009704446887</v>
      </c>
      <c r="AU20" s="298" t="n">
        <f aca="false">1/1000*[1]CoreVPAExp!AS$85</f>
        <v>0</v>
      </c>
      <c r="AV20" s="298" t="n">
        <f aca="false">1/1000*[1]CoreVPAExp!AT$85</f>
        <v>0</v>
      </c>
      <c r="AW20" s="298" t="n">
        <f aca="false">1/1000*[1]CoreVPAExp!AU$85</f>
        <v>0</v>
      </c>
      <c r="AX20" s="298" t="n">
        <f aca="false">1/1000*[1]CoreVPAExp!AV$85</f>
        <v>0</v>
      </c>
      <c r="AY20" s="298" t="n">
        <f aca="false">1/1000*[1]CoreVPAExp!AW$85</f>
        <v>0</v>
      </c>
      <c r="AZ20" s="298" t="n">
        <f aca="false">1/1000*[1]CoreVPAExp!AX$85</f>
        <v>0</v>
      </c>
      <c r="BA20" s="298" t="n">
        <f aca="false">1/1000*[1]CoreVPAExp!AY$85</f>
        <v>0</v>
      </c>
      <c r="BB20" s="298" t="n">
        <f aca="false">1/1000*[1]CoreVPAExp!AZ$85</f>
        <v>0</v>
      </c>
      <c r="BC20" s="173" t="n">
        <f aca="false">1/1000*[1]CoreVPAExp!BA$85</f>
        <v>0</v>
      </c>
      <c r="BD20" s="14"/>
    </row>
    <row r="21" customFormat="false" ht="12.9" hidden="false" customHeight="false" outlineLevel="0" collapsed="false">
      <c r="B21" s="46" t="s">
        <v>93</v>
      </c>
      <c r="C21" s="174" t="n">
        <f aca="false">1/$A$1*[1]CoreVPAExp!B$91</f>
        <v>0.4125423532</v>
      </c>
      <c r="D21" s="298" t="n">
        <f aca="false">1/$A$1*[1]CoreVPAExp!C$91</f>
        <v>0.4412155524</v>
      </c>
      <c r="E21" s="298" t="n">
        <f aca="false">1/$A$1*[1]CoreVPAExp!D$91</f>
        <v>0.4590182676</v>
      </c>
      <c r="F21" s="298" t="n">
        <f aca="false">1/$A$1*[1]CoreVPAExp!E$91</f>
        <v>0.4089746184</v>
      </c>
      <c r="G21" s="298" t="n">
        <f aca="false">1/$A$1*[1]CoreVPAExp!F$91</f>
        <v>0.202919538966667</v>
      </c>
      <c r="H21" s="298" t="n">
        <f aca="false">1/$A$1*[1]CoreVPAExp!G$91</f>
        <v>0.3005536256</v>
      </c>
      <c r="I21" s="298" t="n">
        <f aca="false">1/$A$1*[1]CoreVPAExp!H$91</f>
        <v>0.2532903176</v>
      </c>
      <c r="J21" s="298" t="n">
        <f aca="false">1/$A$1*[1]CoreVPAExp!I$91</f>
        <v>0.1401574892</v>
      </c>
      <c r="K21" s="298" t="n">
        <f aca="false">1/$A$1*[1]CoreVPAExp!J$91</f>
        <v>0.113120056</v>
      </c>
      <c r="L21" s="298" t="n">
        <f aca="false">1/$A$1*[1]CoreVPAExp!K$91</f>
        <v>0.1237168204</v>
      </c>
      <c r="M21" s="298" t="n">
        <f aca="false">1/$A$1*[1]CoreVPAExp!L$91</f>
        <v>0.288986451</v>
      </c>
      <c r="N21" s="298" t="n">
        <f aca="false">1/$A$1*[1]CoreVPAExp!M$91</f>
        <v>0.3859158252</v>
      </c>
      <c r="O21" s="298" t="n">
        <f aca="false">1/$A$1*[1]CoreVPAExp!N$91</f>
        <v>0.561454988255667</v>
      </c>
      <c r="P21" s="298" t="n">
        <f aca="false">1/$A$1*[1]CoreVPAExp!O$91</f>
        <v>0.7840311632</v>
      </c>
      <c r="Q21" s="298" t="n">
        <f aca="false">1/$A$1*[1]CoreVPAExp!P$91</f>
        <v>0.5911828212</v>
      </c>
      <c r="R21" s="298" t="n">
        <f aca="false">1/$A$1*[1]CoreVPAExp!Q$91</f>
        <v>0.5962075396</v>
      </c>
      <c r="S21" s="298" t="n">
        <f aca="false">1/$A$1*[1]CoreVPAExp!R$91</f>
        <v>0.480583132</v>
      </c>
      <c r="T21" s="298" t="n">
        <f aca="false">1/$A$1*[1]CoreVPAExp!S$91</f>
        <v>0</v>
      </c>
      <c r="U21" s="298" t="n">
        <f aca="false">1/$A$1*[1]CoreVPAExp!T$91</f>
        <v>0</v>
      </c>
      <c r="V21" s="298" t="n">
        <f aca="false">1/$A$1*[1]CoreVPAExp!U$91</f>
        <v>0</v>
      </c>
      <c r="W21" s="298" t="n">
        <f aca="false">1/$A$1*[1]CoreVPAExp!V$91</f>
        <v>0</v>
      </c>
      <c r="X21" s="298" t="n">
        <f aca="false">1/$A$1*[1]CoreVPAExp!W$91</f>
        <v>0</v>
      </c>
      <c r="Y21" s="298" t="n">
        <f aca="false">1/$A$1*[1]CoreVPAExp!X$91</f>
        <v>0</v>
      </c>
      <c r="Z21" s="298" t="n">
        <f aca="false">1/$A$1*[1]CoreVPAExp!Y$91</f>
        <v>0</v>
      </c>
      <c r="AA21" s="298" t="n">
        <f aca="false">1/$A$1*[1]CoreVPAExp!Z$91</f>
        <v>0</v>
      </c>
      <c r="AB21" s="153" t="n">
        <f aca="false">1/$A$1*[1]CoreVPAExp!AA$91</f>
        <v>0</v>
      </c>
      <c r="AC21" s="264"/>
      <c r="AD21" s="174" t="n">
        <f aca="false">1/1000*[1]CoreVPAExp!AB$91</f>
        <v>0.034844716323729</v>
      </c>
      <c r="AE21" s="298" t="n">
        <f aca="false">1/1000*[1]CoreVPAExp!AC$91</f>
        <v>0.0338800661672</v>
      </c>
      <c r="AF21" s="298" t="n">
        <f aca="false">1/1000*[1]CoreVPAExp!AD$91</f>
        <v>0.0224996933952</v>
      </c>
      <c r="AG21" s="298" t="n">
        <f aca="false">1/1000*[1]CoreVPAExp!AE$91</f>
        <v>0.0491404580688</v>
      </c>
      <c r="AH21" s="298" t="n">
        <f aca="false">1/1000*[1]CoreVPAExp!AF$91</f>
        <v>0.034760636232</v>
      </c>
      <c r="AI21" s="298" t="n">
        <f aca="false">1/1000*[1]CoreVPAExp!AG$91</f>
        <v>0.046662769725</v>
      </c>
      <c r="AJ21" s="298" t="n">
        <f aca="false">1/1000*[1]CoreVPAExp!AH$91</f>
        <v>0.0423853745808</v>
      </c>
      <c r="AK21" s="298" t="n">
        <f aca="false">1/1000*[1]CoreVPAExp!AI$91</f>
        <v>0.0452095756955</v>
      </c>
      <c r="AL21" s="298" t="n">
        <f aca="false">1/1000*[1]CoreVPAExp!AJ$91</f>
        <v>0.0418570000696</v>
      </c>
      <c r="AM21" s="298" t="n">
        <f aca="false">1/1000*[1]CoreVPAExp!AK$91</f>
        <v>0.0328672750252</v>
      </c>
      <c r="AN21" s="298" t="n">
        <f aca="false">1/1000*[1]CoreVPAExp!AL$91</f>
        <v>0.0509726453256</v>
      </c>
      <c r="AO21" s="298" t="n">
        <f aca="false">1/1000*[1]CoreVPAExp!AM$91</f>
        <v>0.071187257232</v>
      </c>
      <c r="AP21" s="298" t="n">
        <f aca="false">1/1000*[1]CoreVPAExp!AN$91</f>
        <v>0.0615643230576</v>
      </c>
      <c r="AQ21" s="298" t="n">
        <f aca="false">1/1000*[1]CoreVPAExp!AO$91</f>
        <v>0.0719620878159</v>
      </c>
      <c r="AR21" s="298" t="n">
        <f aca="false">1/1000*[1]CoreVPAExp!AP$91</f>
        <v>0.0722907087795</v>
      </c>
      <c r="AS21" s="298" t="n">
        <f aca="false">1/1000*[1]CoreVPAExp!AQ$91</f>
        <v>0.0604826938555</v>
      </c>
      <c r="AT21" s="298" t="n">
        <f aca="false">1/1000*[1]CoreVPAExp!AR$91</f>
        <v>0.0582540051485</v>
      </c>
      <c r="AU21" s="298" t="n">
        <f aca="false">1/1000*[1]CoreVPAExp!AS$91</f>
        <v>0</v>
      </c>
      <c r="AV21" s="298" t="n">
        <f aca="false">1/1000*[1]CoreVPAExp!AT$91</f>
        <v>0</v>
      </c>
      <c r="AW21" s="298" t="n">
        <f aca="false">1/1000*[1]CoreVPAExp!AU$91</f>
        <v>0</v>
      </c>
      <c r="AX21" s="298" t="n">
        <f aca="false">1/1000*[1]CoreVPAExp!AV$91</f>
        <v>0</v>
      </c>
      <c r="AY21" s="298" t="n">
        <f aca="false">1/1000*[1]CoreVPAExp!AW$91</f>
        <v>0</v>
      </c>
      <c r="AZ21" s="298" t="n">
        <f aca="false">1/1000*[1]CoreVPAExp!AX$91</f>
        <v>0</v>
      </c>
      <c r="BA21" s="298" t="n">
        <f aca="false">1/1000*[1]CoreVPAExp!AY$91</f>
        <v>0</v>
      </c>
      <c r="BB21" s="298" t="n">
        <f aca="false">1/1000*[1]CoreVPAExp!AZ$91</f>
        <v>0</v>
      </c>
      <c r="BC21" s="173" t="n">
        <f aca="false">1/1000*[1]CoreVPAExp!BA$91</f>
        <v>0</v>
      </c>
      <c r="BD21" s="14"/>
    </row>
    <row r="22" customFormat="false" ht="12.9" hidden="false" customHeight="false" outlineLevel="0" collapsed="false">
      <c r="B22" s="46" t="s">
        <v>75</v>
      </c>
      <c r="C22" s="174" t="n">
        <f aca="false">1/$A$1*[1]CoreVPAExp!B$126</f>
        <v>0.0210105901133333</v>
      </c>
      <c r="D22" s="298" t="n">
        <f aca="false">1/$A$1*[1]CoreVPAExp!C$126</f>
        <v>0.0214971613</v>
      </c>
      <c r="E22" s="298" t="n">
        <f aca="false">1/$A$1*[1]CoreVPAExp!D$126</f>
        <v>0.030554155115</v>
      </c>
      <c r="F22" s="298" t="n">
        <f aca="false">1/$A$1*[1]CoreVPAExp!E$126</f>
        <v>0.04609624242</v>
      </c>
      <c r="G22" s="298" t="n">
        <f aca="false">1/$A$1*[1]CoreVPAExp!F$126</f>
        <v>0.0401940561259259</v>
      </c>
      <c r="H22" s="298" t="n">
        <f aca="false">1/$A$1*[1]CoreVPAExp!G$126</f>
        <v>0.0902500682</v>
      </c>
      <c r="I22" s="298" t="n">
        <f aca="false">1/$A$1*[1]CoreVPAExp!H$126</f>
        <v>0.0603863861</v>
      </c>
      <c r="J22" s="298" t="n">
        <f aca="false">1/$A$1*[1]CoreVPAExp!I$126</f>
        <v>0.07405696914</v>
      </c>
      <c r="K22" s="298" t="n">
        <f aca="false">1/$A$1*[1]CoreVPAExp!J$126</f>
        <v>0.0969375791333333</v>
      </c>
      <c r="L22" s="298" t="n">
        <f aca="false">1/$A$1*[1]CoreVPAExp!K$126</f>
        <v>0.1278513864</v>
      </c>
      <c r="M22" s="298" t="n">
        <f aca="false">1/$A$1*[1]CoreVPAExp!L$126</f>
        <v>0.187507397793651</v>
      </c>
      <c r="N22" s="298" t="n">
        <f aca="false">1/$A$1*[1]CoreVPAExp!M$126</f>
        <v>0.167830642178205</v>
      </c>
      <c r="O22" s="298" t="n">
        <f aca="false">1/$A$1*[1]CoreVPAExp!N$126</f>
        <v>0.260361477078773</v>
      </c>
      <c r="P22" s="298" t="n">
        <f aca="false">1/$A$1*[1]CoreVPAExp!O$126</f>
        <v>0.402961436419693</v>
      </c>
      <c r="Q22" s="298" t="n">
        <f aca="false">1/$A$1*[1]CoreVPAExp!P$126</f>
        <v>0.529064936305772</v>
      </c>
      <c r="R22" s="298" t="n">
        <f aca="false">1/$A$1*[1]CoreVPAExp!Q$126</f>
        <v>0.633380902501515</v>
      </c>
      <c r="S22" s="298" t="n">
        <f aca="false">1/$A$1*[1]CoreVPAExp!R$126</f>
        <v>0.677266131957173</v>
      </c>
      <c r="T22" s="298" t="n">
        <f aca="false">1/$A$1*[1]CoreVPAExp!S$126</f>
        <v>0</v>
      </c>
      <c r="U22" s="298" t="n">
        <f aca="false">1/$A$1*[1]CoreVPAExp!T$126</f>
        <v>0</v>
      </c>
      <c r="V22" s="298" t="n">
        <f aca="false">1/$A$1*[1]CoreVPAExp!U$126</f>
        <v>0</v>
      </c>
      <c r="W22" s="298" t="n">
        <f aca="false">1/$A$1*[1]CoreVPAExp!V$126</f>
        <v>0</v>
      </c>
      <c r="X22" s="298" t="n">
        <f aca="false">1/$A$1*[1]CoreVPAExp!W$126</f>
        <v>0</v>
      </c>
      <c r="Y22" s="298" t="n">
        <f aca="false">1/$A$1*[1]CoreVPAExp!X$126</f>
        <v>0</v>
      </c>
      <c r="Z22" s="298" t="n">
        <f aca="false">1/$A$1*[1]CoreVPAExp!Y$126</f>
        <v>0</v>
      </c>
      <c r="AA22" s="298" t="n">
        <f aca="false">1/$A$1*[1]CoreVPAExp!Z$126</f>
        <v>0</v>
      </c>
      <c r="AB22" s="153" t="n">
        <f aca="false">1/$A$1*[1]CoreVPAExp!AA$126</f>
        <v>0</v>
      </c>
      <c r="AC22" s="264"/>
      <c r="AD22" s="174" t="n">
        <f aca="false">1/1000*[1]CoreVPAExp!AB$126</f>
        <v>0.001640403188136</v>
      </c>
      <c r="AE22" s="298" t="n">
        <f aca="false">1/1000*[1]CoreVPAExp!AC$126</f>
        <v>0.0015963272916</v>
      </c>
      <c r="AF22" s="298" t="n">
        <f aca="false">1/1000*[1]CoreVPAExp!AD$126</f>
        <v>0.0018687306528</v>
      </c>
      <c r="AG22" s="298" t="n">
        <f aca="false">1/1000*[1]CoreVPAExp!AE$126</f>
        <v>0.003422620936</v>
      </c>
      <c r="AH22" s="298" t="n">
        <f aca="false">1/1000*[1]CoreVPAExp!AF$126</f>
        <v>0.0047581625483</v>
      </c>
      <c r="AI22" s="298" t="n">
        <f aca="false">1/1000*[1]CoreVPAExp!AG$126</f>
        <v>0.0062672047581</v>
      </c>
      <c r="AJ22" s="298" t="n">
        <f aca="false">1/1000*[1]CoreVPAExp!AH$126</f>
        <v>0.0059511271408</v>
      </c>
      <c r="AK22" s="298" t="n">
        <f aca="false">1/1000*[1]CoreVPAExp!AI$126</f>
        <v>0.011478907814</v>
      </c>
      <c r="AL22" s="298" t="n">
        <f aca="false">1/1000*[1]CoreVPAExp!AJ$126</f>
        <v>0.0148606602152</v>
      </c>
      <c r="AM22" s="298" t="n">
        <f aca="false">1/1000*[1]CoreVPAExp!AK$126</f>
        <v>0.013449791388</v>
      </c>
      <c r="AN22" s="298" t="n">
        <f aca="false">1/1000*[1]CoreVPAExp!AL$126</f>
        <v>0.0172470812544</v>
      </c>
      <c r="AO22" s="298" t="n">
        <f aca="false">1/1000*[1]CoreVPAExp!AM$126</f>
        <v>0.02104733928</v>
      </c>
      <c r="AP22" s="298" t="n">
        <f aca="false">1/1000*[1]CoreVPAExp!AN$126</f>
        <v>0.0268626575008</v>
      </c>
      <c r="AQ22" s="298" t="n">
        <f aca="false">1/1000*[1]CoreVPAExp!AO$126</f>
        <v>0.0437971481457</v>
      </c>
      <c r="AR22" s="298" t="n">
        <f aca="false">1/1000*[1]CoreVPAExp!AP$126</f>
        <v>0.059350920833</v>
      </c>
      <c r="AS22" s="298" t="n">
        <f aca="false">1/1000*[1]CoreVPAExp!AQ$126</f>
        <v>0.0563041326785</v>
      </c>
      <c r="AT22" s="298" t="n">
        <f aca="false">1/1000*[1]CoreVPAExp!AR$126</f>
        <v>0.0528971581709</v>
      </c>
      <c r="AU22" s="298" t="n">
        <f aca="false">1/1000*[1]CoreVPAExp!AS$126</f>
        <v>0</v>
      </c>
      <c r="AV22" s="298" t="n">
        <f aca="false">1/1000*[1]CoreVPAExp!AT$126</f>
        <v>0</v>
      </c>
      <c r="AW22" s="298" t="n">
        <f aca="false">1/1000*[1]CoreVPAExp!AU$126</f>
        <v>0</v>
      </c>
      <c r="AX22" s="298" t="n">
        <f aca="false">1/1000*[1]CoreVPAExp!AV$126</f>
        <v>0</v>
      </c>
      <c r="AY22" s="298" t="n">
        <f aca="false">1/1000*[1]CoreVPAExp!AW$126</f>
        <v>0</v>
      </c>
      <c r="AZ22" s="298" t="n">
        <f aca="false">1/1000*[1]CoreVPAExp!AX$126</f>
        <v>0</v>
      </c>
      <c r="BA22" s="298" t="n">
        <f aca="false">1/1000*[1]CoreVPAExp!AY$126</f>
        <v>0</v>
      </c>
      <c r="BB22" s="298" t="n">
        <f aca="false">1/1000*[1]CoreVPAExp!AZ$126</f>
        <v>0</v>
      </c>
      <c r="BC22" s="173" t="n">
        <f aca="false">1/1000*[1]CoreVPAExp!BA$126</f>
        <v>0</v>
      </c>
      <c r="BD22" s="14"/>
    </row>
    <row r="23" customFormat="false" ht="12.9" hidden="false" customHeight="false" outlineLevel="0" collapsed="false">
      <c r="B23" s="46" t="s">
        <v>76</v>
      </c>
      <c r="C23" s="174" t="n">
        <f aca="false">1/$A$1*[1]CoreVPAExp!B$132</f>
        <v>0.001752854</v>
      </c>
      <c r="D23" s="298" t="n">
        <f aca="false">1/$A$1*[1]CoreVPAExp!C$132</f>
        <v>0.00525260363333333</v>
      </c>
      <c r="E23" s="298" t="n">
        <f aca="false">1/$A$1*[1]CoreVPAExp!D$132</f>
        <v>0.0030428124</v>
      </c>
      <c r="F23" s="298" t="n">
        <f aca="false">1/$A$1*[1]CoreVPAExp!E$132</f>
        <v>0.0092320564</v>
      </c>
      <c r="G23" s="298" t="n">
        <f aca="false">1/$A$1*[1]CoreVPAExp!F$132</f>
        <v>0.006732578</v>
      </c>
      <c r="H23" s="298" t="n">
        <f aca="false">1/$A$1*[1]CoreVPAExp!G$132</f>
        <v>0.021979404</v>
      </c>
      <c r="I23" s="298" t="n">
        <f aca="false">1/$A$1*[1]CoreVPAExp!H$132</f>
        <v>0.016586496</v>
      </c>
      <c r="J23" s="298" t="n">
        <f aca="false">1/$A$1*[1]CoreVPAExp!I$132</f>
        <v>0.0311915352</v>
      </c>
      <c r="K23" s="298" t="n">
        <f aca="false">1/$A$1*[1]CoreVPAExp!J$132</f>
        <v>0.0256639306</v>
      </c>
      <c r="L23" s="298" t="n">
        <f aca="false">1/$A$1*[1]CoreVPAExp!K$132</f>
        <v>0.0179718456</v>
      </c>
      <c r="M23" s="298" t="n">
        <f aca="false">1/$A$1*[1]CoreVPAExp!L$132</f>
        <v>0.0167230872</v>
      </c>
      <c r="N23" s="298" t="n">
        <f aca="false">1/$A$1*[1]CoreVPAExp!M$132</f>
        <v>0.0212140061230769</v>
      </c>
      <c r="O23" s="298" t="n">
        <f aca="false">1/$A$1*[1]CoreVPAExp!N$132</f>
        <v>0.0208773108</v>
      </c>
      <c r="P23" s="298" t="n">
        <f aca="false">1/$A$1*[1]CoreVPAExp!O$132</f>
        <v>0.02138005</v>
      </c>
      <c r="Q23" s="298" t="n">
        <f aca="false">1/$A$1*[1]CoreVPAExp!P$132</f>
        <v>0.0261540896</v>
      </c>
      <c r="R23" s="298" t="n">
        <f aca="false">1/$A$1*[1]CoreVPAExp!Q$132</f>
        <v>0.0239468928</v>
      </c>
      <c r="S23" s="298" t="n">
        <f aca="false">1/$A$1*[1]CoreVPAExp!R$132</f>
        <v>0.0212510567272727</v>
      </c>
      <c r="T23" s="298" t="n">
        <f aca="false">1/$A$1*[1]CoreVPAExp!S$132</f>
        <v>0</v>
      </c>
      <c r="U23" s="298" t="n">
        <f aca="false">1/$A$1*[1]CoreVPAExp!T$132</f>
        <v>0</v>
      </c>
      <c r="V23" s="298" t="n">
        <f aca="false">1/$A$1*[1]CoreVPAExp!U$132</f>
        <v>0</v>
      </c>
      <c r="W23" s="298" t="n">
        <f aca="false">1/$A$1*[1]CoreVPAExp!V$132</f>
        <v>0</v>
      </c>
      <c r="X23" s="298" t="n">
        <f aca="false">1/$A$1*[1]CoreVPAExp!W$132</f>
        <v>0</v>
      </c>
      <c r="Y23" s="298" t="n">
        <f aca="false">1/$A$1*[1]CoreVPAExp!X$132</f>
        <v>0</v>
      </c>
      <c r="Z23" s="298" t="n">
        <f aca="false">1/$A$1*[1]CoreVPAExp!Y$132</f>
        <v>0</v>
      </c>
      <c r="AA23" s="298" t="n">
        <f aca="false">1/$A$1*[1]CoreVPAExp!Z$132</f>
        <v>0</v>
      </c>
      <c r="AB23" s="153" t="n">
        <f aca="false">1/$A$1*[1]CoreVPAExp!AA$132</f>
        <v>0</v>
      </c>
      <c r="AC23" s="264"/>
      <c r="AD23" s="174" t="n">
        <f aca="false">1/1000*[1]CoreVPAExp!AB$132</f>
        <v>0.000176809083816</v>
      </c>
      <c r="AE23" s="298" t="n">
        <f aca="false">1/1000*[1]CoreVPAExp!AC$132</f>
        <v>0.0005753773244</v>
      </c>
      <c r="AF23" s="298" t="n">
        <f aca="false">1/1000*[1]CoreVPAExp!AD$132</f>
        <v>0.0001876940352</v>
      </c>
      <c r="AG23" s="298" t="n">
        <f aca="false">1/1000*[1]CoreVPAExp!AE$132</f>
        <v>0.0017618643616</v>
      </c>
      <c r="AH23" s="298" t="n">
        <f aca="false">1/1000*[1]CoreVPAExp!AF$132</f>
        <v>0.0017502394462</v>
      </c>
      <c r="AI23" s="298" t="n">
        <f aca="false">1/1000*[1]CoreVPAExp!AG$132</f>
        <v>0.0043246433802</v>
      </c>
      <c r="AJ23" s="298" t="n">
        <f aca="false">1/1000*[1]CoreVPAExp!AH$132</f>
        <v>0.0043637637196</v>
      </c>
      <c r="AK23" s="298" t="n">
        <f aca="false">1/1000*[1]CoreVPAExp!AI$132</f>
        <v>0.007794587182</v>
      </c>
      <c r="AL23" s="298" t="n">
        <f aca="false">1/1000*[1]CoreVPAExp!AJ$132</f>
        <v>0.0059540469652</v>
      </c>
      <c r="AM23" s="298" t="n">
        <f aca="false">1/1000*[1]CoreVPAExp!AK$132</f>
        <v>0.0052941642512</v>
      </c>
      <c r="AN23" s="298" t="n">
        <f aca="false">1/1000*[1]CoreVPAExp!AL$132</f>
        <v>0.0060499936854</v>
      </c>
      <c r="AO23" s="298" t="n">
        <f aca="false">1/1000*[1]CoreVPAExp!AM$132</f>
        <v>0.007078708368</v>
      </c>
      <c r="AP23" s="298" t="n">
        <f aca="false">1/1000*[1]CoreVPAExp!AN$132</f>
        <v>0.0074169499712</v>
      </c>
      <c r="AQ23" s="298" t="n">
        <f aca="false">1/1000*[1]CoreVPAExp!AO$132</f>
        <v>0.0082304548365</v>
      </c>
      <c r="AR23" s="298" t="n">
        <f aca="false">1/1000*[1]CoreVPAExp!AP$132</f>
        <v>0.0077897009335</v>
      </c>
      <c r="AS23" s="298" t="n">
        <f aca="false">1/1000*[1]CoreVPAExp!AQ$132</f>
        <v>0.0055501328435</v>
      </c>
      <c r="AT23" s="298" t="n">
        <f aca="false">1/1000*[1]CoreVPAExp!AR$132</f>
        <v>0.0049669348112</v>
      </c>
      <c r="AU23" s="298" t="n">
        <f aca="false">1/1000*[1]CoreVPAExp!AS$132</f>
        <v>0</v>
      </c>
      <c r="AV23" s="298" t="n">
        <f aca="false">1/1000*[1]CoreVPAExp!AT$132</f>
        <v>0</v>
      </c>
      <c r="AW23" s="298" t="n">
        <f aca="false">1/1000*[1]CoreVPAExp!AU$132</f>
        <v>0</v>
      </c>
      <c r="AX23" s="298" t="n">
        <f aca="false">1/1000*[1]CoreVPAExp!AV$132</f>
        <v>0</v>
      </c>
      <c r="AY23" s="298" t="n">
        <f aca="false">1/1000*[1]CoreVPAExp!AW$132</f>
        <v>0</v>
      </c>
      <c r="AZ23" s="298" t="n">
        <f aca="false">1/1000*[1]CoreVPAExp!AX$132</f>
        <v>0</v>
      </c>
      <c r="BA23" s="298" t="n">
        <f aca="false">1/1000*[1]CoreVPAExp!AY$132</f>
        <v>0</v>
      </c>
      <c r="BB23" s="298" t="n">
        <f aca="false">1/1000*[1]CoreVPAExp!AZ$132</f>
        <v>0</v>
      </c>
      <c r="BC23" s="173" t="n">
        <f aca="false">1/1000*[1]CoreVPAExp!BA$132</f>
        <v>0</v>
      </c>
      <c r="BD23" s="14"/>
    </row>
    <row r="24" customFormat="false" ht="12.9" hidden="false" customHeight="false" outlineLevel="0" collapsed="false">
      <c r="B24" s="46" t="s">
        <v>116</v>
      </c>
      <c r="C24" s="174" t="n">
        <f aca="false">1/$A$1*[1]CoreVPAExp!B$160</f>
        <v>0.1499548612</v>
      </c>
      <c r="D24" s="298" t="n">
        <f aca="false">1/$A$1*[1]CoreVPAExp!C$160</f>
        <v>0.1556327</v>
      </c>
      <c r="E24" s="298" t="n">
        <f aca="false">1/$A$1*[1]CoreVPAExp!D$160</f>
        <v>0.14870451</v>
      </c>
      <c r="F24" s="298" t="n">
        <f aca="false">1/$A$1*[1]CoreVPAExp!E$160</f>
        <v>0.119482056933333</v>
      </c>
      <c r="G24" s="298" t="n">
        <f aca="false">1/$A$1*[1]CoreVPAExp!F$160</f>
        <v>0.1127556876</v>
      </c>
      <c r="H24" s="298" t="n">
        <f aca="false">1/$A$1*[1]CoreVPAExp!G$160</f>
        <v>0.13889546</v>
      </c>
      <c r="I24" s="298" t="n">
        <f aca="false">1/$A$1*[1]CoreVPAExp!H$160</f>
        <v>0.1471526955</v>
      </c>
      <c r="J24" s="298" t="n">
        <f aca="false">1/$A$1*[1]CoreVPAExp!I$160</f>
        <v>0.105673686</v>
      </c>
      <c r="K24" s="298" t="n">
        <f aca="false">1/$A$1*[1]CoreVPAExp!J$160</f>
        <v>0.0891787232</v>
      </c>
      <c r="L24" s="298" t="n">
        <f aca="false">1/$A$1*[1]CoreVPAExp!K$160</f>
        <v>0.08711484</v>
      </c>
      <c r="M24" s="298" t="n">
        <f aca="false">1/$A$1*[1]CoreVPAExp!L$160</f>
        <v>0.0915041624</v>
      </c>
      <c r="N24" s="298" t="n">
        <f aca="false">1/$A$1*[1]CoreVPAExp!M$160</f>
        <v>0.12315322</v>
      </c>
      <c r="O24" s="298" t="n">
        <f aca="false">1/$A$1*[1]CoreVPAExp!N$160</f>
        <v>0.129509518425</v>
      </c>
      <c r="P24" s="298" t="n">
        <f aca="false">1/$A$1*[1]CoreVPAExp!O$160</f>
        <v>0.136967261619048</v>
      </c>
      <c r="Q24" s="298" t="n">
        <f aca="false">1/$A$1*[1]CoreVPAExp!P$160</f>
        <v>0.13276818</v>
      </c>
      <c r="R24" s="298" t="n">
        <f aca="false">1/$A$1*[1]CoreVPAExp!Q$160</f>
        <v>0.13086458</v>
      </c>
      <c r="S24" s="298" t="n">
        <f aca="false">1/$A$1*[1]CoreVPAExp!R$160</f>
        <v>0.167555692</v>
      </c>
      <c r="T24" s="298" t="n">
        <f aca="false">1/$A$1*[1]CoreVPAExp!S$160</f>
        <v>0</v>
      </c>
      <c r="U24" s="298" t="n">
        <f aca="false">1/$A$1*[1]CoreVPAExp!T$160</f>
        <v>0</v>
      </c>
      <c r="V24" s="298" t="n">
        <f aca="false">1/$A$1*[1]CoreVPAExp!U$160</f>
        <v>0</v>
      </c>
      <c r="W24" s="298" t="n">
        <f aca="false">1/$A$1*[1]CoreVPAExp!V$160</f>
        <v>0</v>
      </c>
      <c r="X24" s="298" t="n">
        <f aca="false">1/$A$1*[1]CoreVPAExp!W$160</f>
        <v>0</v>
      </c>
      <c r="Y24" s="298" t="n">
        <f aca="false">1/$A$1*[1]CoreVPAExp!X$160</f>
        <v>0</v>
      </c>
      <c r="Z24" s="298" t="n">
        <f aca="false">1/$A$1*[1]CoreVPAExp!Y$160</f>
        <v>0</v>
      </c>
      <c r="AA24" s="298" t="n">
        <f aca="false">1/$A$1*[1]CoreVPAExp!Z$160</f>
        <v>0</v>
      </c>
      <c r="AB24" s="153" t="n">
        <f aca="false">1/$A$1*[1]CoreVPAExp!AA$160</f>
        <v>0</v>
      </c>
      <c r="AC24" s="264"/>
      <c r="AD24" s="174" t="n">
        <f aca="false">1/1000*[1]CoreVPAExp!AB$160</f>
        <v>0.010661773769763</v>
      </c>
      <c r="AE24" s="298" t="n">
        <f aca="false">1/1000*[1]CoreVPAExp!AC$160</f>
        <v>0.0098714321664</v>
      </c>
      <c r="AF24" s="298" t="n">
        <f aca="false">1/1000*[1]CoreVPAExp!AD$160</f>
        <v>0.0052920570192</v>
      </c>
      <c r="AG24" s="298" t="n">
        <f aca="false">1/1000*[1]CoreVPAExp!AE$160</f>
        <v>0.0110068407008</v>
      </c>
      <c r="AH24" s="298" t="n">
        <f aca="false">1/1000*[1]CoreVPAExp!AF$160</f>
        <v>0.0114826324606</v>
      </c>
      <c r="AI24" s="298" t="n">
        <f aca="false">1/1000*[1]CoreVPAExp!AG$160</f>
        <v>0.0152256030927</v>
      </c>
      <c r="AJ24" s="298" t="n">
        <f aca="false">1/1000*[1]CoreVPAExp!AH$160</f>
        <v>0.018090289286</v>
      </c>
      <c r="AK24" s="298" t="n">
        <f aca="false">1/1000*[1]CoreVPAExp!AI$160</f>
        <v>0.0192377345395</v>
      </c>
      <c r="AL24" s="298" t="n">
        <f aca="false">1/1000*[1]CoreVPAExp!AJ$160</f>
        <v>0.0139903716764</v>
      </c>
      <c r="AM24" s="298" t="n">
        <f aca="false">1/1000*[1]CoreVPAExp!AK$160</f>
        <v>0.011546517048</v>
      </c>
      <c r="AN24" s="298" t="n">
        <f aca="false">1/1000*[1]CoreVPAExp!AL$160</f>
        <v>0.0134104577292</v>
      </c>
      <c r="AO24" s="298" t="n">
        <f aca="false">1/1000*[1]CoreVPAExp!AM$160</f>
        <v>0.018568341792</v>
      </c>
      <c r="AP24" s="298" t="n">
        <f aca="false">1/1000*[1]CoreVPAExp!AN$160</f>
        <v>0.017974551144</v>
      </c>
      <c r="AQ24" s="298" t="n">
        <f aca="false">1/1000*[1]CoreVPAExp!AO$160</f>
        <v>0.0199340439045</v>
      </c>
      <c r="AR24" s="298" t="n">
        <f aca="false">1/1000*[1]CoreVPAExp!AP$160</f>
        <v>0.0210130877605</v>
      </c>
      <c r="AS24" s="298" t="n">
        <f aca="false">1/1000*[1]CoreVPAExp!AQ$160</f>
        <v>0.0180581720725</v>
      </c>
      <c r="AT24" s="298" t="n">
        <f aca="false">1/1000*[1]CoreVPAExp!AR$160</f>
        <v>0.0217611082983</v>
      </c>
      <c r="AU24" s="298" t="n">
        <f aca="false">1/1000*[1]CoreVPAExp!AS$160</f>
        <v>0</v>
      </c>
      <c r="AV24" s="298" t="n">
        <f aca="false">1/1000*[1]CoreVPAExp!AT$160</f>
        <v>0</v>
      </c>
      <c r="AW24" s="298" t="n">
        <f aca="false">1/1000*[1]CoreVPAExp!AU$160</f>
        <v>0</v>
      </c>
      <c r="AX24" s="298" t="n">
        <f aca="false">1/1000*[1]CoreVPAExp!AV$160</f>
        <v>0</v>
      </c>
      <c r="AY24" s="298" t="n">
        <f aca="false">1/1000*[1]CoreVPAExp!AW$160</f>
        <v>0</v>
      </c>
      <c r="AZ24" s="298" t="n">
        <f aca="false">1/1000*[1]CoreVPAExp!AX$160</f>
        <v>0</v>
      </c>
      <c r="BA24" s="298" t="n">
        <f aca="false">1/1000*[1]CoreVPAExp!AY$160</f>
        <v>0</v>
      </c>
      <c r="BB24" s="298" t="n">
        <f aca="false">1/1000*[1]CoreVPAExp!AZ$160</f>
        <v>0</v>
      </c>
      <c r="BC24" s="173" t="n">
        <f aca="false">1/1000*[1]CoreVPAExp!BA$160</f>
        <v>0</v>
      </c>
      <c r="BD24" s="14"/>
    </row>
    <row r="25" customFormat="false" ht="12.9" hidden="false" customHeight="false" outlineLevel="0" collapsed="false">
      <c r="B25" s="46" t="s">
        <v>94</v>
      </c>
      <c r="C25" s="174" t="n">
        <f aca="false">1/$A$1*[1]CoreVPAExp!B$188</f>
        <v>0.0194169096</v>
      </c>
      <c r="D25" s="298" t="n">
        <f aca="false">1/$A$1*[1]CoreVPAExp!C$188</f>
        <v>0.0114289132</v>
      </c>
      <c r="E25" s="298" t="n">
        <f aca="false">1/$A$1*[1]CoreVPAExp!D$188</f>
        <v>0.009589352</v>
      </c>
      <c r="F25" s="298" t="n">
        <f aca="false">1/$A$1*[1]CoreVPAExp!E$188</f>
        <v>0.015195064</v>
      </c>
      <c r="G25" s="298" t="n">
        <f aca="false">1/$A$1*[1]CoreVPAExp!F$188</f>
        <v>0.0152988</v>
      </c>
      <c r="H25" s="298" t="n">
        <f aca="false">1/$A$1*[1]CoreVPAExp!G$188</f>
        <v>0.034450978</v>
      </c>
      <c r="I25" s="298" t="n">
        <f aca="false">1/$A$1*[1]CoreVPAExp!H$188</f>
        <v>0.045720512</v>
      </c>
      <c r="J25" s="298" t="n">
        <f aca="false">1/$A$1*[1]CoreVPAExp!I$188</f>
        <v>0.044859246</v>
      </c>
      <c r="K25" s="298" t="n">
        <f aca="false">1/$A$1*[1]CoreVPAExp!J$188</f>
        <v>0.045731794</v>
      </c>
      <c r="L25" s="298" t="n">
        <f aca="false">1/$A$1*[1]CoreVPAExp!K$188</f>
        <v>0.055346954</v>
      </c>
      <c r="M25" s="298" t="n">
        <f aca="false">1/$A$1*[1]CoreVPAExp!L$188</f>
        <v>0.0556800448</v>
      </c>
      <c r="N25" s="298" t="n">
        <f aca="false">1/$A$1*[1]CoreVPAExp!M$188</f>
        <v>0.06744252</v>
      </c>
      <c r="O25" s="298" t="n">
        <f aca="false">1/$A$1*[1]CoreVPAExp!N$188</f>
        <v>0.070506223625</v>
      </c>
      <c r="P25" s="298" t="n">
        <f aca="false">1/$A$1*[1]CoreVPAExp!O$188</f>
        <v>0.07210114</v>
      </c>
      <c r="Q25" s="298" t="n">
        <f aca="false">1/$A$1*[1]CoreVPAExp!P$188</f>
        <v>0.079524298</v>
      </c>
      <c r="R25" s="298" t="n">
        <f aca="false">1/$A$1*[1]CoreVPAExp!Q$188</f>
        <v>0.08719782</v>
      </c>
      <c r="S25" s="298" t="n">
        <f aca="false">1/$A$1*[1]CoreVPAExp!R$188</f>
        <v>0.0946306516</v>
      </c>
      <c r="T25" s="298" t="n">
        <f aca="false">1/$A$1*[1]CoreVPAExp!S$188</f>
        <v>0</v>
      </c>
      <c r="U25" s="298" t="n">
        <f aca="false">1/$A$1*[1]CoreVPAExp!T$188</f>
        <v>0</v>
      </c>
      <c r="V25" s="298" t="n">
        <f aca="false">1/$A$1*[1]CoreVPAExp!U$188</f>
        <v>0</v>
      </c>
      <c r="W25" s="298" t="n">
        <f aca="false">1/$A$1*[1]CoreVPAExp!V$188</f>
        <v>0</v>
      </c>
      <c r="X25" s="298" t="n">
        <f aca="false">1/$A$1*[1]CoreVPAExp!W$188</f>
        <v>0</v>
      </c>
      <c r="Y25" s="298" t="n">
        <f aca="false">1/$A$1*[1]CoreVPAExp!X$188</f>
        <v>0</v>
      </c>
      <c r="Z25" s="298" t="n">
        <f aca="false">1/$A$1*[1]CoreVPAExp!Y$188</f>
        <v>0</v>
      </c>
      <c r="AA25" s="298" t="n">
        <f aca="false">1/$A$1*[1]CoreVPAExp!Z$188</f>
        <v>0</v>
      </c>
      <c r="AB25" s="153" t="n">
        <f aca="false">1/$A$1*[1]CoreVPAExp!AA$188</f>
        <v>0</v>
      </c>
      <c r="AC25" s="264"/>
      <c r="AD25" s="174" t="n">
        <f aca="false">1/1000*[1]CoreVPAExp!AB$188</f>
        <v>0.001387693435206</v>
      </c>
      <c r="AE25" s="298" t="n">
        <f aca="false">1/1000*[1]CoreVPAExp!AC$188</f>
        <v>0.0009191748788</v>
      </c>
      <c r="AF25" s="298" t="n">
        <f aca="false">1/1000*[1]CoreVPAExp!AD$188</f>
        <v>0.0003099147264</v>
      </c>
      <c r="AG25" s="298" t="n">
        <f aca="false">1/1000*[1]CoreVPAExp!AE$188</f>
        <v>0.0076617725744</v>
      </c>
      <c r="AH25" s="298" t="n">
        <f aca="false">1/1000*[1]CoreVPAExp!AF$188</f>
        <v>0.006310628114</v>
      </c>
      <c r="AI25" s="298" t="n">
        <f aca="false">1/1000*[1]CoreVPAExp!AG$188</f>
        <v>0.0100073861316</v>
      </c>
      <c r="AJ25" s="298" t="n">
        <f aca="false">1/1000*[1]CoreVPAExp!AH$188</f>
        <v>0.0116959403676</v>
      </c>
      <c r="AK25" s="298" t="n">
        <f aca="false">1/1000*[1]CoreVPAExp!AI$188</f>
        <v>0.011943244178</v>
      </c>
      <c r="AL25" s="298" t="n">
        <f aca="false">1/1000*[1]CoreVPAExp!AJ$188</f>
        <v>0.0104945609992</v>
      </c>
      <c r="AM25" s="298" t="n">
        <f aca="false">1/1000*[1]CoreVPAExp!AK$188</f>
        <v>0.0132999870784</v>
      </c>
      <c r="AN25" s="298" t="n">
        <f aca="false">1/1000*[1]CoreVPAExp!AL$188</f>
        <v>0.0149150781783</v>
      </c>
      <c r="AO25" s="298" t="n">
        <f aca="false">1/1000*[1]CoreVPAExp!AM$188</f>
        <v>0.015856895616</v>
      </c>
      <c r="AP25" s="298" t="n">
        <f aca="false">1/1000*[1]CoreVPAExp!AN$188</f>
        <v>0.015772596664</v>
      </c>
      <c r="AQ25" s="298" t="n">
        <f aca="false">1/1000*[1]CoreVPAExp!AO$188</f>
        <v>0.0168899630028</v>
      </c>
      <c r="AR25" s="298" t="n">
        <f aca="false">1/1000*[1]CoreVPAExp!AP$188</f>
        <v>0.018551604434</v>
      </c>
      <c r="AS25" s="298" t="n">
        <f aca="false">1/1000*[1]CoreVPAExp!AQ$188</f>
        <v>0.0164169996725</v>
      </c>
      <c r="AT25" s="298" t="n">
        <f aca="false">1/1000*[1]CoreVPAExp!AR$188</f>
        <v>0.0164059781226</v>
      </c>
      <c r="AU25" s="298" t="n">
        <f aca="false">1/1000*[1]CoreVPAExp!AS$188</f>
        <v>0</v>
      </c>
      <c r="AV25" s="298" t="n">
        <f aca="false">1/1000*[1]CoreVPAExp!AT$188</f>
        <v>0</v>
      </c>
      <c r="AW25" s="298" t="n">
        <f aca="false">1/1000*[1]CoreVPAExp!AU$188</f>
        <v>0</v>
      </c>
      <c r="AX25" s="298" t="n">
        <f aca="false">1/1000*[1]CoreVPAExp!AV$188</f>
        <v>0</v>
      </c>
      <c r="AY25" s="298" t="n">
        <f aca="false">1/1000*[1]CoreVPAExp!AW$188</f>
        <v>0</v>
      </c>
      <c r="AZ25" s="298" t="n">
        <f aca="false">1/1000*[1]CoreVPAExp!AX$188</f>
        <v>0</v>
      </c>
      <c r="BA25" s="298" t="n">
        <f aca="false">1/1000*[1]CoreVPAExp!AY$188</f>
        <v>0</v>
      </c>
      <c r="BB25" s="298" t="n">
        <f aca="false">1/1000*[1]CoreVPAExp!AZ$188</f>
        <v>0</v>
      </c>
      <c r="BC25" s="173" t="n">
        <f aca="false">1/1000*[1]CoreVPAExp!BA$188</f>
        <v>0</v>
      </c>
      <c r="BD25" s="14"/>
    </row>
    <row r="26" customFormat="false" ht="12.9" hidden="false" customHeight="false" outlineLevel="0" collapsed="false">
      <c r="B26" s="46" t="s">
        <v>117</v>
      </c>
      <c r="C26" s="174" t="n">
        <f aca="false">1/$A$1*[1]CoreVPAExp!B$212</f>
        <v>0.0982197632</v>
      </c>
      <c r="D26" s="298" t="n">
        <f aca="false">1/$A$1*[1]CoreVPAExp!C$212</f>
        <v>0.0255863576</v>
      </c>
      <c r="E26" s="298" t="n">
        <f aca="false">1/$A$1*[1]CoreVPAExp!D$212</f>
        <v>0.01643308</v>
      </c>
      <c r="F26" s="298" t="n">
        <f aca="false">1/$A$1*[1]CoreVPAExp!E$212</f>
        <v>0.03215157</v>
      </c>
      <c r="G26" s="298" t="n">
        <f aca="false">1/$A$1*[1]CoreVPAExp!F$212</f>
        <v>0.0301483496</v>
      </c>
      <c r="H26" s="298" t="n">
        <f aca="false">1/$A$1*[1]CoreVPAExp!G$212</f>
        <v>0.04995201</v>
      </c>
      <c r="I26" s="298" t="n">
        <f aca="false">1/$A$1*[1]CoreVPAExp!H$212</f>
        <v>0.03578474</v>
      </c>
      <c r="J26" s="298" t="n">
        <f aca="false">1/$A$1*[1]CoreVPAExp!I$212</f>
        <v>0.06124656</v>
      </c>
      <c r="K26" s="298" t="n">
        <f aca="false">1/$A$1*[1]CoreVPAExp!J$212</f>
        <v>0.0241844</v>
      </c>
      <c r="L26" s="298" t="n">
        <f aca="false">1/$A$1*[1]CoreVPAExp!K$212</f>
        <v>0.015793368</v>
      </c>
      <c r="M26" s="298" t="n">
        <f aca="false">1/$A$1*[1]CoreVPAExp!L$212</f>
        <v>0.016630278</v>
      </c>
      <c r="N26" s="298" t="n">
        <f aca="false">1/$A$1*[1]CoreVPAExp!M$212</f>
        <v>0.0164812348</v>
      </c>
      <c r="O26" s="298" t="n">
        <f aca="false">1/$A$1*[1]CoreVPAExp!N$212</f>
        <v>0.0132658885001739</v>
      </c>
      <c r="P26" s="298" t="n">
        <f aca="false">1/$A$1*[1]CoreVPAExp!O$212</f>
        <v>0.0148786124166667</v>
      </c>
      <c r="Q26" s="298" t="n">
        <f aca="false">1/$A$1*[1]CoreVPAExp!P$212</f>
        <v>0.0160077376</v>
      </c>
      <c r="R26" s="298" t="n">
        <f aca="false">1/$A$1*[1]CoreVPAExp!Q$212</f>
        <v>0.0230391948</v>
      </c>
      <c r="S26" s="298" t="n">
        <f aca="false">1/$A$1*[1]CoreVPAExp!R$212</f>
        <v>0.02314282</v>
      </c>
      <c r="T26" s="298" t="n">
        <f aca="false">1/$A$1*[1]CoreVPAExp!S$212</f>
        <v>0</v>
      </c>
      <c r="U26" s="298" t="n">
        <f aca="false">1/$A$1*[1]CoreVPAExp!T$212</f>
        <v>0</v>
      </c>
      <c r="V26" s="298" t="n">
        <f aca="false">1/$A$1*[1]CoreVPAExp!U$212</f>
        <v>0</v>
      </c>
      <c r="W26" s="298" t="n">
        <f aca="false">1/$A$1*[1]CoreVPAExp!V$212</f>
        <v>0</v>
      </c>
      <c r="X26" s="298" t="n">
        <f aca="false">1/$A$1*[1]CoreVPAExp!W$212</f>
        <v>0</v>
      </c>
      <c r="Y26" s="298" t="n">
        <f aca="false">1/$A$1*[1]CoreVPAExp!X$212</f>
        <v>0</v>
      </c>
      <c r="Z26" s="298" t="n">
        <f aca="false">1/$A$1*[1]CoreVPAExp!Y$212</f>
        <v>0</v>
      </c>
      <c r="AA26" s="298" t="n">
        <f aca="false">1/$A$1*[1]CoreVPAExp!Z$212</f>
        <v>0</v>
      </c>
      <c r="AB26" s="153" t="n">
        <f aca="false">1/$A$1*[1]CoreVPAExp!AA$212</f>
        <v>0</v>
      </c>
      <c r="AC26" s="264"/>
      <c r="AD26" s="174" t="n">
        <f aca="false">1/1000*[1]CoreVPAExp!AB$212</f>
        <v>0.004761870620487</v>
      </c>
      <c r="AE26" s="298" t="n">
        <f aca="false">1/1000*[1]CoreVPAExp!AC$212</f>
        <v>0.0017366857236</v>
      </c>
      <c r="AF26" s="298" t="n">
        <f aca="false">1/1000*[1]CoreVPAExp!AD$212</f>
        <v>0.0008939674032</v>
      </c>
      <c r="AG26" s="298" t="n">
        <f aca="false">1/1000*[1]CoreVPAExp!AE$212</f>
        <v>0.0031792421248</v>
      </c>
      <c r="AH26" s="298" t="n">
        <f aca="false">1/1000*[1]CoreVPAExp!AF$212</f>
        <v>0.0037863955269</v>
      </c>
      <c r="AI26" s="298" t="n">
        <f aca="false">1/1000*[1]CoreVPAExp!AG$212</f>
        <v>0.0056692828335</v>
      </c>
      <c r="AJ26" s="298" t="n">
        <f aca="false">1/1000*[1]CoreVPAExp!AH$212</f>
        <v>0.0047620714296</v>
      </c>
      <c r="AK26" s="298" t="n">
        <f aca="false">1/1000*[1]CoreVPAExp!AI$212</f>
        <v>0.010766782309</v>
      </c>
      <c r="AL26" s="298" t="n">
        <f aca="false">1/1000*[1]CoreVPAExp!AJ$212</f>
        <v>0.0041637642016</v>
      </c>
      <c r="AM26" s="298" t="n">
        <f aca="false">1/1000*[1]CoreVPAExp!AK$212</f>
        <v>0.0028991224856</v>
      </c>
      <c r="AN26" s="298" t="n">
        <f aca="false">1/1000*[1]CoreVPAExp!AL$212</f>
        <v>0.0042724063035</v>
      </c>
      <c r="AO26" s="298" t="n">
        <f aca="false">1/1000*[1]CoreVPAExp!AM$212</f>
        <v>0.004258805904</v>
      </c>
      <c r="AP26" s="298" t="n">
        <f aca="false">1/1000*[1]CoreVPAExp!AN$212</f>
        <v>0.0032436998704</v>
      </c>
      <c r="AQ26" s="298" t="n">
        <f aca="false">1/1000*[1]CoreVPAExp!AO$212</f>
        <v>0.0031138486509</v>
      </c>
      <c r="AR26" s="298" t="n">
        <f aca="false">1/1000*[1]CoreVPAExp!AP$212</f>
        <v>0.0039299328305</v>
      </c>
      <c r="AS26" s="298" t="n">
        <f aca="false">1/1000*[1]CoreVPAExp!AQ$212</f>
        <v>0.005175804186</v>
      </c>
      <c r="AT26" s="298" t="n">
        <f aca="false">1/1000*[1]CoreVPAExp!AR$212</f>
        <v>0.0049986873446</v>
      </c>
      <c r="AU26" s="298" t="n">
        <f aca="false">1/1000*[1]CoreVPAExp!AS$212</f>
        <v>0</v>
      </c>
      <c r="AV26" s="298" t="n">
        <f aca="false">1/1000*[1]CoreVPAExp!AT$212</f>
        <v>0</v>
      </c>
      <c r="AW26" s="298" t="n">
        <f aca="false">1/1000*[1]CoreVPAExp!AU$212</f>
        <v>0</v>
      </c>
      <c r="AX26" s="298" t="n">
        <f aca="false">1/1000*[1]CoreVPAExp!AV$212</f>
        <v>0</v>
      </c>
      <c r="AY26" s="298" t="n">
        <f aca="false">1/1000*[1]CoreVPAExp!AW$212</f>
        <v>0</v>
      </c>
      <c r="AZ26" s="298" t="n">
        <f aca="false">1/1000*[1]CoreVPAExp!AX$212</f>
        <v>0</v>
      </c>
      <c r="BA26" s="298" t="n">
        <f aca="false">1/1000*[1]CoreVPAExp!AY$212</f>
        <v>0</v>
      </c>
      <c r="BB26" s="298" t="n">
        <f aca="false">1/1000*[1]CoreVPAExp!AZ$212</f>
        <v>0</v>
      </c>
      <c r="BC26" s="173" t="n">
        <f aca="false">1/1000*[1]CoreVPAExp!BA$212</f>
        <v>0</v>
      </c>
      <c r="BD26" s="14"/>
    </row>
    <row r="27" customFormat="false" ht="12.9" hidden="false" customHeight="false" outlineLevel="0" collapsed="false">
      <c r="B27" s="46" t="s">
        <v>77</v>
      </c>
      <c r="C27" s="450" t="n">
        <f aca="false">1/$A$1*[1]CoreVPAExp!B$225</f>
        <v>2.2701972932</v>
      </c>
      <c r="D27" s="451" t="n">
        <f aca="false">1/$A$1*[1]CoreVPAExp!C$225</f>
        <v>1.6033759204</v>
      </c>
      <c r="E27" s="451" t="n">
        <f aca="false">1/$A$1*[1]CoreVPAExp!D$225</f>
        <v>1.50258538653333</v>
      </c>
      <c r="F27" s="451" t="n">
        <f aca="false">1/$A$1*[1]CoreVPAExp!E$225</f>
        <v>1.1345250076</v>
      </c>
      <c r="G27" s="451" t="n">
        <f aca="false">1/$A$1*[1]CoreVPAExp!F$225</f>
        <v>1.14965895</v>
      </c>
      <c r="H27" s="451" t="n">
        <f aca="false">1/$A$1*[1]CoreVPAExp!G$225</f>
        <v>0.9031541393</v>
      </c>
      <c r="I27" s="451" t="n">
        <f aca="false">1/$A$1*[1]CoreVPAExp!H$225</f>
        <v>0.7146432055</v>
      </c>
      <c r="J27" s="451" t="n">
        <f aca="false">1/$A$1*[1]CoreVPAExp!I$225</f>
        <v>0.8152426476</v>
      </c>
      <c r="K27" s="451" t="n">
        <f aca="false">1/$A$1*[1]CoreVPAExp!J$225</f>
        <v>0.701242129266667</v>
      </c>
      <c r="L27" s="451" t="n">
        <f aca="false">1/$A$1*[1]CoreVPAExp!K$225</f>
        <v>0.6801111092</v>
      </c>
      <c r="M27" s="451" t="n">
        <f aca="false">1/$A$1*[1]CoreVPAExp!L$225</f>
        <v>1.3174882364</v>
      </c>
      <c r="N27" s="451" t="n">
        <f aca="false">1/$A$1*[1]CoreVPAExp!M$225</f>
        <v>1.1454968864</v>
      </c>
      <c r="O27" s="451" t="n">
        <f aca="false">1/$A$1*[1]CoreVPAExp!N$225</f>
        <v>1.4671377908</v>
      </c>
      <c r="P27" s="451" t="n">
        <f aca="false">1/$A$1*[1]CoreVPAExp!O$225</f>
        <v>1.4417824396</v>
      </c>
      <c r="Q27" s="451" t="n">
        <f aca="false">1/$A$1*[1]CoreVPAExp!P$225</f>
        <v>1.45050618</v>
      </c>
      <c r="R27" s="451" t="n">
        <f aca="false">1/$A$1*[1]CoreVPAExp!Q$225</f>
        <v>1.1614749956</v>
      </c>
      <c r="S27" s="451" t="n">
        <f aca="false">1/$A$1*[1]CoreVPAExp!R$225</f>
        <v>1.4047467594</v>
      </c>
      <c r="T27" s="451" t="n">
        <f aca="false">1/$A$1*[1]CoreVPAExp!S$225</f>
        <v>0</v>
      </c>
      <c r="U27" s="451" t="n">
        <f aca="false">1/$A$1*[1]CoreVPAExp!T$225</f>
        <v>0</v>
      </c>
      <c r="V27" s="451" t="n">
        <f aca="false">1/$A$1*[1]CoreVPAExp!U$225</f>
        <v>0</v>
      </c>
      <c r="W27" s="451" t="n">
        <f aca="false">1/$A$1*[1]CoreVPAExp!V$225</f>
        <v>0</v>
      </c>
      <c r="X27" s="451" t="n">
        <f aca="false">1/$A$1*[1]CoreVPAExp!W$225</f>
        <v>0</v>
      </c>
      <c r="Y27" s="451" t="n">
        <f aca="false">1/$A$1*[1]CoreVPAExp!X$225</f>
        <v>0</v>
      </c>
      <c r="Z27" s="451" t="n">
        <f aca="false">1/$A$1*[1]CoreVPAExp!Y$225</f>
        <v>0</v>
      </c>
      <c r="AA27" s="451" t="n">
        <f aca="false">1/$A$1*[1]CoreVPAExp!Z$225</f>
        <v>0</v>
      </c>
      <c r="AB27" s="154" t="n">
        <f aca="false">1/$A$1*[1]CoreVPAExp!AA$225</f>
        <v>0</v>
      </c>
      <c r="AC27" s="264"/>
      <c r="AD27" s="174" t="n">
        <f aca="false">1/1000*[1]CoreVPAExp!AB$225</f>
        <v>0.076673469041682</v>
      </c>
      <c r="AE27" s="298" t="n">
        <f aca="false">1/1000*[1]CoreVPAExp!AC$225</f>
        <v>0.0518817219964</v>
      </c>
      <c r="AF27" s="298" t="n">
        <f aca="false">1/1000*[1]CoreVPAExp!AD$225</f>
        <v>0.0306429745968</v>
      </c>
      <c r="AG27" s="298" t="n">
        <f aca="false">1/1000*[1]CoreVPAExp!AE$225</f>
        <v>0.0559634198256</v>
      </c>
      <c r="AH27" s="298" t="n">
        <f aca="false">1/1000*[1]CoreVPAExp!AF$225</f>
        <v>0.0635599700309</v>
      </c>
      <c r="AI27" s="298" t="n">
        <f aca="false">1/1000*[1]CoreVPAExp!AG$225</f>
        <v>0.0582848259708</v>
      </c>
      <c r="AJ27" s="298" t="n">
        <f aca="false">1/1000*[1]CoreVPAExp!AH$225</f>
        <v>0.046959822958</v>
      </c>
      <c r="AK27" s="298" t="n">
        <f aca="false">1/1000*[1]CoreVPAExp!AI$225</f>
        <v>0.085586063954</v>
      </c>
      <c r="AL27" s="298" t="n">
        <f aca="false">1/1000*[1]CoreVPAExp!AJ$225</f>
        <v>0.0925438729284</v>
      </c>
      <c r="AM27" s="298" t="n">
        <f aca="false">1/1000*[1]CoreVPAExp!AK$225</f>
        <v>0.0412751545316</v>
      </c>
      <c r="AN27" s="298" t="n">
        <f aca="false">1/1000*[1]CoreVPAExp!AL$225</f>
        <v>0.0905430907782</v>
      </c>
      <c r="AO27" s="298" t="n">
        <f aca="false">1/1000*[1]CoreVPAExp!AM$225</f>
        <v>0.103592552304</v>
      </c>
      <c r="AP27" s="298" t="n">
        <f aca="false">1/1000*[1]CoreVPAExp!AN$225</f>
        <v>0.0780260234864</v>
      </c>
      <c r="AQ27" s="298" t="n">
        <f aca="false">1/1000*[1]CoreVPAExp!AO$225</f>
        <v>0.0983598762195</v>
      </c>
      <c r="AR27" s="298" t="n">
        <f aca="false">1/1000*[1]CoreVPAExp!AP$225</f>
        <v>0.1027430613825</v>
      </c>
      <c r="AS27" s="298" t="n">
        <f aca="false">1/1000*[1]CoreVPAExp!AQ$225</f>
        <v>0.079239211856</v>
      </c>
      <c r="AT27" s="298" t="n">
        <f aca="false">1/1000*[1]CoreVPAExp!AR$225</f>
        <v>0.0803304526533</v>
      </c>
      <c r="AU27" s="298" t="n">
        <f aca="false">1/1000*[1]CoreVPAExp!AS$225</f>
        <v>0</v>
      </c>
      <c r="AV27" s="298" t="n">
        <f aca="false">1/1000*[1]CoreVPAExp!AT$225</f>
        <v>0</v>
      </c>
      <c r="AW27" s="298" t="n">
        <f aca="false">1/1000*[1]CoreVPAExp!AU$225</f>
        <v>0</v>
      </c>
      <c r="AX27" s="298" t="n">
        <f aca="false">1/1000*[1]CoreVPAExp!AV$225</f>
        <v>0</v>
      </c>
      <c r="AY27" s="298" t="n">
        <f aca="false">1/1000*[1]CoreVPAExp!AW$225</f>
        <v>0</v>
      </c>
      <c r="AZ27" s="298" t="n">
        <f aca="false">1/1000*[1]CoreVPAExp!AX$225</f>
        <v>0</v>
      </c>
      <c r="BA27" s="298" t="n">
        <f aca="false">1/1000*[1]CoreVPAExp!AY$225</f>
        <v>0</v>
      </c>
      <c r="BB27" s="298" t="n">
        <f aca="false">1/1000*[1]CoreVPAExp!AZ$225</f>
        <v>0</v>
      </c>
      <c r="BC27" s="173" t="n">
        <f aca="false">1/1000*[1]CoreVPAExp!BA$225</f>
        <v>0</v>
      </c>
      <c r="BD27" s="14"/>
    </row>
    <row r="28" customFormat="false" ht="12.9" hidden="false" customHeight="false" outlineLevel="0" collapsed="false">
      <c r="B28" s="46" t="s">
        <v>118</v>
      </c>
      <c r="C28" s="450" t="n">
        <f aca="false">1/$A$1*[1]CoreVPAExp!B$246</f>
        <v>0.56504867</v>
      </c>
      <c r="D28" s="451" t="n">
        <f aca="false">1/$A$1*[1]CoreVPAExp!C$246</f>
        <v>0.5557762708</v>
      </c>
      <c r="E28" s="451" t="n">
        <f aca="false">1/$A$1*[1]CoreVPAExp!D$246</f>
        <v>0.7340996992</v>
      </c>
      <c r="F28" s="451" t="n">
        <f aca="false">1/$A$1*[1]CoreVPAExp!E$246</f>
        <v>0.8018508024</v>
      </c>
      <c r="G28" s="451" t="n">
        <f aca="false">1/$A$1*[1]CoreVPAExp!F$246</f>
        <v>0.7236573276</v>
      </c>
      <c r="H28" s="451" t="n">
        <f aca="false">1/$A$1*[1]CoreVPAExp!G$246</f>
        <v>0.6598310981</v>
      </c>
      <c r="I28" s="451" t="n">
        <f aca="false">1/$A$1*[1]CoreVPAExp!H$246</f>
        <v>0.5868755612</v>
      </c>
      <c r="J28" s="451" t="n">
        <f aca="false">1/$A$1*[1]CoreVPAExp!I$246</f>
        <v>0.4643887584</v>
      </c>
      <c r="K28" s="451" t="n">
        <f aca="false">1/$A$1*[1]CoreVPAExp!J$246</f>
        <v>0.2260651444</v>
      </c>
      <c r="L28" s="451" t="n">
        <f aca="false">1/$A$1*[1]CoreVPAExp!K$246</f>
        <v>0.1737502464</v>
      </c>
      <c r="M28" s="451" t="n">
        <f aca="false">1/$A$1*[1]CoreVPAExp!L$246</f>
        <v>0.281579806</v>
      </c>
      <c r="N28" s="451" t="n">
        <f aca="false">1/$A$1*[1]CoreVPAExp!M$246</f>
        <v>0.23858502</v>
      </c>
      <c r="O28" s="451" t="n">
        <f aca="false">1/$A$1*[1]CoreVPAExp!N$246</f>
        <v>0.212968042</v>
      </c>
      <c r="P28" s="451" t="n">
        <f aca="false">1/$A$1*[1]CoreVPAExp!O$246</f>
        <v>0.2187059728375</v>
      </c>
      <c r="Q28" s="451" t="n">
        <f aca="false">1/$A$1*[1]CoreVPAExp!P$246</f>
        <v>0.241135912888889</v>
      </c>
      <c r="R28" s="451" t="n">
        <f aca="false">1/$A$1*[1]CoreVPAExp!Q$246</f>
        <v>0.2437140388</v>
      </c>
      <c r="S28" s="451" t="n">
        <f aca="false">1/$A$1*[1]CoreVPAExp!R$246</f>
        <v>0.2140234876875</v>
      </c>
      <c r="T28" s="451" t="n">
        <f aca="false">1/$A$1*[1]CoreVPAExp!S$246</f>
        <v>0</v>
      </c>
      <c r="U28" s="451" t="n">
        <f aca="false">1/$A$1*[1]CoreVPAExp!T$246</f>
        <v>0</v>
      </c>
      <c r="V28" s="451" t="n">
        <f aca="false">1/$A$1*[1]CoreVPAExp!U$246</f>
        <v>0</v>
      </c>
      <c r="W28" s="451" t="n">
        <f aca="false">1/$A$1*[1]CoreVPAExp!V$246</f>
        <v>0</v>
      </c>
      <c r="X28" s="451" t="n">
        <f aca="false">1/$A$1*[1]CoreVPAExp!W$246</f>
        <v>0</v>
      </c>
      <c r="Y28" s="451" t="n">
        <f aca="false">1/$A$1*[1]CoreVPAExp!X$246</f>
        <v>0</v>
      </c>
      <c r="Z28" s="451" t="n">
        <f aca="false">1/$A$1*[1]CoreVPAExp!Y$246</f>
        <v>0</v>
      </c>
      <c r="AA28" s="451" t="n">
        <f aca="false">1/$A$1*[1]CoreVPAExp!Z$246</f>
        <v>0</v>
      </c>
      <c r="AB28" s="154" t="n">
        <f aca="false">1/$A$1*[1]CoreVPAExp!AA$246</f>
        <v>0</v>
      </c>
      <c r="AC28" s="264"/>
      <c r="AD28" s="174" t="n">
        <f aca="false">1/1000*[1]CoreVPAExp!AB$246</f>
        <v>0.045307018317495</v>
      </c>
      <c r="AE28" s="298" t="n">
        <f aca="false">1/1000*[1]CoreVPAExp!AC$246</f>
        <v>0.0393244964844</v>
      </c>
      <c r="AF28" s="298" t="n">
        <f aca="false">1/1000*[1]CoreVPAExp!AD$246</f>
        <v>0.0254570886</v>
      </c>
      <c r="AG28" s="298" t="n">
        <f aca="false">1/1000*[1]CoreVPAExp!AE$246</f>
        <v>0.0733404029232</v>
      </c>
      <c r="AH28" s="298" t="n">
        <f aca="false">1/1000*[1]CoreVPAExp!AF$246</f>
        <v>0.0774954277552</v>
      </c>
      <c r="AI28" s="298" t="n">
        <f aca="false">1/1000*[1]CoreVPAExp!AG$246</f>
        <v>0.0714053994225</v>
      </c>
      <c r="AJ28" s="298" t="n">
        <f aca="false">1/1000*[1]CoreVPAExp!AH$246</f>
        <v>0.0671989410616</v>
      </c>
      <c r="AK28" s="298" t="n">
        <f aca="false">1/1000*[1]CoreVPAExp!AI$246</f>
        <v>0.078772653355</v>
      </c>
      <c r="AL28" s="298" t="n">
        <f aca="false">1/1000*[1]CoreVPAExp!AJ$246</f>
        <v>0.0377419840632</v>
      </c>
      <c r="AM28" s="298" t="n">
        <f aca="false">1/1000*[1]CoreVPAExp!AK$246</f>
        <v>0.0217327107624</v>
      </c>
      <c r="AN28" s="298" t="n">
        <f aca="false">1/1000*[1]CoreVPAExp!AL$246</f>
        <v>0.0425071877949</v>
      </c>
      <c r="AO28" s="298" t="n">
        <f aca="false">1/1000*[1]CoreVPAExp!AM$246</f>
        <v>0.038699991456</v>
      </c>
      <c r="AP28" s="298" t="n">
        <f aca="false">1/1000*[1]CoreVPAExp!AN$246</f>
        <v>0.033471391184</v>
      </c>
      <c r="AQ28" s="298" t="n">
        <f aca="false">1/1000*[1]CoreVPAExp!AO$246</f>
        <v>0.0363425042523</v>
      </c>
      <c r="AR28" s="298" t="n">
        <f aca="false">1/1000*[1]CoreVPAExp!AP$246</f>
        <v>0.043963420791</v>
      </c>
      <c r="AS28" s="298" t="n">
        <f aca="false">1/1000*[1]CoreVPAExp!AQ$246</f>
        <v>0.039353439097</v>
      </c>
      <c r="AT28" s="298" t="n">
        <f aca="false">1/1000*[1]CoreVPAExp!AR$246</f>
        <v>0.0332660885358</v>
      </c>
      <c r="AU28" s="298" t="n">
        <f aca="false">1/1000*[1]CoreVPAExp!AS$246</f>
        <v>0</v>
      </c>
      <c r="AV28" s="298" t="n">
        <f aca="false">1/1000*[1]CoreVPAExp!AT$246</f>
        <v>0</v>
      </c>
      <c r="AW28" s="298" t="n">
        <f aca="false">1/1000*[1]CoreVPAExp!AU$246</f>
        <v>0</v>
      </c>
      <c r="AX28" s="298" t="n">
        <f aca="false">1/1000*[1]CoreVPAExp!AV$246</f>
        <v>0</v>
      </c>
      <c r="AY28" s="298" t="n">
        <f aca="false">1/1000*[1]CoreVPAExp!AW$246</f>
        <v>0</v>
      </c>
      <c r="AZ28" s="298" t="n">
        <f aca="false">1/1000*[1]CoreVPAExp!AX$246</f>
        <v>0</v>
      </c>
      <c r="BA28" s="298" t="n">
        <f aca="false">1/1000*[1]CoreVPAExp!AY$246</f>
        <v>0</v>
      </c>
      <c r="BB28" s="298" t="n">
        <f aca="false">1/1000*[1]CoreVPAExp!AZ$246</f>
        <v>0</v>
      </c>
      <c r="BC28" s="173" t="n">
        <f aca="false">1/1000*[1]CoreVPAExp!BA$246</f>
        <v>0</v>
      </c>
      <c r="BD28" s="14"/>
    </row>
    <row r="29" customFormat="false" ht="12.9" hidden="false" customHeight="false" outlineLevel="0" collapsed="false">
      <c r="B29" s="46" t="s">
        <v>68</v>
      </c>
      <c r="C29" s="452" t="n">
        <f aca="false">SUM(C16:C16)-SUM(C17:C28)</f>
        <v>0.180229933026666</v>
      </c>
      <c r="D29" s="304" t="n">
        <f aca="false">SUM(D16:D16)-SUM(D17:D28)</f>
        <v>0.189063615244445</v>
      </c>
      <c r="E29" s="304" t="n">
        <f aca="false">SUM(E16:E16)-SUM(E17:E28)</f>
        <v>0.257775835199999</v>
      </c>
      <c r="F29" s="304" t="n">
        <f aca="false">SUM(F16:F16)-SUM(F17:F28)</f>
        <v>0.279944513544444</v>
      </c>
      <c r="G29" s="304" t="n">
        <f aca="false">SUM(G16:G16)-SUM(G17:G28)</f>
        <v>0.19957130796</v>
      </c>
      <c r="H29" s="304" t="n">
        <f aca="false">SUM(H16:H16)-SUM(H17:H28)</f>
        <v>0.15569864464</v>
      </c>
      <c r="I29" s="304" t="n">
        <f aca="false">SUM(I16:I16)-SUM(I17:I28)</f>
        <v>0.1237918348</v>
      </c>
      <c r="J29" s="304" t="n">
        <f aca="false">SUM(J16:J16)-SUM(J17:J28)</f>
        <v>0.0776040560000002</v>
      </c>
      <c r="K29" s="304" t="n">
        <f aca="false">SUM(K16:K16)-SUM(K17:K28)</f>
        <v>0.0736487083759254</v>
      </c>
      <c r="L29" s="304" t="n">
        <f aca="false">SUM(L16:L16)-SUM(L17:L28)</f>
        <v>0.0692410991999997</v>
      </c>
      <c r="M29" s="304" t="n">
        <f aca="false">SUM(M16:M16)-SUM(M17:M28)</f>
        <v>0.0967773431999999</v>
      </c>
      <c r="N29" s="304" t="n">
        <f aca="false">SUM(N16:N16)-SUM(N17:N28)</f>
        <v>0.0976245490500003</v>
      </c>
      <c r="O29" s="304" t="n">
        <f aca="false">SUM(O16:O16)-SUM(O17:O28)</f>
        <v>0.0993991637411424</v>
      </c>
      <c r="P29" s="304" t="n">
        <f aca="false">SUM(P16:P16)-SUM(P17:P28)</f>
        <v>0.103920405424325</v>
      </c>
      <c r="Q29" s="304" t="n">
        <f aca="false">SUM(Q16:Q16)-SUM(Q17:Q28)</f>
        <v>0.0871540909532467</v>
      </c>
      <c r="R29" s="304" t="n">
        <f aca="false">SUM(R16:R16)-SUM(R17:R28)</f>
        <v>0.0963962987999998</v>
      </c>
      <c r="S29" s="304" t="n">
        <f aca="false">SUM(S16:S16)-SUM(S17:S28)</f>
        <v>0.123039991600001</v>
      </c>
      <c r="T29" s="304" t="n">
        <f aca="false">SUM(T16:T16)-SUM(T17:T28)</f>
        <v>0</v>
      </c>
      <c r="U29" s="304" t="n">
        <f aca="false">SUM(U16:U16)-SUM(U17:U28)</f>
        <v>0</v>
      </c>
      <c r="V29" s="304" t="n">
        <f aca="false">SUM(V16:V16)-SUM(V17:V28)</f>
        <v>0</v>
      </c>
      <c r="W29" s="304" t="n">
        <f aca="false">SUM(W16:W16)-SUM(W17:W28)</f>
        <v>0</v>
      </c>
      <c r="X29" s="304" t="n">
        <f aca="false">SUM(X16:X16)-SUM(X17:X28)</f>
        <v>0</v>
      </c>
      <c r="Y29" s="304" t="n">
        <f aca="false">SUM(Y16:Y16)-SUM(Y17:Y28)</f>
        <v>0</v>
      </c>
      <c r="Z29" s="304" t="n">
        <f aca="false">SUM(Z16:Z16)-SUM(Z17:Z28)</f>
        <v>0</v>
      </c>
      <c r="AA29" s="304" t="n">
        <f aca="false">SUM(AA16:AA16)-SUM(AA17:AA28)</f>
        <v>0</v>
      </c>
      <c r="AB29" s="305" t="n">
        <f aca="false">SUM(AB16:AB16)-SUM(AB17:AB28)</f>
        <v>0</v>
      </c>
      <c r="AC29" s="264"/>
      <c r="AD29" s="174" t="n">
        <f aca="false">SUM(AD16:AD16)-SUM(AD17:AD28)</f>
        <v>0.013917848560734</v>
      </c>
      <c r="AE29" s="298" t="n">
        <f aca="false">SUM(AE16:AE16)-SUM(AE17:AE28)</f>
        <v>0.0163567798528</v>
      </c>
      <c r="AF29" s="298" t="n">
        <f aca="false">SUM(AF16:AF16)-SUM(AF17:AF28)</f>
        <v>0.0131741445888</v>
      </c>
      <c r="AG29" s="298" t="n">
        <f aca="false">SUM(AG16:AG16)-SUM(AG17:AG28)</f>
        <v>0.0385455359296</v>
      </c>
      <c r="AH29" s="298" t="n">
        <f aca="false">SUM(AH16:AH16)-SUM(AH17:AH28)</f>
        <v>0.0326303853358</v>
      </c>
      <c r="AI29" s="298" t="n">
        <f aca="false">SUM(AI16:AI16)-SUM(AI17:AI28)</f>
        <v>0.0287174371341</v>
      </c>
      <c r="AJ29" s="298" t="n">
        <f aca="false">SUM(AJ16:AJ16)-SUM(AJ17:AJ28)</f>
        <v>0.0264161151284</v>
      </c>
      <c r="AK29" s="298" t="n">
        <f aca="false">SUM(AK16:AK16)-SUM(AK17:AK28)</f>
        <v>0.02711021683</v>
      </c>
      <c r="AL29" s="298" t="n">
        <f aca="false">SUM(AL16:AL16)-SUM(AL17:AL28)</f>
        <v>0.024650688894</v>
      </c>
      <c r="AM29" s="298" t="n">
        <f aca="false">SUM(AM16:AM16)-SUM(AM17:AM28)</f>
        <v>0.02417125634</v>
      </c>
      <c r="AN29" s="298" t="n">
        <f aca="false">SUM(AN16:AN16)-SUM(AN17:AN28)</f>
        <v>0.0355504113324001</v>
      </c>
      <c r="AO29" s="298" t="n">
        <f aca="false">SUM(AO16:AO16)-SUM(AO17:AO28)</f>
        <v>0.0348944304959999</v>
      </c>
      <c r="AP29" s="298" t="n">
        <f aca="false">SUM(AP16:AP16)-SUM(AP17:AP28)</f>
        <v>0.0321199653104001</v>
      </c>
      <c r="AQ29" s="298" t="n">
        <f aca="false">SUM(AQ16:AQ16)-SUM(AQ17:AQ28)</f>
        <v>0.0291729449925</v>
      </c>
      <c r="AR29" s="298" t="n">
        <f aca="false">SUM(AR16:AR16)-SUM(AR17:AR28)</f>
        <v>0.0262776635749999</v>
      </c>
      <c r="AS29" s="298" t="n">
        <f aca="false">SUM(AS16:AS16)-SUM(AS17:AS28)</f>
        <v>0.0245786991345001</v>
      </c>
      <c r="AT29" s="298" t="n">
        <f aca="false">SUM(AT16:AT16)-SUM(AT17:AT28)</f>
        <v>0.0267252249421</v>
      </c>
      <c r="AU29" s="298" t="n">
        <f aca="false">SUM(AU16:AU16)-SUM(AU17:AU28)</f>
        <v>0</v>
      </c>
      <c r="AV29" s="298" t="n">
        <f aca="false">SUM(AV16:AV16)-SUM(AV17:AV28)</f>
        <v>0</v>
      </c>
      <c r="AW29" s="298" t="n">
        <f aca="false">SUM(AW16:AW16)-SUM(AW17:AW28)</f>
        <v>0</v>
      </c>
      <c r="AX29" s="298" t="n">
        <f aca="false">SUM(AX16:AX16)-SUM(AX17:AX28)</f>
        <v>0</v>
      </c>
      <c r="AY29" s="298" t="n">
        <f aca="false">SUM(AY16:AY16)-SUM(AY17:AY28)</f>
        <v>0</v>
      </c>
      <c r="AZ29" s="298" t="n">
        <f aca="false">SUM(AZ16:AZ16)-SUM(AZ17:AZ28)</f>
        <v>0</v>
      </c>
      <c r="BA29" s="298" t="n">
        <f aca="false">SUM(BA16:BA16)-SUM(BA17:BA28)</f>
        <v>0</v>
      </c>
      <c r="BB29" s="298" t="n">
        <f aca="false">SUM(BB16:BB16)-SUM(BB17:BB28)</f>
        <v>0</v>
      </c>
      <c r="BC29" s="173" t="n">
        <f aca="false">SUM(BC16:BC16)-SUM(BC17:BC28)</f>
        <v>0</v>
      </c>
      <c r="BD29" s="14"/>
    </row>
    <row r="30" customFormat="false" ht="17.15" hidden="false" customHeight="true" outlineLevel="0" collapsed="false">
      <c r="B30" s="227" t="s">
        <v>119</v>
      </c>
      <c r="C30" s="453" t="n">
        <f aca="false">1/$A$1*[1]CoreVPAExp!B$265</f>
        <v>0.01023862</v>
      </c>
      <c r="D30" s="454" t="n">
        <f aca="false">1/$A$1*[1]CoreVPAExp!C$265</f>
        <v>0.0186044768</v>
      </c>
      <c r="E30" s="454" t="n">
        <f aca="false">1/$A$1*[1]CoreVPAExp!D$265</f>
        <v>0.04175626</v>
      </c>
      <c r="F30" s="454" t="n">
        <f aca="false">1/$A$1*[1]CoreVPAExp!E$265</f>
        <v>0.02908906</v>
      </c>
      <c r="G30" s="454" t="n">
        <f aca="false">1/$A$1*[1]CoreVPAExp!F$265</f>
        <v>0.03089958</v>
      </c>
      <c r="H30" s="454" t="n">
        <f aca="false">1/$A$1*[1]CoreVPAExp!G$265</f>
        <v>0.03240702</v>
      </c>
      <c r="I30" s="454" t="n">
        <f aca="false">1/$A$1*[1]CoreVPAExp!H$265</f>
        <v>0.0392374</v>
      </c>
      <c r="J30" s="454" t="n">
        <f aca="false">1/$A$1*[1]CoreVPAExp!I$265</f>
        <v>0.03000502</v>
      </c>
      <c r="K30" s="454" t="n">
        <f aca="false">1/$A$1*[1]CoreVPAExp!J$265</f>
        <v>0.01281072</v>
      </c>
      <c r="L30" s="454" t="n">
        <f aca="false">1/$A$1*[1]CoreVPAExp!K$265</f>
        <v>0.0167429824</v>
      </c>
      <c r="M30" s="454" t="n">
        <f aca="false">1/$A$1*[1]CoreVPAExp!L$265</f>
        <v>0.0226956668</v>
      </c>
      <c r="N30" s="454" t="n">
        <f aca="false">1/$A$1*[1]CoreVPAExp!M$265</f>
        <v>0.0138385848</v>
      </c>
      <c r="O30" s="454" t="n">
        <f aca="false">1/$A$1*[1]CoreVPAExp!N$265</f>
        <v>0.0107461912</v>
      </c>
      <c r="P30" s="454" t="n">
        <f aca="false">1/$A$1*[1]CoreVPAExp!O$265</f>
        <v>0.016929088</v>
      </c>
      <c r="Q30" s="454" t="n">
        <f aca="false">1/$A$1*[1]CoreVPAExp!P$265</f>
        <v>0.0158073296</v>
      </c>
      <c r="R30" s="454" t="n">
        <f aca="false">1/$A$1*[1]CoreVPAExp!Q$265</f>
        <v>0.02334684</v>
      </c>
      <c r="S30" s="454" t="n">
        <f aca="false">1/$A$1*[1]CoreVPAExp!R$265</f>
        <v>0.043672934</v>
      </c>
      <c r="T30" s="454" t="n">
        <f aca="false">1/$A$1*[1]CoreVPAExp!S$265</f>
        <v>0</v>
      </c>
      <c r="U30" s="454" t="n">
        <f aca="false">1/$A$1*[1]CoreVPAExp!T$265</f>
        <v>0</v>
      </c>
      <c r="V30" s="454" t="n">
        <f aca="false">1/$A$1*[1]CoreVPAExp!U$265</f>
        <v>0</v>
      </c>
      <c r="W30" s="454" t="n">
        <f aca="false">1/$A$1*[1]CoreVPAExp!V$265</f>
        <v>0</v>
      </c>
      <c r="X30" s="454" t="n">
        <f aca="false">1/$A$1*[1]CoreVPAExp!W$265</f>
        <v>0</v>
      </c>
      <c r="Y30" s="454" t="n">
        <f aca="false">1/$A$1*[1]CoreVPAExp!X$265</f>
        <v>0</v>
      </c>
      <c r="Z30" s="454" t="n">
        <f aca="false">1/$A$1*[1]CoreVPAExp!Y$265</f>
        <v>0</v>
      </c>
      <c r="AA30" s="454" t="n">
        <f aca="false">1/$A$1*[1]CoreVPAExp!Z$265</f>
        <v>0</v>
      </c>
      <c r="AB30" s="455" t="n">
        <f aca="false">1/$A$1*[1]CoreVPAExp!AA$265</f>
        <v>0</v>
      </c>
      <c r="AC30" s="264"/>
      <c r="AD30" s="453" t="n">
        <f aca="false">1/1000*[1]CoreVPAExp!AB$265</f>
        <v>0.000684291941118</v>
      </c>
      <c r="AE30" s="454" t="n">
        <f aca="false">1/1000*[1]CoreVPAExp!AC$265</f>
        <v>0.0010744746056</v>
      </c>
      <c r="AF30" s="454" t="n">
        <f aca="false">1/1000*[1]CoreVPAExp!AD$265</f>
        <v>0.0011707549248</v>
      </c>
      <c r="AG30" s="454" t="n">
        <f aca="false">1/1000*[1]CoreVPAExp!AE$265</f>
        <v>0.0031131608144</v>
      </c>
      <c r="AH30" s="454" t="n">
        <f aca="false">1/1000*[1]CoreVPAExp!AF$265</f>
        <v>0.0024857525406</v>
      </c>
      <c r="AI30" s="454" t="n">
        <f aca="false">1/1000*[1]CoreVPAExp!AG$265</f>
        <v>0.0032883466473</v>
      </c>
      <c r="AJ30" s="454" t="n">
        <f aca="false">1/1000*[1]CoreVPAExp!AH$265</f>
        <v>0.00450411971</v>
      </c>
      <c r="AK30" s="454" t="n">
        <f aca="false">1/1000*[1]CoreVPAExp!AI$265</f>
        <v>0.0049800036665</v>
      </c>
      <c r="AL30" s="454" t="n">
        <f aca="false">1/1000*[1]CoreVPAExp!AJ$265</f>
        <v>0.0019030475288</v>
      </c>
      <c r="AM30" s="454" t="n">
        <f aca="false">1/1000*[1]CoreVPAExp!AK$265</f>
        <v>0.0024831610452</v>
      </c>
      <c r="AN30" s="454" t="n">
        <f aca="false">1/1000*[1]CoreVPAExp!AL$265</f>
        <v>0.0038566058013</v>
      </c>
      <c r="AO30" s="454" t="n">
        <f aca="false">1/1000*[1]CoreVPAExp!AM$265</f>
        <v>0.002525403984</v>
      </c>
      <c r="AP30" s="454" t="n">
        <f aca="false">1/1000*[1]CoreVPAExp!AN$265</f>
        <v>0.0020185788304</v>
      </c>
      <c r="AQ30" s="454" t="n">
        <f aca="false">1/1000*[1]CoreVPAExp!AO$265</f>
        <v>0.0027909543384</v>
      </c>
      <c r="AR30" s="454" t="n">
        <f aca="false">1/1000*[1]CoreVPAExp!AP$265</f>
        <v>0.0028729543175</v>
      </c>
      <c r="AS30" s="454" t="n">
        <f aca="false">1/1000*[1]CoreVPAExp!AQ$265</f>
        <v>0.003537654064</v>
      </c>
      <c r="AT30" s="454" t="n">
        <f aca="false">1/1000*[1]CoreVPAExp!AR$265</f>
        <v>0.0067430698719</v>
      </c>
      <c r="AU30" s="454" t="n">
        <f aca="false">1/1000*[1]CoreVPAExp!AS$265</f>
        <v>0</v>
      </c>
      <c r="AV30" s="454" t="n">
        <f aca="false">1/1000*[1]CoreVPAExp!AT$265</f>
        <v>0</v>
      </c>
      <c r="AW30" s="454" t="n">
        <f aca="false">1/1000*[1]CoreVPAExp!AU$265</f>
        <v>0</v>
      </c>
      <c r="AX30" s="454" t="n">
        <f aca="false">1/1000*[1]CoreVPAExp!AV$265</f>
        <v>0</v>
      </c>
      <c r="AY30" s="454" t="n">
        <f aca="false">1/1000*[1]CoreVPAExp!AW$265</f>
        <v>0</v>
      </c>
      <c r="AZ30" s="454" t="n">
        <f aca="false">1/1000*[1]CoreVPAExp!AX$265</f>
        <v>0</v>
      </c>
      <c r="BA30" s="454" t="n">
        <f aca="false">1/1000*[1]CoreVPAExp!AY$265</f>
        <v>0</v>
      </c>
      <c r="BB30" s="454" t="n">
        <f aca="false">1/1000*[1]CoreVPAExp!AZ$265</f>
        <v>0</v>
      </c>
      <c r="BC30" s="456" t="n">
        <f aca="false">1/1000*[1]CoreVPAExp!BA$265</f>
        <v>0</v>
      </c>
      <c r="BD30" s="14"/>
    </row>
    <row r="31" customFormat="false" ht="12.9" hidden="false" customHeight="false" outlineLevel="0" collapsed="false">
      <c r="B31" s="46" t="s">
        <v>120</v>
      </c>
      <c r="C31" s="174" t="n">
        <f aca="false">1/$A$1*[1]CoreVPAExp!B$200</f>
        <v>0</v>
      </c>
      <c r="D31" s="298" t="n">
        <f aca="false">1/$A$1*[1]CoreVPAExp!C$200</f>
        <v>0.0027595568</v>
      </c>
      <c r="E31" s="298" t="n">
        <f aca="false">1/$A$1*[1]CoreVPAExp!D$200</f>
        <v>0.0258076</v>
      </c>
      <c r="F31" s="298" t="n">
        <f aca="false">1/$A$1*[1]CoreVPAExp!E$200</f>
        <v>0.01024296</v>
      </c>
      <c r="G31" s="298" t="n">
        <f aca="false">1/$A$1*[1]CoreVPAExp!F$200</f>
        <v>0.01799616</v>
      </c>
      <c r="H31" s="298" t="n">
        <f aca="false">1/$A$1*[1]CoreVPAExp!G$200</f>
        <v>0.02591862</v>
      </c>
      <c r="I31" s="298" t="n">
        <f aca="false">1/$A$1*[1]CoreVPAExp!H$200</f>
        <v>0.02554916</v>
      </c>
      <c r="J31" s="298" t="n">
        <f aca="false">1/$A$1*[1]CoreVPAExp!I$200</f>
        <v>0.02674176</v>
      </c>
      <c r="K31" s="298" t="n">
        <f aca="false">1/$A$1*[1]CoreVPAExp!J$200</f>
        <v>0.01052116</v>
      </c>
      <c r="L31" s="298" t="n">
        <f aca="false">1/$A$1*[1]CoreVPAExp!K$200</f>
        <v>0.00776774</v>
      </c>
      <c r="M31" s="298" t="n">
        <f aca="false">1/$A$1*[1]CoreVPAExp!L$200</f>
        <v>0.0114899868</v>
      </c>
      <c r="N31" s="298" t="n">
        <f aca="false">1/$A$1*[1]CoreVPAExp!M$200</f>
        <v>0.00569894</v>
      </c>
      <c r="O31" s="298" t="n">
        <f aca="false">1/$A$1*[1]CoreVPAExp!N$200</f>
        <v>0.002675302</v>
      </c>
      <c r="P31" s="298" t="n">
        <f aca="false">1/$A$1*[1]CoreVPAExp!O$200</f>
        <v>0.005551</v>
      </c>
      <c r="Q31" s="298" t="n">
        <f aca="false">1/$A$1*[1]CoreVPAExp!P$200</f>
        <v>0.00199472</v>
      </c>
      <c r="R31" s="298" t="n">
        <f aca="false">1/$A$1*[1]CoreVPAExp!Q$200</f>
        <v>0.01159886</v>
      </c>
      <c r="S31" s="298" t="n">
        <f aca="false">1/$A$1*[1]CoreVPAExp!R$200</f>
        <v>0.015245658</v>
      </c>
      <c r="T31" s="298" t="n">
        <f aca="false">1/$A$1*[1]CoreVPAExp!S$200</f>
        <v>0</v>
      </c>
      <c r="U31" s="298" t="n">
        <f aca="false">1/$A$1*[1]CoreVPAExp!T$200</f>
        <v>0</v>
      </c>
      <c r="V31" s="298" t="n">
        <f aca="false">1/$A$1*[1]CoreVPAExp!U$200</f>
        <v>0</v>
      </c>
      <c r="W31" s="298" t="n">
        <f aca="false">1/$A$1*[1]CoreVPAExp!V$200</f>
        <v>0</v>
      </c>
      <c r="X31" s="298" t="n">
        <f aca="false">1/$A$1*[1]CoreVPAExp!W$200</f>
        <v>0</v>
      </c>
      <c r="Y31" s="298" t="n">
        <f aca="false">1/$A$1*[1]CoreVPAExp!X$200</f>
        <v>0</v>
      </c>
      <c r="Z31" s="298" t="n">
        <f aca="false">1/$A$1*[1]CoreVPAExp!Y$200</f>
        <v>0</v>
      </c>
      <c r="AA31" s="298" t="n">
        <f aca="false">1/$A$1*[1]CoreVPAExp!Z$200</f>
        <v>0</v>
      </c>
      <c r="AB31" s="153" t="n">
        <f aca="false">1/$A$1*[1]CoreVPAExp!AA$200</f>
        <v>0</v>
      </c>
      <c r="AC31" s="264"/>
      <c r="AD31" s="174" t="n">
        <f aca="false">1/1000*[1]CoreVPAExp!AB$200</f>
        <v>0</v>
      </c>
      <c r="AE31" s="298" t="n">
        <f aca="false">1/1000*[1]CoreVPAExp!AC$200</f>
        <v>0.0001601010384</v>
      </c>
      <c r="AF31" s="298" t="n">
        <f aca="false">1/1000*[1]CoreVPAExp!AD$200</f>
        <v>0.0002441038032</v>
      </c>
      <c r="AG31" s="298" t="n">
        <f aca="false">1/1000*[1]CoreVPAExp!AE$200</f>
        <v>0.0014055804784</v>
      </c>
      <c r="AH31" s="298" t="n">
        <f aca="false">1/1000*[1]CoreVPAExp!AF$200</f>
        <v>0.0012367562823</v>
      </c>
      <c r="AI31" s="298" t="n">
        <f aca="false">1/1000*[1]CoreVPAExp!AG$200</f>
        <v>0.0027102880233</v>
      </c>
      <c r="AJ31" s="298" t="n">
        <f aca="false">1/1000*[1]CoreVPAExp!AH$200</f>
        <v>0.0031020313692</v>
      </c>
      <c r="AK31" s="298" t="n">
        <f aca="false">1/1000*[1]CoreVPAExp!AI$200</f>
        <v>0.0044057203105</v>
      </c>
      <c r="AL31" s="298" t="n">
        <f aca="false">1/1000*[1]CoreVPAExp!AJ$200</f>
        <v>0.0015542855496</v>
      </c>
      <c r="AM31" s="298" t="n">
        <f aca="false">1/1000*[1]CoreVPAExp!AK$200</f>
        <v>0.0009615555928</v>
      </c>
      <c r="AN31" s="298" t="n">
        <f aca="false">1/1000*[1]CoreVPAExp!AL$200</f>
        <v>0.0016202281176</v>
      </c>
      <c r="AO31" s="298" t="n">
        <f aca="false">1/1000*[1]CoreVPAExp!AM$200</f>
        <v>0.000793002912</v>
      </c>
      <c r="AP31" s="298" t="n">
        <f aca="false">1/1000*[1]CoreVPAExp!AN$200</f>
        <v>0.0003360497184</v>
      </c>
      <c r="AQ31" s="298" t="n">
        <f aca="false">1/1000*[1]CoreVPAExp!AO$200</f>
        <v>0.000675923214</v>
      </c>
      <c r="AR31" s="298" t="n">
        <f aca="false">1/1000*[1]CoreVPAExp!AP$200</f>
        <v>0.0002709834445</v>
      </c>
      <c r="AS31" s="298" t="n">
        <f aca="false">1/1000*[1]CoreVPAExp!AQ$200</f>
        <v>0.001425554389</v>
      </c>
      <c r="AT31" s="298" t="n">
        <f aca="false">1/1000*[1]CoreVPAExp!AR$200</f>
        <v>0.0017860307467</v>
      </c>
      <c r="AU31" s="298" t="n">
        <f aca="false">1/1000*[1]CoreVPAExp!AS$200</f>
        <v>0</v>
      </c>
      <c r="AV31" s="298" t="n">
        <f aca="false">1/1000*[1]CoreVPAExp!AT$200</f>
        <v>0</v>
      </c>
      <c r="AW31" s="298" t="n">
        <f aca="false">1/1000*[1]CoreVPAExp!AU$200</f>
        <v>0</v>
      </c>
      <c r="AX31" s="298" t="n">
        <f aca="false">1/1000*[1]CoreVPAExp!AV$200</f>
        <v>0</v>
      </c>
      <c r="AY31" s="298" t="n">
        <f aca="false">1/1000*[1]CoreVPAExp!AW$200</f>
        <v>0</v>
      </c>
      <c r="AZ31" s="298" t="n">
        <f aca="false">1/1000*[1]CoreVPAExp!AX$200</f>
        <v>0</v>
      </c>
      <c r="BA31" s="298" t="n">
        <f aca="false">1/1000*[1]CoreVPAExp!AY$200</f>
        <v>0</v>
      </c>
      <c r="BB31" s="298" t="n">
        <f aca="false">1/1000*[1]CoreVPAExp!AZ$200</f>
        <v>0</v>
      </c>
      <c r="BC31" s="173" t="n">
        <f aca="false">1/1000*[1]CoreVPAExp!BA$200</f>
        <v>0</v>
      </c>
      <c r="BD31" s="14"/>
    </row>
    <row r="32" customFormat="false" ht="12.9" hidden="false" customHeight="false" outlineLevel="0" collapsed="false">
      <c r="B32" s="62" t="s">
        <v>68</v>
      </c>
      <c r="C32" s="444" t="n">
        <f aca="false">SUM(C30:C30)-SUM(C31:C31)</f>
        <v>0.01023862</v>
      </c>
      <c r="D32" s="445" t="n">
        <f aca="false">SUM(D30:D30)-SUM(D31:D31)</f>
        <v>0.01584492</v>
      </c>
      <c r="E32" s="445" t="n">
        <f aca="false">SUM(E30:E30)-SUM(E31:E31)</f>
        <v>0.01594866</v>
      </c>
      <c r="F32" s="445" t="n">
        <f aca="false">SUM(F30:F30)-SUM(F31:F31)</f>
        <v>0.0188461</v>
      </c>
      <c r="G32" s="445" t="n">
        <f aca="false">SUM(G30:G30)-SUM(G31:G31)</f>
        <v>0.01290342</v>
      </c>
      <c r="H32" s="445" t="n">
        <f aca="false">SUM(H30:H30)-SUM(H31:H31)</f>
        <v>0.0064884</v>
      </c>
      <c r="I32" s="445" t="n">
        <f aca="false">SUM(I30:I30)-SUM(I31:I31)</f>
        <v>0.01368824</v>
      </c>
      <c r="J32" s="445" t="n">
        <f aca="false">SUM(J30:J30)-SUM(J31:J31)</f>
        <v>0.00326326</v>
      </c>
      <c r="K32" s="445" t="n">
        <f aca="false">SUM(K30:K30)-SUM(K31:K31)</f>
        <v>0.00228956</v>
      </c>
      <c r="L32" s="445" t="n">
        <f aca="false">SUM(L30:L30)-SUM(L31:L31)</f>
        <v>0.0089752424</v>
      </c>
      <c r="M32" s="445" t="n">
        <f aca="false">SUM(M30:M30)-SUM(M31:M31)</f>
        <v>0.01120568</v>
      </c>
      <c r="N32" s="445" t="n">
        <f aca="false">SUM(N30:N30)-SUM(N31:N31)</f>
        <v>0.0081396448</v>
      </c>
      <c r="O32" s="445" t="n">
        <f aca="false">SUM(O30:O30)-SUM(O31:O31)</f>
        <v>0.0080708892</v>
      </c>
      <c r="P32" s="445" t="n">
        <f aca="false">SUM(P30:P30)-SUM(P31:P31)</f>
        <v>0.011378088</v>
      </c>
      <c r="Q32" s="445" t="n">
        <f aca="false">SUM(Q30:Q30)-SUM(Q31:Q31)</f>
        <v>0.0138126096</v>
      </c>
      <c r="R32" s="445" t="n">
        <f aca="false">SUM(R30:R30)-SUM(R31:R31)</f>
        <v>0.01174798</v>
      </c>
      <c r="S32" s="445" t="n">
        <f aca="false">SUM(S30:S30)-SUM(S31:S31)</f>
        <v>0.028427276</v>
      </c>
      <c r="T32" s="445" t="n">
        <f aca="false">SUM(T30:T30)-SUM(T31:T31)</f>
        <v>0</v>
      </c>
      <c r="U32" s="445" t="n">
        <f aca="false">SUM(U30:U30)-SUM(U31:U31)</f>
        <v>0</v>
      </c>
      <c r="V32" s="445" t="n">
        <f aca="false">SUM(V30:V30)-SUM(V31:V31)</f>
        <v>0</v>
      </c>
      <c r="W32" s="445" t="n">
        <f aca="false">SUM(W30:W30)-SUM(W31:W31)</f>
        <v>0</v>
      </c>
      <c r="X32" s="445" t="n">
        <f aca="false">SUM(X30:X30)-SUM(X31:X31)</f>
        <v>0</v>
      </c>
      <c r="Y32" s="445" t="n">
        <f aca="false">SUM(Y30:Y30)-SUM(Y31:Y31)</f>
        <v>0</v>
      </c>
      <c r="Z32" s="445" t="n">
        <f aca="false">SUM(Z30:Z30)-SUM(Z31:Z31)</f>
        <v>0</v>
      </c>
      <c r="AA32" s="445" t="n">
        <f aca="false">SUM(AA30:AA30)-SUM(AA31:AA31)</f>
        <v>0</v>
      </c>
      <c r="AB32" s="157" t="n">
        <f aca="false">SUM(AB30:AB30)-SUM(AB31:AB31)</f>
        <v>0</v>
      </c>
      <c r="AC32" s="264"/>
      <c r="AD32" s="444" t="n">
        <f aca="false">SUM(AD30:AD30)-SUM(AD31:AD31)</f>
        <v>0.000684291941118</v>
      </c>
      <c r="AE32" s="445" t="n">
        <f aca="false">SUM(AE30:AE30)-SUM(AE31:AE31)</f>
        <v>0.0009143735672</v>
      </c>
      <c r="AF32" s="445" t="n">
        <f aca="false">SUM(AF30:AF30)-SUM(AF31:AF31)</f>
        <v>0.0009266511216</v>
      </c>
      <c r="AG32" s="445" t="n">
        <f aca="false">SUM(AG30:AG30)-SUM(AG31:AG31)</f>
        <v>0.001707580336</v>
      </c>
      <c r="AH32" s="445" t="n">
        <f aca="false">SUM(AH30:AH30)-SUM(AH31:AH31)</f>
        <v>0.0012489962583</v>
      </c>
      <c r="AI32" s="445" t="n">
        <f aca="false">SUM(AI30:AI30)-SUM(AI31:AI31)</f>
        <v>0.000578058624</v>
      </c>
      <c r="AJ32" s="445" t="n">
        <f aca="false">SUM(AJ30:AJ30)-SUM(AJ31:AJ31)</f>
        <v>0.0014020883408</v>
      </c>
      <c r="AK32" s="445" t="n">
        <f aca="false">SUM(AK30:AK30)-SUM(AK31:AK31)</f>
        <v>0.000574283356</v>
      </c>
      <c r="AL32" s="445" t="n">
        <f aca="false">SUM(AL30:AL30)-SUM(AL31:AL31)</f>
        <v>0.0003487619792</v>
      </c>
      <c r="AM32" s="445" t="n">
        <f aca="false">SUM(AM30:AM30)-SUM(AM31:AM31)</f>
        <v>0.0015216054524</v>
      </c>
      <c r="AN32" s="445" t="n">
        <f aca="false">SUM(AN30:AN30)-SUM(AN31:AN31)</f>
        <v>0.0022363776837</v>
      </c>
      <c r="AO32" s="445" t="n">
        <f aca="false">SUM(AO30:AO30)-SUM(AO31:AO31)</f>
        <v>0.001732401072</v>
      </c>
      <c r="AP32" s="445" t="n">
        <f aca="false">SUM(AP30:AP30)-SUM(AP31:AP31)</f>
        <v>0.001682529112</v>
      </c>
      <c r="AQ32" s="445" t="n">
        <f aca="false">SUM(AQ30:AQ30)-SUM(AQ31:AQ31)</f>
        <v>0.0021150311244</v>
      </c>
      <c r="AR32" s="445" t="n">
        <f aca="false">SUM(AR30:AR30)-SUM(AR31:AR31)</f>
        <v>0.002601970873</v>
      </c>
      <c r="AS32" s="445" t="n">
        <f aca="false">SUM(AS30:AS30)-SUM(AS31:AS31)</f>
        <v>0.002112099675</v>
      </c>
      <c r="AT32" s="445" t="n">
        <f aca="false">SUM(AT30:AT30)-SUM(AT31:AT31)</f>
        <v>0.0049570391252</v>
      </c>
      <c r="AU32" s="445" t="n">
        <f aca="false">SUM(AU30:AU30)-SUM(AU31:AU31)</f>
        <v>0</v>
      </c>
      <c r="AV32" s="445" t="n">
        <f aca="false">SUM(AV30:AV30)-SUM(AV31:AV31)</f>
        <v>0</v>
      </c>
      <c r="AW32" s="445" t="n">
        <f aca="false">SUM(AW30:AW30)-SUM(AW31:AW31)</f>
        <v>0</v>
      </c>
      <c r="AX32" s="445" t="n">
        <f aca="false">SUM(AX30:AX30)-SUM(AX31:AX31)</f>
        <v>0</v>
      </c>
      <c r="AY32" s="445" t="n">
        <f aca="false">SUM(AY30:AY30)-SUM(AY31:AY31)</f>
        <v>0</v>
      </c>
      <c r="AZ32" s="445" t="n">
        <f aca="false">SUM(AZ30:AZ30)-SUM(AZ31:AZ31)</f>
        <v>0</v>
      </c>
      <c r="BA32" s="445" t="n">
        <f aca="false">SUM(BA30:BA30)-SUM(BA31:BA31)</f>
        <v>0</v>
      </c>
      <c r="BB32" s="445" t="n">
        <f aca="false">SUM(BB30:BB30)-SUM(BB31:BB31)</f>
        <v>0</v>
      </c>
      <c r="BC32" s="446" t="n">
        <f aca="false">SUM(BC30:BC30)-SUM(BC31:BC31)</f>
        <v>0</v>
      </c>
      <c r="BD32" s="14"/>
    </row>
    <row r="33" customFormat="false" ht="17.15" hidden="false" customHeight="true" outlineLevel="0" collapsed="false">
      <c r="B33" s="227" t="s">
        <v>121</v>
      </c>
      <c r="C33" s="453" t="n">
        <f aca="false">1/$A$1*[1]CoreVPAExp!B$272</f>
        <v>0</v>
      </c>
      <c r="D33" s="454" t="n">
        <f aca="false">1/$A$1*[1]CoreVPAExp!C$272</f>
        <v>2.548E-007</v>
      </c>
      <c r="E33" s="454" t="n">
        <f aca="false">1/$A$1*[1]CoreVPAExp!D$272</f>
        <v>0.02268084</v>
      </c>
      <c r="F33" s="454" t="n">
        <f aca="false">1/$A$1*[1]CoreVPAExp!E$272</f>
        <v>5.23777777777778E-007</v>
      </c>
      <c r="G33" s="454" t="n">
        <f aca="false">1/$A$1*[1]CoreVPAExp!F$272</f>
        <v>5.81E-006</v>
      </c>
      <c r="H33" s="454" t="n">
        <f aca="false">1/$A$1*[1]CoreVPAExp!G$272</f>
        <v>0</v>
      </c>
      <c r="I33" s="454" t="n">
        <f aca="false">1/$A$1*[1]CoreVPAExp!H$272</f>
        <v>2E-006</v>
      </c>
      <c r="J33" s="454" t="n">
        <f aca="false">1/$A$1*[1]CoreVPAExp!I$272</f>
        <v>1.61E-006</v>
      </c>
      <c r="K33" s="454" t="n">
        <f aca="false">1/$A$1*[1]CoreVPAExp!J$272</f>
        <v>0</v>
      </c>
      <c r="L33" s="454" t="n">
        <f aca="false">1/$A$1*[1]CoreVPAExp!K$272</f>
        <v>3.24290909090909E-007</v>
      </c>
      <c r="M33" s="454" t="n">
        <f aca="false">1/$A$1*[1]CoreVPAExp!L$272</f>
        <v>0</v>
      </c>
      <c r="N33" s="454" t="n">
        <f aca="false">1/$A$1*[1]CoreVPAExp!M$272</f>
        <v>3.5526E-005</v>
      </c>
      <c r="O33" s="454" t="n">
        <f aca="false">1/$A$1*[1]CoreVPAExp!N$272</f>
        <v>0</v>
      </c>
      <c r="P33" s="454" t="n">
        <f aca="false">1/$A$1*[1]CoreVPAExp!O$272</f>
        <v>0</v>
      </c>
      <c r="Q33" s="454" t="n">
        <f aca="false">1/$A$1*[1]CoreVPAExp!P$272</f>
        <v>1.91666666666667E-007</v>
      </c>
      <c r="R33" s="454" t="n">
        <f aca="false">1/$A$1*[1]CoreVPAExp!Q$272</f>
        <v>0</v>
      </c>
      <c r="S33" s="454" t="n">
        <f aca="false">1/$A$1*[1]CoreVPAExp!R$272</f>
        <v>0</v>
      </c>
      <c r="T33" s="454" t="n">
        <f aca="false">1/$A$1*[1]CoreVPAExp!S$272</f>
        <v>0</v>
      </c>
      <c r="U33" s="454" t="n">
        <f aca="false">1/$A$1*[1]CoreVPAExp!T$272</f>
        <v>0</v>
      </c>
      <c r="V33" s="454" t="n">
        <f aca="false">1/$A$1*[1]CoreVPAExp!U$272</f>
        <v>0</v>
      </c>
      <c r="W33" s="454" t="n">
        <f aca="false">1/$A$1*[1]CoreVPAExp!V$272</f>
        <v>0</v>
      </c>
      <c r="X33" s="454" t="n">
        <f aca="false">1/$A$1*[1]CoreVPAExp!W$272</f>
        <v>0</v>
      </c>
      <c r="Y33" s="454" t="n">
        <f aca="false">1/$A$1*[1]CoreVPAExp!X$272</f>
        <v>0</v>
      </c>
      <c r="Z33" s="454" t="n">
        <f aca="false">1/$A$1*[1]CoreVPAExp!Y$272</f>
        <v>0</v>
      </c>
      <c r="AA33" s="454" t="n">
        <f aca="false">1/$A$1*[1]CoreVPAExp!Z$272</f>
        <v>0</v>
      </c>
      <c r="AB33" s="455" t="n">
        <f aca="false">1/$A$1*[1]CoreVPAExp!AA$272</f>
        <v>0</v>
      </c>
      <c r="AC33" s="264"/>
      <c r="AD33" s="453" t="n">
        <f aca="false">1/1000*[1]CoreVPAExp!AB$272</f>
        <v>0</v>
      </c>
      <c r="AE33" s="454" t="n">
        <f aca="false">1/1000*[1]CoreVPAExp!AC$272</f>
        <v>3.5824E-007</v>
      </c>
      <c r="AF33" s="454" t="n">
        <f aca="false">1/1000*[1]CoreVPAExp!AD$272</f>
        <v>0.0013753912752</v>
      </c>
      <c r="AG33" s="454" t="n">
        <f aca="false">1/1000*[1]CoreVPAExp!AE$272</f>
        <v>5.803056E-007</v>
      </c>
      <c r="AH33" s="454" t="n">
        <f aca="false">1/1000*[1]CoreVPAExp!AF$272</f>
        <v>1.7961916E-006</v>
      </c>
      <c r="AI33" s="454" t="n">
        <f aca="false">1/1000*[1]CoreVPAExp!AG$272</f>
        <v>0</v>
      </c>
      <c r="AJ33" s="454" t="n">
        <f aca="false">1/1000*[1]CoreVPAExp!AH$272</f>
        <v>1.1501296E-006</v>
      </c>
      <c r="AK33" s="454" t="n">
        <f aca="false">1/1000*[1]CoreVPAExp!AI$272</f>
        <v>4.68711E-007</v>
      </c>
      <c r="AL33" s="454" t="n">
        <f aca="false">1/1000*[1]CoreVPAExp!AJ$272</f>
        <v>0</v>
      </c>
      <c r="AM33" s="454" t="n">
        <f aca="false">1/1000*[1]CoreVPAExp!AK$272</f>
        <v>1.366904E-007</v>
      </c>
      <c r="AN33" s="454" t="n">
        <f aca="false">1/1000*[1]CoreVPAExp!AL$272</f>
        <v>0</v>
      </c>
      <c r="AO33" s="454" t="n">
        <f aca="false">1/1000*[1]CoreVPAExp!AM$272</f>
        <v>1.6117968E-005</v>
      </c>
      <c r="AP33" s="454" t="n">
        <f aca="false">1/1000*[1]CoreVPAExp!AN$272</f>
        <v>0</v>
      </c>
      <c r="AQ33" s="454" t="n">
        <f aca="false">1/1000*[1]CoreVPAExp!AO$272</f>
        <v>0</v>
      </c>
      <c r="AR33" s="454" t="n">
        <f aca="false">1/1000*[1]CoreVPAExp!AP$272</f>
        <v>6.6425E-008</v>
      </c>
      <c r="AS33" s="454" t="n">
        <f aca="false">1/1000*[1]CoreVPAExp!AQ$272</f>
        <v>0</v>
      </c>
      <c r="AT33" s="454" t="n">
        <f aca="false">1/1000*[1]CoreVPAExp!AR$272</f>
        <v>0</v>
      </c>
      <c r="AU33" s="454" t="n">
        <f aca="false">1/1000*[1]CoreVPAExp!AS$272</f>
        <v>0</v>
      </c>
      <c r="AV33" s="454" t="n">
        <f aca="false">1/1000*[1]CoreVPAExp!AT$272</f>
        <v>0</v>
      </c>
      <c r="AW33" s="454" t="n">
        <f aca="false">1/1000*[1]CoreVPAExp!AU$272</f>
        <v>0</v>
      </c>
      <c r="AX33" s="454" t="n">
        <f aca="false">1/1000*[1]CoreVPAExp!AV$272</f>
        <v>0</v>
      </c>
      <c r="AY33" s="454" t="n">
        <f aca="false">1/1000*[1]CoreVPAExp!AW$272</f>
        <v>0</v>
      </c>
      <c r="AZ33" s="454" t="n">
        <f aca="false">1/1000*[1]CoreVPAExp!AX$272</f>
        <v>0</v>
      </c>
      <c r="BA33" s="454" t="n">
        <f aca="false">1/1000*[1]CoreVPAExp!AY$272</f>
        <v>0</v>
      </c>
      <c r="BB33" s="454" t="n">
        <f aca="false">1/1000*[1]CoreVPAExp!AZ$272</f>
        <v>0</v>
      </c>
      <c r="BC33" s="456" t="n">
        <f aca="false">1/1000*[1]CoreVPAExp!BA$272</f>
        <v>0</v>
      </c>
      <c r="BD33" s="14"/>
    </row>
    <row r="34" customFormat="false" ht="17.15" hidden="false" customHeight="true" outlineLevel="0" collapsed="false">
      <c r="B34" s="227" t="s">
        <v>95</v>
      </c>
      <c r="C34" s="453" t="n">
        <f aca="false">1/$A$1*[1]CoreVPAExp!B$273</f>
        <v>1.84912E-005</v>
      </c>
      <c r="D34" s="454" t="n">
        <f aca="false">1/$A$1*[1]CoreVPAExp!C$273</f>
        <v>0.0003410316</v>
      </c>
      <c r="E34" s="454" t="n">
        <f aca="false">1/$A$1*[1]CoreVPAExp!D$273</f>
        <v>6.0788E-005</v>
      </c>
      <c r="F34" s="454" t="n">
        <f aca="false">1/$A$1*[1]CoreVPAExp!E$273</f>
        <v>0.000174902</v>
      </c>
      <c r="G34" s="454" t="n">
        <f aca="false">1/$A$1*[1]CoreVPAExp!F$273</f>
        <v>0.000263466</v>
      </c>
      <c r="H34" s="454" t="n">
        <f aca="false">1/$A$1*[1]CoreVPAExp!G$273</f>
        <v>0.00052587138</v>
      </c>
      <c r="I34" s="454" t="n">
        <f aca="false">1/$A$1*[1]CoreVPAExp!H$273</f>
        <v>0.001297674</v>
      </c>
      <c r="J34" s="454" t="n">
        <f aca="false">1/$A$1*[1]CoreVPAExp!I$273</f>
        <v>0.0018465176</v>
      </c>
      <c r="K34" s="454" t="n">
        <f aca="false">1/$A$1*[1]CoreVPAExp!J$273</f>
        <v>0.0026833888</v>
      </c>
      <c r="L34" s="454" t="n">
        <f aca="false">1/$A$1*[1]CoreVPAExp!K$273</f>
        <v>0.0013799216</v>
      </c>
      <c r="M34" s="454" t="n">
        <f aca="false">1/$A$1*[1]CoreVPAExp!L$273</f>
        <v>0.0004543576</v>
      </c>
      <c r="N34" s="454" t="n">
        <f aca="false">1/$A$1*[1]CoreVPAExp!M$273</f>
        <v>0.000198900933333333</v>
      </c>
      <c r="O34" s="454" t="n">
        <f aca="false">1/$A$1*[1]CoreVPAExp!N$273</f>
        <v>0.00110168003333333</v>
      </c>
      <c r="P34" s="454" t="n">
        <f aca="false">1/$A$1*[1]CoreVPAExp!O$273</f>
        <v>0.00133266075852273</v>
      </c>
      <c r="Q34" s="454" t="n">
        <f aca="false">1/$A$1*[1]CoreVPAExp!P$273</f>
        <v>0.0014513348</v>
      </c>
      <c r="R34" s="454" t="n">
        <f aca="false">1/$A$1*[1]CoreVPAExp!Q$273</f>
        <v>0.001605128</v>
      </c>
      <c r="S34" s="454" t="n">
        <f aca="false">1/$A$1*[1]CoreVPAExp!R$273</f>
        <v>0.00205124663636364</v>
      </c>
      <c r="T34" s="454" t="n">
        <f aca="false">1/$A$1*[1]CoreVPAExp!S$273</f>
        <v>0</v>
      </c>
      <c r="U34" s="454" t="n">
        <f aca="false">1/$A$1*[1]CoreVPAExp!T$273</f>
        <v>0</v>
      </c>
      <c r="V34" s="454" t="n">
        <f aca="false">1/$A$1*[1]CoreVPAExp!U$273</f>
        <v>0</v>
      </c>
      <c r="W34" s="454" t="n">
        <f aca="false">1/$A$1*[1]CoreVPAExp!V$273</f>
        <v>0</v>
      </c>
      <c r="X34" s="454" t="n">
        <f aca="false">1/$A$1*[1]CoreVPAExp!W$273</f>
        <v>0</v>
      </c>
      <c r="Y34" s="454" t="n">
        <f aca="false">1/$A$1*[1]CoreVPAExp!X$273</f>
        <v>0</v>
      </c>
      <c r="Z34" s="454" t="n">
        <f aca="false">1/$A$1*[1]CoreVPAExp!Y$273</f>
        <v>0</v>
      </c>
      <c r="AA34" s="454" t="n">
        <f aca="false">1/$A$1*[1]CoreVPAExp!Z$273</f>
        <v>0</v>
      </c>
      <c r="AB34" s="455" t="n">
        <f aca="false">1/$A$1*[1]CoreVPAExp!AA$273</f>
        <v>0</v>
      </c>
      <c r="AC34" s="264"/>
      <c r="AD34" s="453" t="n">
        <f aca="false">1/1000*[1]CoreVPAExp!AB$273</f>
        <v>8.274648867E-006</v>
      </c>
      <c r="AE34" s="454" t="n">
        <f aca="false">1/1000*[1]CoreVPAExp!AC$273</f>
        <v>3.65709304E-005</v>
      </c>
      <c r="AF34" s="454" t="n">
        <f aca="false">1/1000*[1]CoreVPAExp!AD$273</f>
        <v>1.37310576E-005</v>
      </c>
      <c r="AG34" s="454" t="n">
        <f aca="false">1/1000*[1]CoreVPAExp!AE$273</f>
        <v>4.78655968E-005</v>
      </c>
      <c r="AH34" s="454" t="n">
        <f aca="false">1/1000*[1]CoreVPAExp!AF$273</f>
        <v>7.98484288E-005</v>
      </c>
      <c r="AI34" s="454" t="n">
        <f aca="false">1/1000*[1]CoreVPAExp!AG$273</f>
        <v>0.0002017171299</v>
      </c>
      <c r="AJ34" s="454" t="n">
        <f aca="false">1/1000*[1]CoreVPAExp!AH$273</f>
        <v>0.0002436629916</v>
      </c>
      <c r="AK34" s="454" t="n">
        <f aca="false">1/1000*[1]CoreVPAExp!AI$273</f>
        <v>0.00049987617</v>
      </c>
      <c r="AL34" s="454" t="n">
        <f aca="false">1/1000*[1]CoreVPAExp!AJ$273</f>
        <v>0.0006017954696</v>
      </c>
      <c r="AM34" s="454" t="n">
        <f aca="false">1/1000*[1]CoreVPAExp!AK$273</f>
        <v>0.0005676096756</v>
      </c>
      <c r="AN34" s="454" t="n">
        <f aca="false">1/1000*[1]CoreVPAExp!AL$273</f>
        <v>0.0001974563865</v>
      </c>
      <c r="AO34" s="454" t="n">
        <f aca="false">1/1000*[1]CoreVPAExp!AM$273</f>
        <v>0.000116769312</v>
      </c>
      <c r="AP34" s="454" t="n">
        <f aca="false">1/1000*[1]CoreVPAExp!AN$273</f>
        <v>0.00086743272</v>
      </c>
      <c r="AQ34" s="454" t="n">
        <f aca="false">1/1000*[1]CoreVPAExp!AO$273</f>
        <v>0.0012602938545</v>
      </c>
      <c r="AR34" s="454" t="n">
        <f aca="false">1/1000*[1]CoreVPAExp!AP$273</f>
        <v>0.0020974025875</v>
      </c>
      <c r="AS34" s="454" t="n">
        <f aca="false">1/1000*[1]CoreVPAExp!AQ$273</f>
        <v>0.0015164723665</v>
      </c>
      <c r="AT34" s="454" t="n">
        <f aca="false">1/1000*[1]CoreVPAExp!AR$273</f>
        <v>0.0017832612829</v>
      </c>
      <c r="AU34" s="454" t="n">
        <f aca="false">1/1000*[1]CoreVPAExp!AS$273</f>
        <v>0</v>
      </c>
      <c r="AV34" s="454" t="n">
        <f aca="false">1/1000*[1]CoreVPAExp!AT$273</f>
        <v>0</v>
      </c>
      <c r="AW34" s="454" t="n">
        <f aca="false">1/1000*[1]CoreVPAExp!AU$273</f>
        <v>0</v>
      </c>
      <c r="AX34" s="454" t="n">
        <f aca="false">1/1000*[1]CoreVPAExp!AV$273</f>
        <v>0</v>
      </c>
      <c r="AY34" s="454" t="n">
        <f aca="false">1/1000*[1]CoreVPAExp!AW$273</f>
        <v>0</v>
      </c>
      <c r="AZ34" s="454" t="n">
        <f aca="false">1/1000*[1]CoreVPAExp!AX$273</f>
        <v>0</v>
      </c>
      <c r="BA34" s="454" t="n">
        <f aca="false">1/1000*[1]CoreVPAExp!AY$273</f>
        <v>0</v>
      </c>
      <c r="BB34" s="454" t="n">
        <f aca="false">1/1000*[1]CoreVPAExp!AZ$273</f>
        <v>0</v>
      </c>
      <c r="BC34" s="456" t="n">
        <f aca="false">1/1000*[1]CoreVPAExp!BA$273</f>
        <v>0</v>
      </c>
      <c r="BD34" s="14"/>
    </row>
    <row r="35" customFormat="false" ht="17.15" hidden="false" customHeight="true" outlineLevel="0" collapsed="false">
      <c r="B35" s="227" t="s">
        <v>122</v>
      </c>
      <c r="C35" s="457" t="n">
        <f aca="false">C5-SUM(C6,C7,C8,C9,C16,C30,C33,C34)</f>
        <v>0.7087122064</v>
      </c>
      <c r="D35" s="454" t="n">
        <f aca="false">D5-SUM(D6,D7,D8,D9,D16,D30,D33,D34)</f>
        <v>0.934363866400001</v>
      </c>
      <c r="E35" s="454" t="n">
        <f aca="false">E5-SUM(E6,E7,E8,E9,E16,E30,E33,E34)</f>
        <v>0.648032456799999</v>
      </c>
      <c r="F35" s="454" t="n">
        <f aca="false">F5-SUM(F6,F7,F8,F9,F16,F30,F33,F34)</f>
        <v>0.646270083180001</v>
      </c>
      <c r="G35" s="454" t="n">
        <f aca="false">G5-SUM(G6,G7,G8,G9,G16,G30,G33,G34)</f>
        <v>0.516967793824836</v>
      </c>
      <c r="H35" s="454" t="n">
        <f aca="false">H5-SUM(H6,H7,H8,H9,H16,H30,H33,H34)</f>
        <v>0.45169681196</v>
      </c>
      <c r="I35" s="454" t="n">
        <f aca="false">I5-SUM(I6,I7,I8,I9,I16,I30,I33,I34)</f>
        <v>0.409498232700001</v>
      </c>
      <c r="J35" s="454" t="n">
        <f aca="false">J5-SUM(J6,J7,J8,J9,J16,J30,J33,J34)</f>
        <v>0.242263185980001</v>
      </c>
      <c r="K35" s="454" t="n">
        <f aca="false">K5-SUM(K6,K7,K8,K9,K16,K30,K33,K34)</f>
        <v>0.123875503577778</v>
      </c>
      <c r="L35" s="454" t="n">
        <f aca="false">L5-SUM(L6,L7,L8,L9,L16,L30,L33,L34)</f>
        <v>0.192978555999999</v>
      </c>
      <c r="M35" s="454" t="n">
        <f aca="false">M5-SUM(M6,M7,M8,M9,M16,M30,M33,M34)</f>
        <v>0.417797083610528</v>
      </c>
      <c r="N35" s="454" t="n">
        <f aca="false">N5-SUM(N6,N7,N8,N9,N16,N30,N33,N34)</f>
        <v>0.253700670564231</v>
      </c>
      <c r="O35" s="454" t="n">
        <f aca="false">O5-SUM(O6,O7,O8,O9,O16,O30,O33,O34)</f>
        <v>0.206131544016716</v>
      </c>
      <c r="P35" s="454" t="n">
        <f aca="false">P5-SUM(P6,P7,P8,P9,P16,P30,P33,P34)</f>
        <v>0.135839099716141</v>
      </c>
      <c r="Q35" s="454" t="n">
        <f aca="false">Q5-SUM(Q6,Q7,Q8,Q9,Q16,Q30,Q33,Q34)</f>
        <v>0.134244251686233</v>
      </c>
      <c r="R35" s="454" t="n">
        <f aca="false">R5-SUM(R6,R7,R8,R9,R16,R30,R33,R34)</f>
        <v>0.171972233744444</v>
      </c>
      <c r="S35" s="454" t="n">
        <f aca="false">S5-SUM(S6,S7,S8,S9,S16,S30,S33,S34)</f>
        <v>0.247029566264913</v>
      </c>
      <c r="T35" s="454" t="n">
        <f aca="false">T5-SUM(T6,T7,T8,T9,T16,T30,T33,T34)</f>
        <v>0</v>
      </c>
      <c r="U35" s="454" t="n">
        <f aca="false">U5-SUM(U6,U7,U8,U9,U16,U30,U33,U34)</f>
        <v>0</v>
      </c>
      <c r="V35" s="454" t="n">
        <f aca="false">V5-SUM(V6,V7,V8,V9,V16,V30,V33,V34)</f>
        <v>0</v>
      </c>
      <c r="W35" s="454" t="n">
        <f aca="false">W5-SUM(W6,W7,W8,W9,W16,W30,W33,W34)</f>
        <v>0</v>
      </c>
      <c r="X35" s="454" t="n">
        <f aca="false">X5-SUM(X6,X7,X8,X9,X16,X30,X33,X34)</f>
        <v>0</v>
      </c>
      <c r="Y35" s="454" t="n">
        <f aca="false">Y5-SUM(Y6,Y7,Y8,Y9,Y16,Y30,Y33,Y34)</f>
        <v>0</v>
      </c>
      <c r="Z35" s="454" t="n">
        <f aca="false">Z5-SUM(Z6,Z7,Z8,Z9,Z16,Z30,Z33,Z34)</f>
        <v>0</v>
      </c>
      <c r="AA35" s="454" t="n">
        <f aca="false">AA5-SUM(AA6,AA7,AA8,AA9,AA16,AA30,AA33,AA34)</f>
        <v>0</v>
      </c>
      <c r="AB35" s="455" t="n">
        <f aca="false">AB5-SUM(AB6,AB7,AB8,AB9,AB16,AB30,AB33,AB34)</f>
        <v>0</v>
      </c>
      <c r="AC35" s="264"/>
      <c r="AD35" s="457" t="n">
        <f aca="false">AD5-SUM(AD6,AD7,AD8,AD9,AD16,AD30,AD33,AD34)</f>
        <v>0.019262773901409</v>
      </c>
      <c r="AE35" s="454" t="n">
        <f aca="false">AE5-SUM(AE6,AE7,AE8,AE9,AE16,AE30,AE33,AE34)</f>
        <v>0.0436656702988001</v>
      </c>
      <c r="AF35" s="454" t="n">
        <f aca="false">AF5-SUM(AF6,AF7,AF8,AF9,AF16,AF30,AF33,AF34)</f>
        <v>0.0180942195888</v>
      </c>
      <c r="AG35" s="454" t="n">
        <f aca="false">AG5-SUM(AG6,AG7,AG8,AG9,AG16,AG30,AG33,AG34)</f>
        <v>0.0273861800576</v>
      </c>
      <c r="AH35" s="454" t="n">
        <f aca="false">AH5-SUM(AH6,AH7,AH8,AH9,AH16,AH30,AH33,AH34)</f>
        <v>0.0353167652635</v>
      </c>
      <c r="AI35" s="454" t="n">
        <f aca="false">AI5-SUM(AI6,AI7,AI8,AI9,AI16,AI30,AI33,AI34)</f>
        <v>0.0333320279721001</v>
      </c>
      <c r="AJ35" s="454" t="n">
        <f aca="false">AJ5-SUM(AJ6,AJ7,AJ8,AJ9,AJ16,AJ30,AJ33,AJ34)</f>
        <v>0.034913000148</v>
      </c>
      <c r="AK35" s="454" t="n">
        <f aca="false">AK5-SUM(AK6,AK7,AK8,AK9,AK16,AK30,AK33,AK34)</f>
        <v>0.0393924281435001</v>
      </c>
      <c r="AL35" s="454" t="n">
        <f aca="false">AL5-SUM(AL6,AL7,AL8,AL9,AL16,AL30,AL33,AL34)</f>
        <v>0.0321525440056</v>
      </c>
      <c r="AM35" s="454" t="n">
        <f aca="false">AM5-SUM(AM6,AM7,AM8,AM9,AM16,AM30,AM33,AM34)</f>
        <v>0.0259154007376</v>
      </c>
      <c r="AN35" s="454" t="n">
        <f aca="false">AN5-SUM(AN6,AN7,AN8,AN9,AN16,AN30,AN33,AN34)</f>
        <v>0.0524369697975001</v>
      </c>
      <c r="AO35" s="454" t="n">
        <f aca="false">AO5-SUM(AO6,AO7,AO8,AO9,AO16,AO30,AO33,AO34)</f>
        <v>0.0456597464640002</v>
      </c>
      <c r="AP35" s="454" t="n">
        <f aca="false">AP5-SUM(AP6,AP7,AP8,AP9,AP16,AP30,AP33,AP34)</f>
        <v>0.0355492070032</v>
      </c>
      <c r="AQ35" s="454" t="n">
        <f aca="false">AQ5-SUM(AQ6,AQ7,AQ8,AQ9,AQ16,AQ30,AQ33,AQ34)</f>
        <v>0.0315393668535001</v>
      </c>
      <c r="AR35" s="454" t="n">
        <f aca="false">AR5-SUM(AR6,AR7,AR8,AR9,AR16,AR30,AR33,AR34)</f>
        <v>0.0343118895470004</v>
      </c>
      <c r="AS35" s="454" t="n">
        <f aca="false">AS5-SUM(AS6,AS7,AS8,AS9,AS16,AS30,AS33,AS34)</f>
        <v>0.0369637547264998</v>
      </c>
      <c r="AT35" s="454" t="n">
        <f aca="false">AT5-SUM(AT6,AT7,AT8,AT9,AT16,AT30,AT33,AT34)</f>
        <v>0.0376740045331</v>
      </c>
      <c r="AU35" s="454" t="n">
        <f aca="false">AU5-SUM(AU6,AU7,AU8,AU9,AU16,AU30,AU33,AU34)</f>
        <v>0</v>
      </c>
      <c r="AV35" s="454" t="n">
        <f aca="false">AV5-SUM(AV6,AV7,AV8,AV9,AV16,AV30,AV33,AV34)</f>
        <v>0</v>
      </c>
      <c r="AW35" s="454" t="n">
        <f aca="false">AW5-SUM(AW6,AW7,AW8,AW9,AW16,AW30,AW33,AW34)</f>
        <v>0</v>
      </c>
      <c r="AX35" s="454" t="n">
        <f aca="false">AX5-SUM(AX6,AX7,AX8,AX9,AX16,AX30,AX33,AX34)</f>
        <v>0</v>
      </c>
      <c r="AY35" s="454" t="n">
        <f aca="false">AY5-SUM(AY6,AY7,AY8,AY9,AY16,AY30,AY33,AY34)</f>
        <v>0</v>
      </c>
      <c r="AZ35" s="454" t="n">
        <f aca="false">AZ5-SUM(AZ6,AZ7,AZ8,AZ9,AZ16,AZ30,AZ33,AZ34)</f>
        <v>0</v>
      </c>
      <c r="BA35" s="454" t="n">
        <f aca="false">BA5-SUM(BA6,BA7,BA8,BA9,BA16,BA30,BA33,BA34)</f>
        <v>0</v>
      </c>
      <c r="BB35" s="454" t="n">
        <f aca="false">BB5-SUM(BB6,BB7,BB8,BB9,BB16,BB30,BB33,BB34)</f>
        <v>0</v>
      </c>
      <c r="BC35" s="456" t="n">
        <f aca="false">BC5-SUM(BC6,BC7,BC8,BC9,BC16,BC30,BC33,BC34)</f>
        <v>0</v>
      </c>
      <c r="BD35" s="14"/>
    </row>
    <row r="36" customFormat="false" ht="12.9" hidden="false" customHeight="false" outlineLevel="0" collapsed="false">
      <c r="B36" s="46" t="s">
        <v>123</v>
      </c>
      <c r="C36" s="174" t="n">
        <f aca="false">1/$A$1*[1]CoreVPAExp!B$15</f>
        <v>0.00499954</v>
      </c>
      <c r="D36" s="298" t="n">
        <f aca="false">1/$A$1*[1]CoreVPAExp!C$15</f>
        <v>0</v>
      </c>
      <c r="E36" s="298" t="n">
        <f aca="false">1/$A$1*[1]CoreVPAExp!D$15</f>
        <v>0</v>
      </c>
      <c r="F36" s="298" t="n">
        <f aca="false">1/$A$1*[1]CoreVPAExp!E$15</f>
        <v>0.00010192</v>
      </c>
      <c r="G36" s="298" t="n">
        <f aca="false">1/$A$1*[1]CoreVPAExp!F$15</f>
        <v>0.00086814</v>
      </c>
      <c r="H36" s="298" t="n">
        <f aca="false">1/$A$1*[1]CoreVPAExp!G$15</f>
        <v>0.00486304</v>
      </c>
      <c r="I36" s="298" t="n">
        <f aca="false">1/$A$1*[1]CoreVPAExp!H$15</f>
        <v>0.0269633</v>
      </c>
      <c r="J36" s="298" t="n">
        <f aca="false">1/$A$1*[1]CoreVPAExp!I$15</f>
        <v>0.01678492</v>
      </c>
      <c r="K36" s="298" t="n">
        <f aca="false">1/$A$1*[1]CoreVPAExp!J$15</f>
        <v>0.0408958</v>
      </c>
      <c r="L36" s="298" t="n">
        <f aca="false">1/$A$1*[1]CoreVPAExp!K$15</f>
        <v>0.04927468</v>
      </c>
      <c r="M36" s="298" t="n">
        <f aca="false">1/$A$1*[1]CoreVPAExp!L$15</f>
        <v>0.13068398</v>
      </c>
      <c r="N36" s="298" t="n">
        <f aca="false">1/$A$1*[1]CoreVPAExp!M$15</f>
        <v>0.093744116</v>
      </c>
      <c r="O36" s="298" t="n">
        <f aca="false">1/$A$1*[1]CoreVPAExp!N$15</f>
        <v>0.0834004046666667</v>
      </c>
      <c r="P36" s="298" t="n">
        <f aca="false">1/$A$1*[1]CoreVPAExp!O$15</f>
        <v>0.0790294268</v>
      </c>
      <c r="Q36" s="298" t="n">
        <f aca="false">1/$A$1*[1]CoreVPAExp!P$15</f>
        <v>0.090608082</v>
      </c>
      <c r="R36" s="298" t="n">
        <f aca="false">1/$A$1*[1]CoreVPAExp!Q$15</f>
        <v>0.12794744</v>
      </c>
      <c r="S36" s="298" t="n">
        <f aca="false">1/$A$1*[1]CoreVPAExp!R$15</f>
        <v>0.1317127</v>
      </c>
      <c r="T36" s="298" t="n">
        <f aca="false">1/$A$1*[1]CoreVPAExp!S$15</f>
        <v>0</v>
      </c>
      <c r="U36" s="298" t="n">
        <f aca="false">1/$A$1*[1]CoreVPAExp!T$15</f>
        <v>0</v>
      </c>
      <c r="V36" s="298" t="n">
        <f aca="false">1/$A$1*[1]CoreVPAExp!U$15</f>
        <v>0</v>
      </c>
      <c r="W36" s="298" t="n">
        <f aca="false">1/$A$1*[1]CoreVPAExp!V$15</f>
        <v>0</v>
      </c>
      <c r="X36" s="298" t="n">
        <f aca="false">1/$A$1*[1]CoreVPAExp!W$15</f>
        <v>0</v>
      </c>
      <c r="Y36" s="298" t="n">
        <f aca="false">1/$A$1*[1]CoreVPAExp!X$15</f>
        <v>0</v>
      </c>
      <c r="Z36" s="298" t="n">
        <f aca="false">1/$A$1*[1]CoreVPAExp!Y$15</f>
        <v>0</v>
      </c>
      <c r="AA36" s="298" t="n">
        <f aca="false">1/$A$1*[1]CoreVPAExp!Z$15</f>
        <v>0</v>
      </c>
      <c r="AB36" s="153" t="n">
        <f aca="false">1/$A$1*[1]CoreVPAExp!AA$15</f>
        <v>0</v>
      </c>
      <c r="AC36" s="264"/>
      <c r="AD36" s="174" t="n">
        <f aca="false">1/1000*[1]CoreVPAExp!AB$15</f>
        <v>0.000477697261665</v>
      </c>
      <c r="AE36" s="298" t="n">
        <f aca="false">1/1000*[1]CoreVPAExp!AC$15</f>
        <v>0</v>
      </c>
      <c r="AF36" s="298" t="n">
        <f aca="false">1/1000*[1]CoreVPAExp!AD$15</f>
        <v>0</v>
      </c>
      <c r="AG36" s="298" t="n">
        <f aca="false">1/1000*[1]CoreVPAExp!AE$15</f>
        <v>1.9535824E-005</v>
      </c>
      <c r="AH36" s="298" t="n">
        <f aca="false">1/1000*[1]CoreVPAExp!AF$15</f>
        <v>0.0001393018732</v>
      </c>
      <c r="AI36" s="298" t="n">
        <f aca="false">1/1000*[1]CoreVPAExp!AG$15</f>
        <v>0.0007757548227</v>
      </c>
      <c r="AJ36" s="298" t="n">
        <f aca="false">1/1000*[1]CoreVPAExp!AH$15</f>
        <v>0.0041966810276</v>
      </c>
      <c r="AK36" s="298" t="n">
        <f aca="false">1/1000*[1]CoreVPAExp!AI$15</f>
        <v>0.0031623232215</v>
      </c>
      <c r="AL36" s="298" t="n">
        <f aca="false">1/1000*[1]CoreVPAExp!AJ$15</f>
        <v>0.0087462945792</v>
      </c>
      <c r="AM36" s="298" t="n">
        <f aca="false">1/1000*[1]CoreVPAExp!AK$15</f>
        <v>0.0088959409484</v>
      </c>
      <c r="AN36" s="298" t="n">
        <f aca="false">1/1000*[1]CoreVPAExp!AL$15</f>
        <v>0.0275282387163</v>
      </c>
      <c r="AO36" s="298" t="n">
        <f aca="false">1/1000*[1]CoreVPAExp!AM$15</f>
        <v>0.021828255456</v>
      </c>
      <c r="AP36" s="298" t="n">
        <f aca="false">1/1000*[1]CoreVPAExp!AN$15</f>
        <v>0.0192273056624</v>
      </c>
      <c r="AQ36" s="298" t="n">
        <f aca="false">1/1000*[1]CoreVPAExp!AO$15</f>
        <v>0.0177369136224</v>
      </c>
      <c r="AR36" s="298" t="n">
        <f aca="false">1/1000*[1]CoreVPAExp!AP$15</f>
        <v>0.021527832356</v>
      </c>
      <c r="AS36" s="298" t="n">
        <f aca="false">1/1000*[1]CoreVPAExp!AQ$15</f>
        <v>0.0261164883245</v>
      </c>
      <c r="AT36" s="298" t="n">
        <f aca="false">1/1000*[1]CoreVPAExp!AR$15</f>
        <v>0.0249873332764</v>
      </c>
      <c r="AU36" s="298" t="n">
        <f aca="false">1/1000*[1]CoreVPAExp!AS$15</f>
        <v>0</v>
      </c>
      <c r="AV36" s="298" t="n">
        <f aca="false">1/1000*[1]CoreVPAExp!AT$15</f>
        <v>0</v>
      </c>
      <c r="AW36" s="298" t="n">
        <f aca="false">1/1000*[1]CoreVPAExp!AU$15</f>
        <v>0</v>
      </c>
      <c r="AX36" s="298" t="n">
        <f aca="false">1/1000*[1]CoreVPAExp!AV$15</f>
        <v>0</v>
      </c>
      <c r="AY36" s="298" t="n">
        <f aca="false">1/1000*[1]CoreVPAExp!AW$15</f>
        <v>0</v>
      </c>
      <c r="AZ36" s="298" t="n">
        <f aca="false">1/1000*[1]CoreVPAExp!AX$15</f>
        <v>0</v>
      </c>
      <c r="BA36" s="298" t="n">
        <f aca="false">1/1000*[1]CoreVPAExp!AY$15</f>
        <v>0</v>
      </c>
      <c r="BB36" s="298" t="n">
        <f aca="false">1/1000*[1]CoreVPAExp!AZ$15</f>
        <v>0</v>
      </c>
      <c r="BC36" s="173" t="n">
        <f aca="false">1/1000*[1]CoreVPAExp!BA$15</f>
        <v>0</v>
      </c>
      <c r="BD36" s="14"/>
    </row>
    <row r="37" customFormat="false" ht="12.9" hidden="false" customHeight="false" outlineLevel="0" collapsed="false">
      <c r="B37" s="46" t="s">
        <v>124</v>
      </c>
      <c r="C37" s="174" t="n">
        <f aca="false">1/$A$1*[1]CoreVPAExp!B$107</f>
        <v>0.03131548</v>
      </c>
      <c r="D37" s="298" t="n">
        <f aca="false">1/$A$1*[1]CoreVPAExp!C$107</f>
        <v>0.03226732</v>
      </c>
      <c r="E37" s="298" t="n">
        <f aca="false">1/$A$1*[1]CoreVPAExp!D$107</f>
        <v>0.0476049392</v>
      </c>
      <c r="F37" s="298" t="n">
        <f aca="false">1/$A$1*[1]CoreVPAExp!E$107</f>
        <v>0.05309842</v>
      </c>
      <c r="G37" s="298" t="n">
        <f aca="false">1/$A$1*[1]CoreVPAExp!F$107</f>
        <v>0.058360072</v>
      </c>
      <c r="H37" s="298" t="n">
        <f aca="false">1/$A$1*[1]CoreVPAExp!G$107</f>
        <v>0.076345804</v>
      </c>
      <c r="I37" s="298" t="n">
        <f aca="false">1/$A$1*[1]CoreVPAExp!H$107</f>
        <v>0.0748856064</v>
      </c>
      <c r="J37" s="298" t="n">
        <f aca="false">1/$A$1*[1]CoreVPAExp!I$107</f>
        <v>0.0659546392</v>
      </c>
      <c r="K37" s="298" t="n">
        <f aca="false">1/$A$1*[1]CoreVPAExp!J$107</f>
        <v>0.0452462068</v>
      </c>
      <c r="L37" s="298" t="n">
        <f aca="false">1/$A$1*[1]CoreVPAExp!K$107</f>
        <v>0.03167854</v>
      </c>
      <c r="M37" s="298" t="n">
        <f aca="false">1/$A$1*[1]CoreVPAExp!L$107</f>
        <v>0.031484516</v>
      </c>
      <c r="N37" s="298" t="n">
        <f aca="false">1/$A$1*[1]CoreVPAExp!M$107</f>
        <v>0.02307722</v>
      </c>
      <c r="O37" s="298" t="n">
        <f aca="false">1/$A$1*[1]CoreVPAExp!N$107</f>
        <v>0.01731128</v>
      </c>
      <c r="P37" s="298" t="n">
        <f aca="false">1/$A$1*[1]CoreVPAExp!O$107</f>
        <v>0.01511666</v>
      </c>
      <c r="Q37" s="298" t="n">
        <f aca="false">1/$A$1*[1]CoreVPAExp!P$107</f>
        <v>0.01081558</v>
      </c>
      <c r="R37" s="298" t="n">
        <f aca="false">1/$A$1*[1]CoreVPAExp!Q$107</f>
        <v>0.01891786</v>
      </c>
      <c r="S37" s="298" t="n">
        <f aca="false">1/$A$1*[1]CoreVPAExp!R$107</f>
        <v>0.026145</v>
      </c>
      <c r="T37" s="298" t="n">
        <f aca="false">1/$A$1*[1]CoreVPAExp!S$107</f>
        <v>0</v>
      </c>
      <c r="U37" s="298" t="n">
        <f aca="false">1/$A$1*[1]CoreVPAExp!T$107</f>
        <v>0</v>
      </c>
      <c r="V37" s="298" t="n">
        <f aca="false">1/$A$1*[1]CoreVPAExp!U$107</f>
        <v>0</v>
      </c>
      <c r="W37" s="298" t="n">
        <f aca="false">1/$A$1*[1]CoreVPAExp!V$107</f>
        <v>0</v>
      </c>
      <c r="X37" s="298" t="n">
        <f aca="false">1/$A$1*[1]CoreVPAExp!W$107</f>
        <v>0</v>
      </c>
      <c r="Y37" s="298" t="n">
        <f aca="false">1/$A$1*[1]CoreVPAExp!X$107</f>
        <v>0</v>
      </c>
      <c r="Z37" s="298" t="n">
        <f aca="false">1/$A$1*[1]CoreVPAExp!Y$107</f>
        <v>0</v>
      </c>
      <c r="AA37" s="298" t="n">
        <f aca="false">1/$A$1*[1]CoreVPAExp!Z$107</f>
        <v>0</v>
      </c>
      <c r="AB37" s="153" t="n">
        <f aca="false">1/$A$1*[1]CoreVPAExp!AA$107</f>
        <v>0</v>
      </c>
      <c r="AC37" s="264"/>
      <c r="AD37" s="174" t="n">
        <f aca="false">1/1000*[1]CoreVPAExp!AB$107</f>
        <v>0.002293879705122</v>
      </c>
      <c r="AE37" s="298" t="n">
        <f aca="false">1/1000*[1]CoreVPAExp!AC$107</f>
        <v>0.002357505792</v>
      </c>
      <c r="AF37" s="298" t="n">
        <f aca="false">1/1000*[1]CoreVPAExp!AD$107</f>
        <v>0.0016495263888</v>
      </c>
      <c r="AG37" s="298" t="n">
        <f aca="false">1/1000*[1]CoreVPAExp!AE$107</f>
        <v>0.0058696882048</v>
      </c>
      <c r="AH37" s="298" t="n">
        <f aca="false">1/1000*[1]CoreVPAExp!AF$107</f>
        <v>0.0071180398723</v>
      </c>
      <c r="AI37" s="298" t="n">
        <f aca="false">1/1000*[1]CoreVPAExp!AG$107</f>
        <v>0.0097404831381</v>
      </c>
      <c r="AJ37" s="298" t="n">
        <f aca="false">1/1000*[1]CoreVPAExp!AH$107</f>
        <v>0.0106279119404</v>
      </c>
      <c r="AK37" s="298" t="n">
        <f aca="false">1/1000*[1]CoreVPAExp!AI$107</f>
        <v>0.012763014235</v>
      </c>
      <c r="AL37" s="298" t="n">
        <f aca="false">1/1000*[1]CoreVPAExp!AJ$107</f>
        <v>0.009167547878</v>
      </c>
      <c r="AM37" s="298" t="n">
        <f aca="false">1/1000*[1]CoreVPAExp!AK$107</f>
        <v>0.004668263094</v>
      </c>
      <c r="AN37" s="298" t="n">
        <f aca="false">1/1000*[1]CoreVPAExp!AL$107</f>
        <v>0.0051920099253</v>
      </c>
      <c r="AO37" s="298" t="n">
        <f aca="false">1/1000*[1]CoreVPAExp!AM$107</f>
        <v>0.00412500408</v>
      </c>
      <c r="AP37" s="298" t="n">
        <f aca="false">1/1000*[1]CoreVPAExp!AN$107</f>
        <v>0.003113410872</v>
      </c>
      <c r="AQ37" s="298" t="n">
        <f aca="false">1/1000*[1]CoreVPAExp!AO$107</f>
        <v>0.0027292747182</v>
      </c>
      <c r="AR37" s="298" t="n">
        <f aca="false">1/1000*[1]CoreVPAExp!AP$107</f>
        <v>0.0023249772945</v>
      </c>
      <c r="AS37" s="298" t="n">
        <f aca="false">1/1000*[1]CoreVPAExp!AQ$107</f>
        <v>0.0030715076245</v>
      </c>
      <c r="AT37" s="298" t="n">
        <f aca="false">1/1000*[1]CoreVPAExp!AR$107</f>
        <v>0.0036112490741</v>
      </c>
      <c r="AU37" s="298" t="n">
        <f aca="false">1/1000*[1]CoreVPAExp!AS$107</f>
        <v>0</v>
      </c>
      <c r="AV37" s="298" t="n">
        <f aca="false">1/1000*[1]CoreVPAExp!AT$107</f>
        <v>0</v>
      </c>
      <c r="AW37" s="298" t="n">
        <f aca="false">1/1000*[1]CoreVPAExp!AU$107</f>
        <v>0</v>
      </c>
      <c r="AX37" s="298" t="n">
        <f aca="false">1/1000*[1]CoreVPAExp!AV$107</f>
        <v>0</v>
      </c>
      <c r="AY37" s="298" t="n">
        <f aca="false">1/1000*[1]CoreVPAExp!AW$107</f>
        <v>0</v>
      </c>
      <c r="AZ37" s="298" t="n">
        <f aca="false">1/1000*[1]CoreVPAExp!AX$107</f>
        <v>0</v>
      </c>
      <c r="BA37" s="298" t="n">
        <f aca="false">1/1000*[1]CoreVPAExp!AY$107</f>
        <v>0</v>
      </c>
      <c r="BB37" s="298" t="n">
        <f aca="false">1/1000*[1]CoreVPAExp!AZ$107</f>
        <v>0</v>
      </c>
      <c r="BC37" s="173" t="n">
        <f aca="false">1/1000*[1]CoreVPAExp!BA$107</f>
        <v>0</v>
      </c>
      <c r="BD37" s="14"/>
    </row>
    <row r="38" customFormat="false" ht="12.9" hidden="false" customHeight="false" outlineLevel="0" collapsed="false">
      <c r="B38" s="46" t="s">
        <v>125</v>
      </c>
      <c r="C38" s="174" t="n">
        <f aca="false">1/$A$1*[1]CoreVPAExp!B$171</f>
        <v>0.6657595624</v>
      </c>
      <c r="D38" s="298" t="n">
        <f aca="false">1/$A$1*[1]CoreVPAExp!C$171</f>
        <v>0.6497893984</v>
      </c>
      <c r="E38" s="298" t="n">
        <f aca="false">1/$A$1*[1]CoreVPAExp!D$171</f>
        <v>0.5365840464</v>
      </c>
      <c r="F38" s="298" t="n">
        <f aca="false">1/$A$1*[1]CoreVPAExp!E$171</f>
        <v>0.58471007858</v>
      </c>
      <c r="G38" s="298" t="n">
        <f aca="false">1/$A$1*[1]CoreVPAExp!F$171</f>
        <v>0.4493133528</v>
      </c>
      <c r="H38" s="298" t="n">
        <f aca="false">1/$A$1*[1]CoreVPAExp!G$171</f>
        <v>0.35911231512</v>
      </c>
      <c r="I38" s="298" t="n">
        <f aca="false">1/$A$1*[1]CoreVPAExp!H$171</f>
        <v>0.2946997543</v>
      </c>
      <c r="J38" s="298" t="n">
        <f aca="false">1/$A$1*[1]CoreVPAExp!I$171</f>
        <v>0.15140426198</v>
      </c>
      <c r="K38" s="298" t="n">
        <f aca="false">1/$A$1*[1]CoreVPAExp!J$171</f>
        <v>0.0301692211777778</v>
      </c>
      <c r="L38" s="298" t="n">
        <f aca="false">1/$A$1*[1]CoreVPAExp!K$171</f>
        <v>0.0989419178</v>
      </c>
      <c r="M38" s="298" t="n">
        <f aca="false">1/$A$1*[1]CoreVPAExp!L$171</f>
        <v>0.2400279082</v>
      </c>
      <c r="N38" s="298" t="n">
        <f aca="false">1/$A$1*[1]CoreVPAExp!M$171</f>
        <v>0.119472113755897</v>
      </c>
      <c r="O38" s="298" t="n">
        <f aca="false">1/$A$1*[1]CoreVPAExp!N$171</f>
        <v>0.0827488125076923</v>
      </c>
      <c r="P38" s="298" t="n">
        <f aca="false">1/$A$1*[1]CoreVPAExp!O$171</f>
        <v>0.0135771943088889</v>
      </c>
      <c r="Q38" s="298" t="n">
        <f aca="false">1/$A$1*[1]CoreVPAExp!P$171</f>
        <v>0.00959050706147186</v>
      </c>
      <c r="R38" s="298" t="n">
        <f aca="false">1/$A$1*[1]CoreVPAExp!Q$171</f>
        <v>0.0104710135666667</v>
      </c>
      <c r="S38" s="298" t="n">
        <f aca="false">1/$A$1*[1]CoreVPAExp!R$171</f>
        <v>0.024167862954386</v>
      </c>
      <c r="T38" s="298" t="n">
        <f aca="false">1/$A$1*[1]CoreVPAExp!S$171</f>
        <v>0</v>
      </c>
      <c r="U38" s="298" t="n">
        <f aca="false">1/$A$1*[1]CoreVPAExp!T$171</f>
        <v>0</v>
      </c>
      <c r="V38" s="298" t="n">
        <f aca="false">1/$A$1*[1]CoreVPAExp!U$171</f>
        <v>0</v>
      </c>
      <c r="W38" s="298" t="n">
        <f aca="false">1/$A$1*[1]CoreVPAExp!V$171</f>
        <v>0</v>
      </c>
      <c r="X38" s="298" t="n">
        <f aca="false">1/$A$1*[1]CoreVPAExp!W$171</f>
        <v>0</v>
      </c>
      <c r="Y38" s="298" t="n">
        <f aca="false">1/$A$1*[1]CoreVPAExp!X$171</f>
        <v>0</v>
      </c>
      <c r="Z38" s="298" t="n">
        <f aca="false">1/$A$1*[1]CoreVPAExp!Y$171</f>
        <v>0</v>
      </c>
      <c r="AA38" s="298" t="n">
        <f aca="false">1/$A$1*[1]CoreVPAExp!Z$171</f>
        <v>0</v>
      </c>
      <c r="AB38" s="153" t="n">
        <f aca="false">1/$A$1*[1]CoreVPAExp!AA$171</f>
        <v>0</v>
      </c>
      <c r="AC38" s="264"/>
      <c r="AD38" s="174" t="n">
        <f aca="false">1/1000*[1]CoreVPAExp!AB$171</f>
        <v>0.016009401602076</v>
      </c>
      <c r="AE38" s="298" t="n">
        <f aca="false">1/1000*[1]CoreVPAExp!AC$171</f>
        <v>0.0181159066256</v>
      </c>
      <c r="AF38" s="298" t="n">
        <f aca="false">1/1000*[1]CoreVPAExp!AD$171</f>
        <v>0.0090428853264</v>
      </c>
      <c r="AG38" s="298" t="n">
        <f aca="false">1/1000*[1]CoreVPAExp!AE$171</f>
        <v>0.0205322007968</v>
      </c>
      <c r="AH38" s="298" t="n">
        <f aca="false">1/1000*[1]CoreVPAExp!AF$171</f>
        <v>0.0268009363027</v>
      </c>
      <c r="AI38" s="298" t="n">
        <f aca="false">1/1000*[1]CoreVPAExp!AG$171</f>
        <v>0.0208304340816</v>
      </c>
      <c r="AJ38" s="298" t="n">
        <f aca="false">1/1000*[1]CoreVPAExp!AH$171</f>
        <v>0.0177537533292</v>
      </c>
      <c r="AK38" s="298" t="n">
        <f aca="false">1/1000*[1]CoreVPAExp!AI$171</f>
        <v>0.0204174883495</v>
      </c>
      <c r="AL38" s="298" t="n">
        <f aca="false">1/1000*[1]CoreVPAExp!AJ$171</f>
        <v>0.0105473509528</v>
      </c>
      <c r="AM38" s="298" t="n">
        <f aca="false">1/1000*[1]CoreVPAExp!AK$171</f>
        <v>0.0084721016776</v>
      </c>
      <c r="AN38" s="298" t="n">
        <f aca="false">1/1000*[1]CoreVPAExp!AL$171</f>
        <v>0.0136390097349</v>
      </c>
      <c r="AO38" s="298" t="n">
        <f aca="false">1/1000*[1]CoreVPAExp!AM$171</f>
        <v>0.013106046096</v>
      </c>
      <c r="AP38" s="298" t="n">
        <f aca="false">1/1000*[1]CoreVPAExp!AN$171</f>
        <v>0.0068948869088</v>
      </c>
      <c r="AQ38" s="298" t="n">
        <f aca="false">1/1000*[1]CoreVPAExp!AO$171</f>
        <v>0.0043176305223</v>
      </c>
      <c r="AR38" s="298" t="n">
        <f aca="false">1/1000*[1]CoreVPAExp!AP$171</f>
        <v>0.0033106711545</v>
      </c>
      <c r="AS38" s="298" t="n">
        <f aca="false">1/1000*[1]CoreVPAExp!AQ$171</f>
        <v>0.0029685526815</v>
      </c>
      <c r="AT38" s="298" t="n">
        <f aca="false">1/1000*[1]CoreVPAExp!AR$171</f>
        <v>0.0040710420513</v>
      </c>
      <c r="AU38" s="298" t="n">
        <f aca="false">1/1000*[1]CoreVPAExp!AS$171</f>
        <v>0</v>
      </c>
      <c r="AV38" s="298" t="n">
        <f aca="false">1/1000*[1]CoreVPAExp!AT$171</f>
        <v>0</v>
      </c>
      <c r="AW38" s="298" t="n">
        <f aca="false">1/1000*[1]CoreVPAExp!AU$171</f>
        <v>0</v>
      </c>
      <c r="AX38" s="298" t="n">
        <f aca="false">1/1000*[1]CoreVPAExp!AV$171</f>
        <v>0</v>
      </c>
      <c r="AY38" s="298" t="n">
        <f aca="false">1/1000*[1]CoreVPAExp!AW$171</f>
        <v>0</v>
      </c>
      <c r="AZ38" s="298" t="n">
        <f aca="false">1/1000*[1]CoreVPAExp!AX$171</f>
        <v>0</v>
      </c>
      <c r="BA38" s="298" t="n">
        <f aca="false">1/1000*[1]CoreVPAExp!AY$171</f>
        <v>0</v>
      </c>
      <c r="BB38" s="298" t="n">
        <f aca="false">1/1000*[1]CoreVPAExp!AZ$171</f>
        <v>0</v>
      </c>
      <c r="BC38" s="173" t="n">
        <f aca="false">1/1000*[1]CoreVPAExp!BA$171</f>
        <v>0</v>
      </c>
      <c r="BD38" s="14"/>
    </row>
    <row r="39" customFormat="false" ht="13.6" hidden="false" customHeight="false" outlineLevel="0" collapsed="false">
      <c r="B39" s="92" t="s">
        <v>126</v>
      </c>
      <c r="C39" s="458" t="n">
        <f aca="false">SUM(C35:C35)-SUM(C36:C38)</f>
        <v>0.00663762399999956</v>
      </c>
      <c r="D39" s="459" t="n">
        <f aca="false">SUM(D35:D35)-SUM(D36:D38)</f>
        <v>0.252307148000001</v>
      </c>
      <c r="E39" s="459" t="n">
        <f aca="false">SUM(E35:E35)-SUM(E36:E38)</f>
        <v>0.0638434711999993</v>
      </c>
      <c r="F39" s="459" t="n">
        <f aca="false">SUM(F35:F35)-SUM(F36:F38)</f>
        <v>0.00835966460000115</v>
      </c>
      <c r="G39" s="459" t="n">
        <f aca="false">SUM(G35:G35)-SUM(G36:G38)</f>
        <v>0.00842622902483636</v>
      </c>
      <c r="H39" s="459" t="n">
        <f aca="false">SUM(H35:H35)-SUM(H36:H38)</f>
        <v>0.0113756528400003</v>
      </c>
      <c r="I39" s="459" t="n">
        <f aca="false">SUM(I35:I35)-SUM(I36:I38)</f>
        <v>0.0129495720000007</v>
      </c>
      <c r="J39" s="459" t="n">
        <f aca="false">SUM(J35:J35)-SUM(J36:J38)</f>
        <v>0.00811936480000061</v>
      </c>
      <c r="K39" s="459" t="n">
        <f aca="false">SUM(K35:K35)-SUM(K36:K38)</f>
        <v>0.00756427559999988</v>
      </c>
      <c r="L39" s="459" t="n">
        <f aca="false">SUM(L35:L35)-SUM(L36:L38)</f>
        <v>0.0130834181999995</v>
      </c>
      <c r="M39" s="459" t="n">
        <f aca="false">SUM(M35:M35)-SUM(M36:M38)</f>
        <v>0.0156006794105281</v>
      </c>
      <c r="N39" s="459" t="n">
        <f aca="false">SUM(N35:N35)-SUM(N36:N38)</f>
        <v>0.0174072208083332</v>
      </c>
      <c r="O39" s="459" t="n">
        <f aca="false">SUM(O35:O35)-SUM(O36:O38)</f>
        <v>0.0226710468423572</v>
      </c>
      <c r="P39" s="459" t="n">
        <f aca="false">SUM(P35:P35)-SUM(P36:P38)</f>
        <v>0.028115818607252</v>
      </c>
      <c r="Q39" s="459" t="n">
        <f aca="false">SUM(Q35:Q35)-SUM(Q36:Q38)</f>
        <v>0.0232300826247607</v>
      </c>
      <c r="R39" s="459" t="n">
        <f aca="false">SUM(R35:R35)-SUM(R36:R38)</f>
        <v>0.0146359201777778</v>
      </c>
      <c r="S39" s="459" t="n">
        <f aca="false">SUM(S35:S35)-SUM(S36:S38)</f>
        <v>0.0650040033105267</v>
      </c>
      <c r="T39" s="459" t="n">
        <f aca="false">SUM(T35:T35)-SUM(T36:T38)</f>
        <v>0</v>
      </c>
      <c r="U39" s="459" t="n">
        <f aca="false">SUM(U35:U35)-SUM(U36:U38)</f>
        <v>0</v>
      </c>
      <c r="V39" s="459" t="n">
        <f aca="false">SUM(V35:V35)-SUM(V36:V38)</f>
        <v>0</v>
      </c>
      <c r="W39" s="459" t="n">
        <f aca="false">SUM(W35:W35)-SUM(W36:W38)</f>
        <v>0</v>
      </c>
      <c r="X39" s="459" t="n">
        <f aca="false">SUM(X35:X35)-SUM(X36:X38)</f>
        <v>0</v>
      </c>
      <c r="Y39" s="459" t="n">
        <f aca="false">SUM(Y35:Y35)-SUM(Y36:Y38)</f>
        <v>0</v>
      </c>
      <c r="Z39" s="459" t="n">
        <f aca="false">SUM(Z35:Z35)-SUM(Z36:Z38)</f>
        <v>0</v>
      </c>
      <c r="AA39" s="459" t="n">
        <f aca="false">SUM(AA35:AA35)-SUM(AA36:AA38)</f>
        <v>0</v>
      </c>
      <c r="AB39" s="460" t="n">
        <f aca="false">SUM(AB35:AB35)-SUM(AB36:AB38)</f>
        <v>0</v>
      </c>
      <c r="AC39" s="461"/>
      <c r="AD39" s="178" t="n">
        <f aca="false">SUM(AD35:AD35)-SUM(AD36:AD38)</f>
        <v>0.000481795332546015</v>
      </c>
      <c r="AE39" s="462" t="n">
        <f aca="false">SUM(AE35:AE35)-SUM(AE36:AE38)</f>
        <v>0.0231922578812001</v>
      </c>
      <c r="AF39" s="462" t="n">
        <f aca="false">SUM(AF35:AF35)-SUM(AF36:AF38)</f>
        <v>0.00740180787360003</v>
      </c>
      <c r="AG39" s="462" t="n">
        <f aca="false">SUM(AG35:AG35)-SUM(AG36:AG38)</f>
        <v>0.000964755232000014</v>
      </c>
      <c r="AH39" s="462" t="n">
        <f aca="false">SUM(AH35:AH35)-SUM(AH36:AH38)</f>
        <v>0.00125848721529997</v>
      </c>
      <c r="AI39" s="462" t="n">
        <f aca="false">SUM(AI35:AI35)-SUM(AI36:AI38)</f>
        <v>0.00198535592970005</v>
      </c>
      <c r="AJ39" s="462" t="n">
        <f aca="false">SUM(AJ35:AJ35)-SUM(AJ36:AJ38)</f>
        <v>0.00233465385079997</v>
      </c>
      <c r="AK39" s="462" t="n">
        <f aca="false">SUM(AK35:AK35)-SUM(AK36:AK38)</f>
        <v>0.00304960233750008</v>
      </c>
      <c r="AL39" s="462" t="n">
        <f aca="false">SUM(AL35:AL35)-SUM(AL36:AL38)</f>
        <v>0.00369135059559997</v>
      </c>
      <c r="AM39" s="462" t="n">
        <f aca="false">SUM(AM35:AM35)-SUM(AM36:AM38)</f>
        <v>0.00387909501760001</v>
      </c>
      <c r="AN39" s="462" t="n">
        <f aca="false">SUM(AN35:AN35)-SUM(AN36:AN38)</f>
        <v>0.00607771142100006</v>
      </c>
      <c r="AO39" s="462" t="n">
        <f aca="false">SUM(AO35:AO35)-SUM(AO36:AO38)</f>
        <v>0.00660044083200023</v>
      </c>
      <c r="AP39" s="462" t="n">
        <f aca="false">SUM(AP35:AP35)-SUM(AP36:AP38)</f>
        <v>0.00631360355999996</v>
      </c>
      <c r="AQ39" s="462" t="n">
        <f aca="false">SUM(AQ35:AQ35)-SUM(AQ36:AQ38)</f>
        <v>0.00675554799060012</v>
      </c>
      <c r="AR39" s="462" t="n">
        <f aca="false">SUM(AR35:AR35)-SUM(AR36:AR38)</f>
        <v>0.00714840874200037</v>
      </c>
      <c r="AS39" s="462" t="n">
        <f aca="false">SUM(AS35:AS35)-SUM(AS36:AS38)</f>
        <v>0.00480720609599977</v>
      </c>
      <c r="AT39" s="462" t="n">
        <f aca="false">SUM(AT35:AT35)-SUM(AT36:AT38)</f>
        <v>0.00500438013129999</v>
      </c>
      <c r="AU39" s="462" t="n">
        <f aca="false">SUM(AU35:AU35)-SUM(AU36:AU38)</f>
        <v>0</v>
      </c>
      <c r="AV39" s="462" t="n">
        <f aca="false">SUM(AV35:AV35)-SUM(AV36:AV38)</f>
        <v>0</v>
      </c>
      <c r="AW39" s="462" t="n">
        <f aca="false">SUM(AW35:AW35)-SUM(AW36:AW38)</f>
        <v>0</v>
      </c>
      <c r="AX39" s="462" t="n">
        <f aca="false">SUM(AX35:AX35)-SUM(AX36:AX38)</f>
        <v>0</v>
      </c>
      <c r="AY39" s="462" t="n">
        <f aca="false">SUM(AY35:AY35)-SUM(AY36:AY38)</f>
        <v>0</v>
      </c>
      <c r="AZ39" s="462" t="n">
        <f aca="false">SUM(AZ35:AZ35)-SUM(AZ36:AZ38)</f>
        <v>0</v>
      </c>
      <c r="BA39" s="462" t="n">
        <f aca="false">SUM(BA35:BA35)-SUM(BA36:BA38)</f>
        <v>0</v>
      </c>
      <c r="BB39" s="462" t="n">
        <f aca="false">SUM(BB35:BB35)-SUM(BB36:BB38)</f>
        <v>0</v>
      </c>
      <c r="BC39" s="463" t="n">
        <f aca="false">SUM(BC35:BC35)-SUM(BC36:BC38)</f>
        <v>0</v>
      </c>
      <c r="BD39" s="14"/>
    </row>
    <row r="40" customFormat="false" ht="13.6" hidden="false" customHeight="false" outlineLevel="0" collapsed="false">
      <c r="AD40" s="464"/>
      <c r="AE40" s="464"/>
      <c r="AF40" s="464"/>
      <c r="AG40" s="464"/>
      <c r="AH40" s="464"/>
      <c r="AI40" s="464"/>
      <c r="AJ40" s="464"/>
      <c r="AK40" s="464"/>
      <c r="AL40" s="464"/>
      <c r="AM40" s="464"/>
      <c r="AN40" s="464"/>
      <c r="AO40" s="464"/>
      <c r="AP40" s="464"/>
      <c r="AQ40" s="464"/>
      <c r="AR40" s="464"/>
      <c r="AS40" s="464"/>
      <c r="AT40" s="464"/>
      <c r="AU40" s="464"/>
      <c r="AV40" s="464"/>
      <c r="AW40" s="464"/>
      <c r="AX40" s="464"/>
      <c r="AY40" s="464"/>
      <c r="AZ40" s="464"/>
      <c r="BA40" s="464"/>
      <c r="BB40" s="464"/>
      <c r="BC40" s="464"/>
    </row>
    <row r="41" customFormat="false" ht="12.9" hidden="false" customHeight="false" outlineLevel="0" collapsed="false">
      <c r="AD41" s="464"/>
      <c r="AE41" s="464"/>
      <c r="AF41" s="464"/>
      <c r="AG41" s="464"/>
      <c r="AH41" s="464"/>
      <c r="AI41" s="464"/>
      <c r="AJ41" s="464"/>
      <c r="AK41" s="464"/>
      <c r="AL41" s="464"/>
      <c r="AM41" s="464"/>
      <c r="AN41" s="464"/>
      <c r="AO41" s="464"/>
      <c r="AP41" s="464"/>
      <c r="AQ41" s="464"/>
      <c r="AR41" s="464"/>
      <c r="AS41" s="464"/>
      <c r="AT41" s="464"/>
      <c r="AU41" s="464"/>
      <c r="AV41" s="464"/>
      <c r="AW41" s="464"/>
      <c r="AX41" s="464"/>
      <c r="AY41" s="464"/>
      <c r="AZ41" s="464"/>
      <c r="BA41" s="464"/>
      <c r="BB41" s="464"/>
      <c r="BC41" s="464"/>
    </row>
    <row r="42" customFormat="false" ht="12.9" hidden="false" customHeight="false" outlineLevel="0" collapsed="false">
      <c r="AD42" s="464"/>
      <c r="AE42" s="464"/>
      <c r="AF42" s="464"/>
      <c r="AG42" s="464"/>
      <c r="AH42" s="464"/>
      <c r="AI42" s="464"/>
      <c r="AJ42" s="464"/>
      <c r="AK42" s="464"/>
      <c r="AL42" s="464"/>
      <c r="AM42" s="464"/>
      <c r="AN42" s="464"/>
      <c r="AO42" s="464"/>
      <c r="AP42" s="464"/>
      <c r="AQ42" s="464"/>
      <c r="AR42" s="464"/>
      <c r="AS42" s="464"/>
      <c r="AT42" s="464"/>
      <c r="AU42" s="464"/>
      <c r="AV42" s="464"/>
      <c r="AW42" s="464"/>
      <c r="AX42" s="464"/>
      <c r="AY42" s="464"/>
      <c r="AZ42" s="464"/>
      <c r="BA42" s="464"/>
      <c r="BB42" s="464"/>
      <c r="BC42" s="464"/>
    </row>
    <row r="43" customFormat="false" ht="12.9" hidden="false" customHeight="false" outlineLevel="0" collapsed="false">
      <c r="AD43" s="464"/>
      <c r="AE43" s="464"/>
      <c r="AF43" s="464"/>
      <c r="AG43" s="464"/>
      <c r="AH43" s="464"/>
      <c r="AI43" s="464"/>
      <c r="AJ43" s="464"/>
      <c r="AK43" s="464"/>
      <c r="AL43" s="464"/>
      <c r="AM43" s="464"/>
      <c r="AN43" s="464"/>
      <c r="AO43" s="464"/>
      <c r="AP43" s="464"/>
      <c r="AQ43" s="464"/>
      <c r="AR43" s="464"/>
      <c r="AS43" s="464"/>
      <c r="AT43" s="464"/>
      <c r="AU43" s="464"/>
      <c r="AV43" s="464"/>
      <c r="AW43" s="464"/>
      <c r="AX43" s="464"/>
      <c r="AY43" s="464"/>
      <c r="AZ43" s="464"/>
      <c r="BA43" s="464"/>
      <c r="BB43" s="464"/>
      <c r="BC43" s="464"/>
    </row>
    <row r="44" customFormat="false" ht="12.9" hidden="false" customHeight="false" outlineLevel="0" collapsed="false">
      <c r="AD44" s="464"/>
      <c r="AE44" s="464"/>
      <c r="AF44" s="464"/>
      <c r="AG44" s="464"/>
      <c r="AH44" s="464"/>
      <c r="AI44" s="464"/>
      <c r="AJ44" s="464"/>
      <c r="AK44" s="464"/>
      <c r="AL44" s="464"/>
      <c r="AM44" s="464"/>
      <c r="AN44" s="464"/>
      <c r="AO44" s="464"/>
      <c r="AP44" s="464"/>
      <c r="AQ44" s="464"/>
      <c r="AR44" s="464"/>
      <c r="AS44" s="464"/>
      <c r="AT44" s="464"/>
      <c r="AU44" s="464"/>
      <c r="AV44" s="464"/>
      <c r="AW44" s="464"/>
      <c r="AX44" s="464"/>
      <c r="AY44" s="464"/>
      <c r="AZ44" s="464"/>
      <c r="BA44" s="464"/>
      <c r="BB44" s="464"/>
      <c r="BC44" s="464"/>
    </row>
    <row r="45" customFormat="false" ht="12.9" hidden="false" customHeight="false" outlineLevel="0" collapsed="false">
      <c r="AD45" s="464"/>
      <c r="AE45" s="464"/>
      <c r="AF45" s="464"/>
      <c r="AG45" s="464"/>
      <c r="AH45" s="464"/>
      <c r="AI45" s="464"/>
      <c r="AJ45" s="464"/>
      <c r="AK45" s="464"/>
      <c r="AL45" s="464"/>
      <c r="AM45" s="464"/>
      <c r="AN45" s="464"/>
      <c r="AO45" s="464"/>
      <c r="AP45" s="464"/>
      <c r="AQ45" s="464"/>
      <c r="AR45" s="464"/>
      <c r="AS45" s="464"/>
      <c r="AT45" s="464"/>
      <c r="AU45" s="464"/>
      <c r="AV45" s="464"/>
      <c r="AW45" s="464"/>
      <c r="AX45" s="464"/>
      <c r="AY45" s="464"/>
      <c r="AZ45" s="464"/>
      <c r="BA45" s="464"/>
      <c r="BB45" s="464"/>
      <c r="BC45" s="464"/>
    </row>
    <row r="46" customFormat="false" ht="12.9" hidden="false" customHeight="false" outlineLevel="0" collapsed="false">
      <c r="AD46" s="464"/>
      <c r="AE46" s="464"/>
      <c r="AF46" s="464"/>
      <c r="AG46" s="464"/>
      <c r="AH46" s="464"/>
      <c r="AI46" s="464"/>
      <c r="AJ46" s="464"/>
      <c r="AK46" s="464"/>
      <c r="AL46" s="464"/>
      <c r="AM46" s="464"/>
      <c r="AN46" s="464"/>
      <c r="AO46" s="464"/>
      <c r="AP46" s="464"/>
      <c r="AQ46" s="464"/>
      <c r="AR46" s="464"/>
      <c r="AS46" s="464"/>
      <c r="AT46" s="464"/>
      <c r="AU46" s="464"/>
      <c r="AV46" s="464"/>
      <c r="AW46" s="464"/>
      <c r="AX46" s="464"/>
      <c r="AY46" s="464"/>
      <c r="AZ46" s="464"/>
      <c r="BA46" s="464"/>
      <c r="BB46" s="464"/>
      <c r="BC46" s="464"/>
    </row>
    <row r="47" customFormat="false" ht="12.9" hidden="false" customHeight="false" outlineLevel="0" collapsed="false">
      <c r="AD47" s="464"/>
      <c r="AE47" s="464"/>
      <c r="AF47" s="464"/>
      <c r="AG47" s="464"/>
      <c r="AH47" s="464"/>
      <c r="AI47" s="464"/>
      <c r="AJ47" s="464"/>
      <c r="AK47" s="464"/>
      <c r="AL47" s="464"/>
      <c r="AM47" s="464"/>
      <c r="AN47" s="464"/>
      <c r="AO47" s="464"/>
      <c r="AP47" s="464"/>
      <c r="AQ47" s="464"/>
      <c r="AR47" s="464"/>
      <c r="AS47" s="464"/>
      <c r="AT47" s="464"/>
      <c r="AU47" s="464"/>
      <c r="AV47" s="464"/>
      <c r="AW47" s="464"/>
      <c r="AX47" s="464"/>
      <c r="AY47" s="464"/>
      <c r="AZ47" s="464"/>
      <c r="BA47" s="464"/>
      <c r="BB47" s="464"/>
      <c r="BC47" s="464"/>
    </row>
    <row r="48" customFormat="false" ht="12.9" hidden="false" customHeight="false" outlineLevel="0" collapsed="false">
      <c r="AD48" s="464"/>
      <c r="AE48" s="464"/>
      <c r="AF48" s="464"/>
      <c r="AG48" s="464"/>
      <c r="AH48" s="464"/>
      <c r="AI48" s="464"/>
      <c r="AJ48" s="464"/>
      <c r="AK48" s="464"/>
      <c r="AL48" s="464"/>
      <c r="AM48" s="464"/>
      <c r="AN48" s="464"/>
      <c r="AO48" s="464"/>
      <c r="AP48" s="464"/>
      <c r="AQ48" s="464"/>
      <c r="AR48" s="464"/>
      <c r="AS48" s="464"/>
      <c r="AT48" s="464"/>
      <c r="AU48" s="464"/>
      <c r="AV48" s="464"/>
      <c r="AW48" s="464"/>
      <c r="AX48" s="464"/>
      <c r="AY48" s="464"/>
      <c r="AZ48" s="464"/>
      <c r="BA48" s="464"/>
      <c r="BB48" s="464"/>
      <c r="BC48" s="464"/>
    </row>
    <row r="49" customFormat="false" ht="12.9" hidden="false" customHeight="false" outlineLevel="0" collapsed="false">
      <c r="AD49" s="464"/>
      <c r="AE49" s="464"/>
      <c r="AF49" s="464"/>
      <c r="AG49" s="464"/>
      <c r="AH49" s="464"/>
      <c r="AI49" s="464"/>
      <c r="AJ49" s="464"/>
      <c r="AK49" s="464"/>
      <c r="AL49" s="464"/>
      <c r="AM49" s="464"/>
      <c r="AN49" s="464"/>
      <c r="AO49" s="464"/>
      <c r="AP49" s="464"/>
      <c r="AQ49" s="464"/>
      <c r="AR49" s="464"/>
      <c r="AS49" s="464"/>
      <c r="AT49" s="464"/>
      <c r="AU49" s="464"/>
      <c r="AV49" s="464"/>
      <c r="AW49" s="464"/>
      <c r="AX49" s="464"/>
      <c r="AY49" s="464"/>
      <c r="AZ49" s="464"/>
      <c r="BA49" s="464"/>
      <c r="BB49" s="464"/>
      <c r="BC49" s="464"/>
    </row>
    <row r="50" customFormat="false" ht="12.9" hidden="false" customHeight="false" outlineLevel="0" collapsed="false">
      <c r="AD50" s="464"/>
      <c r="AE50" s="464"/>
      <c r="AF50" s="464"/>
      <c r="AG50" s="464"/>
      <c r="AH50" s="464"/>
      <c r="AI50" s="464"/>
      <c r="AJ50" s="464"/>
      <c r="AK50" s="464"/>
      <c r="AL50" s="464"/>
      <c r="AM50" s="464"/>
      <c r="AN50" s="464"/>
      <c r="AO50" s="464"/>
      <c r="AP50" s="464"/>
      <c r="AQ50" s="464"/>
      <c r="AR50" s="464"/>
      <c r="AS50" s="464"/>
      <c r="AT50" s="464"/>
      <c r="AU50" s="464"/>
      <c r="AV50" s="464"/>
      <c r="AW50" s="464"/>
      <c r="AX50" s="464"/>
      <c r="AY50" s="464"/>
      <c r="AZ50" s="464"/>
      <c r="BA50" s="464"/>
      <c r="BB50" s="464"/>
      <c r="BC50" s="464"/>
    </row>
    <row r="51" customFormat="false" ht="12.9" hidden="false" customHeight="false" outlineLevel="0" collapsed="false"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464"/>
      <c r="AO51" s="464"/>
      <c r="AP51" s="464"/>
      <c r="AQ51" s="464"/>
      <c r="AR51" s="464"/>
      <c r="AS51" s="464"/>
      <c r="AT51" s="464"/>
      <c r="AU51" s="464"/>
      <c r="AV51" s="464"/>
      <c r="AW51" s="464"/>
      <c r="AX51" s="464"/>
      <c r="AY51" s="464"/>
      <c r="AZ51" s="464"/>
      <c r="BA51" s="464"/>
      <c r="BB51" s="464"/>
      <c r="BC51" s="464"/>
    </row>
    <row r="52" customFormat="false" ht="12.9" hidden="false" customHeight="false" outlineLevel="0" collapsed="false">
      <c r="AD52" s="464"/>
      <c r="AE52" s="464"/>
      <c r="AF52" s="464"/>
      <c r="AG52" s="464"/>
      <c r="AH52" s="464"/>
      <c r="AI52" s="464"/>
      <c r="AJ52" s="464"/>
      <c r="AK52" s="464"/>
      <c r="AL52" s="464"/>
      <c r="AM52" s="464"/>
      <c r="AN52" s="464"/>
      <c r="AO52" s="464"/>
      <c r="AP52" s="464"/>
      <c r="AQ52" s="464"/>
      <c r="AR52" s="464"/>
      <c r="AS52" s="464"/>
      <c r="AT52" s="464"/>
      <c r="AU52" s="464"/>
      <c r="AV52" s="464"/>
      <c r="AW52" s="464"/>
      <c r="AX52" s="464"/>
      <c r="AY52" s="464"/>
      <c r="AZ52" s="464"/>
      <c r="BA52" s="464"/>
      <c r="BB52" s="464"/>
      <c r="BC52" s="464"/>
    </row>
    <row r="53" customFormat="false" ht="12.9" hidden="false" customHeight="false" outlineLevel="0" collapsed="false">
      <c r="AD53" s="464"/>
      <c r="AE53" s="464"/>
      <c r="AF53" s="464"/>
      <c r="AG53" s="464"/>
      <c r="AH53" s="464"/>
      <c r="AI53" s="464"/>
      <c r="AJ53" s="464"/>
      <c r="AK53" s="464"/>
      <c r="AL53" s="464"/>
      <c r="AM53" s="464"/>
      <c r="AN53" s="464"/>
      <c r="AO53" s="464"/>
      <c r="AP53" s="464"/>
      <c r="AQ53" s="464"/>
      <c r="AR53" s="464"/>
      <c r="AS53" s="464"/>
      <c r="AT53" s="464"/>
      <c r="AU53" s="464"/>
      <c r="AV53" s="464"/>
      <c r="AW53" s="464"/>
      <c r="AX53" s="464"/>
      <c r="AY53" s="464"/>
      <c r="AZ53" s="464"/>
      <c r="BA53" s="464"/>
      <c r="BB53" s="464"/>
      <c r="BC53" s="464"/>
    </row>
    <row r="54" customFormat="false" ht="12.9" hidden="false" customHeight="false" outlineLevel="0" collapsed="false">
      <c r="AD54" s="464"/>
      <c r="AE54" s="464"/>
      <c r="AF54" s="464"/>
      <c r="AG54" s="464"/>
      <c r="AH54" s="464"/>
      <c r="AI54" s="464"/>
      <c r="AJ54" s="464"/>
      <c r="AK54" s="464"/>
      <c r="AL54" s="464"/>
      <c r="AM54" s="464"/>
      <c r="AN54" s="464"/>
      <c r="AO54" s="464"/>
      <c r="AP54" s="464"/>
      <c r="AQ54" s="464"/>
      <c r="AR54" s="464"/>
      <c r="AS54" s="464"/>
      <c r="AT54" s="464"/>
      <c r="AU54" s="464"/>
      <c r="AV54" s="464"/>
      <c r="AW54" s="464"/>
      <c r="AX54" s="464"/>
      <c r="AY54" s="464"/>
      <c r="AZ54" s="464"/>
      <c r="BA54" s="464"/>
      <c r="BB54" s="464"/>
      <c r="BC54" s="464"/>
    </row>
    <row r="55" customFormat="false" ht="12.9" hidden="false" customHeight="false" outlineLevel="0" collapsed="false">
      <c r="AD55" s="464"/>
      <c r="AE55" s="464"/>
      <c r="AF55" s="464"/>
      <c r="AG55" s="464"/>
      <c r="AH55" s="464"/>
      <c r="AI55" s="464"/>
      <c r="AJ55" s="464"/>
      <c r="AK55" s="464"/>
      <c r="AL55" s="464"/>
      <c r="AM55" s="464"/>
      <c r="AN55" s="464"/>
      <c r="AO55" s="464"/>
      <c r="AP55" s="464"/>
      <c r="AQ55" s="464"/>
      <c r="AR55" s="464"/>
      <c r="AS55" s="464"/>
      <c r="AT55" s="464"/>
      <c r="AU55" s="464"/>
      <c r="AV55" s="464"/>
      <c r="AW55" s="464"/>
      <c r="AX55" s="464"/>
      <c r="AY55" s="464"/>
      <c r="AZ55" s="464"/>
      <c r="BA55" s="464"/>
      <c r="BB55" s="464"/>
      <c r="BC55" s="464"/>
    </row>
    <row r="56" customFormat="false" ht="12.9" hidden="false" customHeight="false" outlineLevel="0" collapsed="false">
      <c r="AD56" s="464"/>
      <c r="AE56" s="464"/>
      <c r="AF56" s="464"/>
      <c r="AG56" s="464"/>
      <c r="AH56" s="464"/>
      <c r="AI56" s="464"/>
      <c r="AJ56" s="464"/>
      <c r="AK56" s="464"/>
      <c r="AL56" s="464"/>
      <c r="AM56" s="464"/>
      <c r="AN56" s="464"/>
      <c r="AO56" s="464"/>
      <c r="AP56" s="464"/>
      <c r="AQ56" s="464"/>
      <c r="AR56" s="464"/>
      <c r="AS56" s="464"/>
      <c r="AT56" s="464"/>
      <c r="AU56" s="464"/>
      <c r="AV56" s="464"/>
      <c r="AW56" s="464"/>
      <c r="AX56" s="464"/>
      <c r="AY56" s="464"/>
      <c r="AZ56" s="464"/>
      <c r="BA56" s="464"/>
      <c r="BB56" s="464"/>
      <c r="BC56" s="464"/>
    </row>
    <row r="57" customFormat="false" ht="12.9" hidden="false" customHeight="false" outlineLevel="0" collapsed="false">
      <c r="AD57" s="464"/>
      <c r="AE57" s="464"/>
      <c r="AF57" s="464"/>
      <c r="AG57" s="464"/>
      <c r="AH57" s="464"/>
      <c r="AI57" s="464"/>
      <c r="AJ57" s="464"/>
      <c r="AK57" s="464"/>
      <c r="AL57" s="464"/>
      <c r="AM57" s="464"/>
      <c r="AN57" s="464"/>
      <c r="AO57" s="464"/>
      <c r="AP57" s="464"/>
      <c r="AQ57" s="464"/>
      <c r="AR57" s="464"/>
      <c r="AS57" s="464"/>
      <c r="AT57" s="464"/>
      <c r="AU57" s="464"/>
      <c r="AV57" s="464"/>
      <c r="AW57" s="464"/>
      <c r="AX57" s="464"/>
      <c r="AY57" s="464"/>
      <c r="AZ57" s="464"/>
      <c r="BA57" s="464"/>
      <c r="BB57" s="464"/>
      <c r="BC57" s="464"/>
    </row>
    <row r="58" customFormat="false" ht="12.9" hidden="false" customHeight="false" outlineLevel="0" collapsed="false">
      <c r="AD58" s="464"/>
      <c r="AE58" s="464"/>
      <c r="AF58" s="464"/>
      <c r="AG58" s="464"/>
      <c r="AH58" s="464"/>
      <c r="AI58" s="464"/>
      <c r="AJ58" s="464"/>
      <c r="AK58" s="464"/>
      <c r="AL58" s="464"/>
      <c r="AM58" s="464"/>
      <c r="AN58" s="464"/>
      <c r="AO58" s="464"/>
      <c r="AP58" s="464"/>
      <c r="AQ58" s="464"/>
      <c r="AR58" s="464"/>
      <c r="AS58" s="464"/>
      <c r="AT58" s="464"/>
      <c r="AU58" s="464"/>
      <c r="AV58" s="464"/>
      <c r="AW58" s="464"/>
      <c r="AX58" s="464"/>
      <c r="AY58" s="464"/>
      <c r="AZ58" s="464"/>
      <c r="BA58" s="464"/>
      <c r="BB58" s="464"/>
      <c r="BC58" s="464"/>
    </row>
    <row r="59" customFormat="false" ht="12.9" hidden="false" customHeight="false" outlineLevel="0" collapsed="false">
      <c r="AD59" s="464"/>
      <c r="AE59" s="464"/>
      <c r="AF59" s="464"/>
      <c r="AG59" s="464"/>
      <c r="AH59" s="464"/>
      <c r="AI59" s="464"/>
      <c r="AJ59" s="464"/>
      <c r="AK59" s="464"/>
      <c r="AL59" s="464"/>
      <c r="AM59" s="464"/>
      <c r="AN59" s="464"/>
      <c r="AO59" s="464"/>
      <c r="AP59" s="464"/>
      <c r="AQ59" s="464"/>
      <c r="AR59" s="464"/>
      <c r="AS59" s="464"/>
      <c r="AT59" s="464"/>
      <c r="AU59" s="464"/>
      <c r="AV59" s="464"/>
      <c r="AW59" s="464"/>
      <c r="AX59" s="464"/>
      <c r="AY59" s="464"/>
      <c r="AZ59" s="464"/>
      <c r="BA59" s="464"/>
      <c r="BB59" s="464"/>
      <c r="BC59" s="464"/>
    </row>
    <row r="60" customFormat="false" ht="12.9" hidden="false" customHeight="false" outlineLevel="0" collapsed="false">
      <c r="AD60" s="464"/>
      <c r="AE60" s="464"/>
      <c r="AF60" s="464"/>
      <c r="AG60" s="464"/>
      <c r="AH60" s="464"/>
      <c r="AI60" s="464"/>
      <c r="AJ60" s="464"/>
      <c r="AK60" s="464"/>
      <c r="AL60" s="464"/>
      <c r="AM60" s="464"/>
      <c r="AN60" s="464"/>
      <c r="AO60" s="464"/>
      <c r="AP60" s="464"/>
      <c r="AQ60" s="464"/>
      <c r="AR60" s="464"/>
      <c r="AS60" s="464"/>
      <c r="AT60" s="464"/>
      <c r="AU60" s="464"/>
      <c r="AV60" s="464"/>
      <c r="AW60" s="464"/>
      <c r="AX60" s="464"/>
      <c r="AY60" s="464"/>
      <c r="AZ60" s="464"/>
      <c r="BA60" s="464"/>
      <c r="BB60" s="464"/>
      <c r="BC60" s="464"/>
    </row>
    <row r="61" customFormat="false" ht="12.9" hidden="false" customHeight="false" outlineLevel="0" collapsed="false">
      <c r="AD61" s="464"/>
      <c r="AE61" s="464"/>
      <c r="AF61" s="464"/>
      <c r="AG61" s="464"/>
      <c r="AH61" s="464"/>
      <c r="AI61" s="464"/>
      <c r="AJ61" s="464"/>
      <c r="AK61" s="464"/>
      <c r="AL61" s="464"/>
      <c r="AM61" s="464"/>
      <c r="AN61" s="464"/>
      <c r="AO61" s="464"/>
      <c r="AP61" s="464"/>
      <c r="AQ61" s="464"/>
      <c r="AR61" s="464"/>
      <c r="AS61" s="464"/>
      <c r="AT61" s="464"/>
      <c r="AU61" s="464"/>
      <c r="AV61" s="464"/>
      <c r="AW61" s="464"/>
      <c r="AX61" s="464"/>
      <c r="AY61" s="464"/>
      <c r="AZ61" s="464"/>
      <c r="BA61" s="464"/>
      <c r="BB61" s="464"/>
      <c r="BC61" s="464"/>
    </row>
    <row r="62" customFormat="false" ht="12.9" hidden="false" customHeight="false" outlineLevel="0" collapsed="false">
      <c r="AD62" s="464"/>
      <c r="AE62" s="464"/>
      <c r="AF62" s="464"/>
      <c r="AG62" s="464"/>
      <c r="AH62" s="464"/>
      <c r="AI62" s="464"/>
      <c r="AJ62" s="464"/>
      <c r="AK62" s="464"/>
      <c r="AL62" s="464"/>
      <c r="AM62" s="464"/>
      <c r="AN62" s="464"/>
      <c r="AO62" s="464"/>
      <c r="AP62" s="464"/>
      <c r="AQ62" s="464"/>
      <c r="AR62" s="464"/>
      <c r="AS62" s="464"/>
      <c r="AT62" s="464"/>
      <c r="AU62" s="464"/>
      <c r="AV62" s="464"/>
      <c r="AW62" s="464"/>
      <c r="AX62" s="464"/>
      <c r="AY62" s="464"/>
      <c r="AZ62" s="464"/>
      <c r="BA62" s="464"/>
      <c r="BB62" s="464"/>
      <c r="BC62" s="464"/>
    </row>
    <row r="63" customFormat="false" ht="12.9" hidden="false" customHeight="false" outlineLevel="0" collapsed="false">
      <c r="AD63" s="464"/>
      <c r="AE63" s="464"/>
      <c r="AF63" s="464"/>
      <c r="AG63" s="464"/>
      <c r="AH63" s="464"/>
      <c r="AI63" s="464"/>
      <c r="AJ63" s="464"/>
      <c r="AK63" s="464"/>
      <c r="AL63" s="464"/>
      <c r="AM63" s="464"/>
      <c r="AN63" s="464"/>
      <c r="AO63" s="464"/>
      <c r="AP63" s="464"/>
      <c r="AQ63" s="464"/>
      <c r="AR63" s="464"/>
      <c r="AS63" s="464"/>
      <c r="AT63" s="464"/>
      <c r="AU63" s="464"/>
      <c r="AV63" s="464"/>
      <c r="AW63" s="464"/>
      <c r="AX63" s="464"/>
      <c r="AY63" s="464"/>
      <c r="AZ63" s="464"/>
      <c r="BA63" s="464"/>
      <c r="BB63" s="464"/>
      <c r="BC63" s="464"/>
    </row>
    <row r="64" customFormat="false" ht="12.9" hidden="false" customHeight="false" outlineLevel="0" collapsed="false">
      <c r="AD64" s="464"/>
      <c r="AE64" s="464"/>
      <c r="AF64" s="464"/>
      <c r="AG64" s="464"/>
      <c r="AH64" s="464"/>
      <c r="AI64" s="464"/>
      <c r="AJ64" s="464"/>
      <c r="AK64" s="464"/>
      <c r="AL64" s="464"/>
      <c r="AM64" s="464"/>
      <c r="AN64" s="464"/>
      <c r="AO64" s="464"/>
      <c r="AP64" s="464"/>
      <c r="AQ64" s="464"/>
      <c r="AR64" s="464"/>
      <c r="AS64" s="464"/>
      <c r="AT64" s="464"/>
      <c r="AU64" s="464"/>
      <c r="AV64" s="464"/>
      <c r="AW64" s="464"/>
      <c r="AX64" s="464"/>
      <c r="AY64" s="464"/>
      <c r="AZ64" s="464"/>
      <c r="BA64" s="464"/>
      <c r="BB64" s="464"/>
      <c r="BC64" s="464"/>
    </row>
    <row r="65" customFormat="false" ht="12.9" hidden="false" customHeight="false" outlineLevel="0" collapsed="false">
      <c r="AD65" s="464"/>
      <c r="AE65" s="464"/>
      <c r="AF65" s="464"/>
      <c r="AG65" s="464"/>
      <c r="AH65" s="464"/>
      <c r="AI65" s="464"/>
      <c r="AJ65" s="464"/>
      <c r="AK65" s="464"/>
      <c r="AL65" s="464"/>
      <c r="AM65" s="464"/>
      <c r="AN65" s="464"/>
      <c r="AO65" s="464"/>
      <c r="AP65" s="464"/>
      <c r="AQ65" s="464"/>
      <c r="AR65" s="464"/>
      <c r="AS65" s="464"/>
      <c r="AT65" s="464"/>
      <c r="AU65" s="464"/>
      <c r="AV65" s="464"/>
      <c r="AW65" s="464"/>
      <c r="AX65" s="464"/>
      <c r="AY65" s="464"/>
      <c r="AZ65" s="464"/>
      <c r="BA65" s="464"/>
      <c r="BB65" s="464"/>
      <c r="BC65" s="464"/>
    </row>
    <row r="66" customFormat="false" ht="12.9" hidden="false" customHeight="false" outlineLevel="0" collapsed="false">
      <c r="AD66" s="464"/>
      <c r="AE66" s="464"/>
      <c r="AF66" s="464"/>
      <c r="AG66" s="464"/>
      <c r="AH66" s="464"/>
      <c r="AI66" s="464"/>
      <c r="AJ66" s="464"/>
      <c r="AK66" s="464"/>
      <c r="AL66" s="464"/>
      <c r="AM66" s="464"/>
      <c r="AN66" s="464"/>
      <c r="AO66" s="464"/>
      <c r="AP66" s="464"/>
      <c r="AQ66" s="464"/>
      <c r="AR66" s="464"/>
      <c r="AS66" s="464"/>
      <c r="AT66" s="464"/>
      <c r="AU66" s="464"/>
      <c r="AV66" s="464"/>
      <c r="AW66" s="464"/>
      <c r="AX66" s="464"/>
      <c r="AY66" s="464"/>
      <c r="AZ66" s="464"/>
      <c r="BA66" s="464"/>
      <c r="BB66" s="464"/>
      <c r="BC66" s="464"/>
    </row>
    <row r="67" customFormat="false" ht="12.9" hidden="false" customHeight="false" outlineLevel="0" collapsed="false"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  <c r="AN67" s="464"/>
      <c r="AO67" s="464"/>
      <c r="AP67" s="464"/>
      <c r="AQ67" s="464"/>
      <c r="AR67" s="464"/>
      <c r="AS67" s="464"/>
      <c r="AT67" s="464"/>
      <c r="AU67" s="464"/>
      <c r="AV67" s="464"/>
      <c r="AW67" s="464"/>
      <c r="AX67" s="464"/>
      <c r="AY67" s="464"/>
      <c r="AZ67" s="464"/>
      <c r="BA67" s="464"/>
      <c r="BB67" s="464"/>
      <c r="BC67" s="464"/>
    </row>
    <row r="68" customFormat="false" ht="12.9" hidden="false" customHeight="false" outlineLevel="0" collapsed="false">
      <c r="AD68" s="464"/>
      <c r="AE68" s="464"/>
      <c r="AF68" s="464"/>
      <c r="AG68" s="464"/>
      <c r="AH68" s="464"/>
      <c r="AI68" s="464"/>
      <c r="AJ68" s="464"/>
      <c r="AK68" s="464"/>
      <c r="AL68" s="464"/>
      <c r="AM68" s="464"/>
      <c r="AN68" s="464"/>
      <c r="AO68" s="464"/>
      <c r="AP68" s="464"/>
      <c r="AQ68" s="464"/>
      <c r="AR68" s="464"/>
      <c r="AS68" s="464"/>
      <c r="AT68" s="464"/>
      <c r="AU68" s="464"/>
      <c r="AV68" s="464"/>
      <c r="AW68" s="464"/>
      <c r="AX68" s="464"/>
      <c r="AY68" s="464"/>
      <c r="AZ68" s="464"/>
      <c r="BA68" s="464"/>
      <c r="BB68" s="464"/>
      <c r="BC68" s="464"/>
    </row>
    <row r="69" customFormat="false" ht="12.9" hidden="false" customHeight="false" outlineLevel="0" collapsed="false">
      <c r="AD69" s="464"/>
      <c r="AE69" s="464"/>
      <c r="AF69" s="464"/>
      <c r="AG69" s="464"/>
      <c r="AH69" s="464"/>
      <c r="AI69" s="464"/>
      <c r="AJ69" s="464"/>
      <c r="AK69" s="464"/>
      <c r="AL69" s="464"/>
      <c r="AM69" s="464"/>
      <c r="AN69" s="464"/>
      <c r="AO69" s="464"/>
      <c r="AP69" s="464"/>
      <c r="AQ69" s="464"/>
      <c r="AR69" s="464"/>
      <c r="AS69" s="464"/>
      <c r="AT69" s="464"/>
      <c r="AU69" s="464"/>
      <c r="AV69" s="464"/>
      <c r="AW69" s="464"/>
      <c r="AX69" s="464"/>
      <c r="AY69" s="464"/>
      <c r="AZ69" s="464"/>
      <c r="BA69" s="464"/>
      <c r="BB69" s="464"/>
      <c r="BC69" s="464"/>
    </row>
    <row r="70" customFormat="false" ht="12.9" hidden="false" customHeight="false" outlineLevel="0" collapsed="false"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4"/>
      <c r="AP70" s="464"/>
      <c r="AQ70" s="464"/>
      <c r="AR70" s="464"/>
      <c r="AS70" s="464"/>
      <c r="AT70" s="464"/>
      <c r="AU70" s="464"/>
      <c r="AV70" s="464"/>
      <c r="AW70" s="464"/>
      <c r="AX70" s="464"/>
      <c r="AY70" s="464"/>
      <c r="AZ70" s="464"/>
      <c r="BA70" s="464"/>
      <c r="BB70" s="464"/>
      <c r="BC70" s="464"/>
    </row>
    <row r="71" customFormat="false" ht="12.9" hidden="false" customHeight="false" outlineLevel="0" collapsed="false"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  <c r="AN71" s="464"/>
      <c r="AO71" s="464"/>
      <c r="AP71" s="464"/>
      <c r="AQ71" s="464"/>
      <c r="AR71" s="464"/>
      <c r="AS71" s="464"/>
      <c r="AT71" s="464"/>
      <c r="AU71" s="464"/>
      <c r="AV71" s="464"/>
      <c r="AW71" s="464"/>
      <c r="AX71" s="464"/>
      <c r="AY71" s="464"/>
      <c r="AZ71" s="464"/>
      <c r="BA71" s="464"/>
      <c r="BB71" s="464"/>
      <c r="BC71" s="464"/>
    </row>
    <row r="72" customFormat="false" ht="12.9" hidden="false" customHeight="false" outlineLevel="0" collapsed="false"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  <c r="AP72" s="464"/>
      <c r="AQ72" s="464"/>
      <c r="AR72" s="464"/>
      <c r="AS72" s="464"/>
      <c r="AT72" s="464"/>
      <c r="AU72" s="464"/>
      <c r="AV72" s="464"/>
      <c r="AW72" s="464"/>
      <c r="AX72" s="464"/>
      <c r="AY72" s="464"/>
      <c r="AZ72" s="464"/>
      <c r="BA72" s="464"/>
      <c r="BB72" s="464"/>
      <c r="BC72" s="464"/>
    </row>
    <row r="73" customFormat="false" ht="12.9" hidden="false" customHeight="false" outlineLevel="0" collapsed="false"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  <c r="AP73" s="464"/>
      <c r="AQ73" s="464"/>
      <c r="AR73" s="464"/>
      <c r="AS73" s="464"/>
      <c r="AT73" s="464"/>
      <c r="AU73" s="464"/>
      <c r="AV73" s="464"/>
      <c r="AW73" s="464"/>
      <c r="AX73" s="464"/>
      <c r="AY73" s="464"/>
      <c r="AZ73" s="464"/>
      <c r="BA73" s="464"/>
      <c r="BB73" s="464"/>
      <c r="BC73" s="464"/>
    </row>
    <row r="74" customFormat="false" ht="12.9" hidden="false" customHeight="false" outlineLevel="0" collapsed="false"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4"/>
      <c r="AP74" s="464"/>
      <c r="AQ74" s="464"/>
      <c r="AR74" s="464"/>
      <c r="AS74" s="464"/>
      <c r="AT74" s="464"/>
      <c r="AU74" s="464"/>
      <c r="AV74" s="464"/>
      <c r="AW74" s="464"/>
      <c r="AX74" s="464"/>
      <c r="AY74" s="464"/>
      <c r="AZ74" s="464"/>
      <c r="BA74" s="464"/>
      <c r="BB74" s="464"/>
      <c r="BC74" s="464"/>
    </row>
    <row r="75" customFormat="false" ht="12.9" hidden="false" customHeight="false" outlineLevel="0" collapsed="false">
      <c r="AD75" s="464"/>
      <c r="AE75" s="464"/>
      <c r="AF75" s="464"/>
      <c r="AG75" s="464"/>
      <c r="AH75" s="464"/>
      <c r="AI75" s="464"/>
      <c r="AJ75" s="464"/>
      <c r="AK75" s="464"/>
      <c r="AL75" s="464"/>
      <c r="AM75" s="464"/>
      <c r="AN75" s="464"/>
      <c r="AO75" s="464"/>
      <c r="AP75" s="464"/>
      <c r="AQ75" s="464"/>
      <c r="AR75" s="464"/>
      <c r="AS75" s="464"/>
      <c r="AT75" s="464"/>
      <c r="AU75" s="464"/>
      <c r="AV75" s="464"/>
      <c r="AW75" s="464"/>
      <c r="AX75" s="464"/>
      <c r="AY75" s="464"/>
      <c r="AZ75" s="464"/>
      <c r="BA75" s="464"/>
      <c r="BB75" s="464"/>
      <c r="BC75" s="464"/>
    </row>
    <row r="76" customFormat="false" ht="12.9" hidden="false" customHeight="false" outlineLevel="0" collapsed="false">
      <c r="AD76" s="464"/>
      <c r="AE76" s="464"/>
      <c r="AF76" s="464"/>
      <c r="AG76" s="464"/>
      <c r="AH76" s="464"/>
      <c r="AI76" s="464"/>
      <c r="AJ76" s="464"/>
      <c r="AK76" s="464"/>
      <c r="AL76" s="464"/>
      <c r="AM76" s="464"/>
      <c r="AN76" s="464"/>
      <c r="AO76" s="464"/>
      <c r="AP76" s="464"/>
      <c r="AQ76" s="464"/>
      <c r="AR76" s="464"/>
      <c r="AS76" s="464"/>
      <c r="AT76" s="464"/>
      <c r="AU76" s="464"/>
      <c r="AV76" s="464"/>
      <c r="AW76" s="464"/>
      <c r="AX76" s="464"/>
      <c r="AY76" s="464"/>
      <c r="AZ76" s="464"/>
      <c r="BA76" s="464"/>
      <c r="BB76" s="464"/>
      <c r="BC76" s="464"/>
    </row>
    <row r="77" customFormat="false" ht="12.9" hidden="false" customHeight="false" outlineLevel="0" collapsed="false"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  <c r="AN77" s="464"/>
      <c r="AO77" s="464"/>
      <c r="AP77" s="464"/>
      <c r="AQ77" s="464"/>
      <c r="AR77" s="464"/>
      <c r="AS77" s="464"/>
      <c r="AT77" s="464"/>
      <c r="AU77" s="464"/>
      <c r="AV77" s="464"/>
      <c r="AW77" s="464"/>
      <c r="AX77" s="464"/>
      <c r="AY77" s="464"/>
      <c r="AZ77" s="464"/>
      <c r="BA77" s="464"/>
      <c r="BB77" s="464"/>
      <c r="BC77" s="464"/>
    </row>
    <row r="78" customFormat="false" ht="12.9" hidden="false" customHeight="false" outlineLevel="0" collapsed="false"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  <c r="AN78" s="464"/>
      <c r="AO78" s="464"/>
      <c r="AP78" s="464"/>
      <c r="AQ78" s="464"/>
      <c r="AR78" s="464"/>
      <c r="AS78" s="464"/>
      <c r="AT78" s="464"/>
      <c r="AU78" s="464"/>
      <c r="AV78" s="464"/>
      <c r="AW78" s="464"/>
      <c r="AX78" s="464"/>
      <c r="AY78" s="464"/>
      <c r="AZ78" s="464"/>
      <c r="BA78" s="464"/>
      <c r="BB78" s="464"/>
      <c r="BC78" s="464"/>
    </row>
    <row r="79" customFormat="false" ht="12.9" hidden="false" customHeight="false" outlineLevel="0" collapsed="false">
      <c r="AD79" s="464"/>
      <c r="AE79" s="464"/>
      <c r="AF79" s="464"/>
      <c r="AG79" s="464"/>
      <c r="AH79" s="464"/>
      <c r="AI79" s="464"/>
      <c r="AJ79" s="464"/>
      <c r="AK79" s="464"/>
      <c r="AL79" s="464"/>
      <c r="AM79" s="464"/>
      <c r="AN79" s="464"/>
      <c r="AO79" s="464"/>
      <c r="AP79" s="464"/>
      <c r="AQ79" s="464"/>
      <c r="AR79" s="464"/>
      <c r="AS79" s="464"/>
      <c r="AT79" s="464"/>
      <c r="AU79" s="464"/>
      <c r="AV79" s="464"/>
      <c r="AW79" s="464"/>
      <c r="AX79" s="464"/>
      <c r="AY79" s="464"/>
      <c r="AZ79" s="464"/>
      <c r="BA79" s="464"/>
      <c r="BB79" s="464"/>
      <c r="BC79" s="464"/>
    </row>
    <row r="80" customFormat="false" ht="12.9" hidden="false" customHeight="false" outlineLevel="0" collapsed="false"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  <c r="AN80" s="464"/>
      <c r="AO80" s="464"/>
      <c r="AP80" s="464"/>
      <c r="AQ80" s="464"/>
      <c r="AR80" s="464"/>
      <c r="AS80" s="464"/>
      <c r="AT80" s="464"/>
      <c r="AU80" s="464"/>
      <c r="AV80" s="464"/>
      <c r="AW80" s="464"/>
      <c r="AX80" s="464"/>
      <c r="AY80" s="464"/>
      <c r="AZ80" s="464"/>
      <c r="BA80" s="464"/>
      <c r="BB80" s="464"/>
      <c r="BC80" s="464"/>
    </row>
    <row r="81" customFormat="false" ht="12.9" hidden="false" customHeight="false" outlineLevel="0" collapsed="false"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  <c r="AN81" s="464"/>
      <c r="AO81" s="464"/>
      <c r="AP81" s="464"/>
      <c r="AQ81" s="464"/>
      <c r="AR81" s="464"/>
      <c r="AS81" s="464"/>
      <c r="AT81" s="464"/>
      <c r="AU81" s="464"/>
      <c r="AV81" s="464"/>
      <c r="AW81" s="464"/>
      <c r="AX81" s="464"/>
      <c r="AY81" s="464"/>
      <c r="AZ81" s="464"/>
      <c r="BA81" s="464"/>
      <c r="BB81" s="464"/>
      <c r="BC81" s="464"/>
    </row>
    <row r="82" customFormat="false" ht="12.9" hidden="false" customHeight="false" outlineLevel="0" collapsed="false"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  <c r="AN82" s="464"/>
      <c r="AO82" s="464"/>
      <c r="AP82" s="464"/>
      <c r="AQ82" s="464"/>
      <c r="AR82" s="464"/>
      <c r="AS82" s="464"/>
      <c r="AT82" s="464"/>
      <c r="AU82" s="464"/>
      <c r="AV82" s="464"/>
      <c r="AW82" s="464"/>
      <c r="AX82" s="464"/>
      <c r="AY82" s="464"/>
      <c r="AZ82" s="464"/>
      <c r="BA82" s="464"/>
      <c r="BB82" s="464"/>
      <c r="BC82" s="464"/>
    </row>
    <row r="83" customFormat="false" ht="12.9" hidden="false" customHeight="false" outlineLevel="0" collapsed="false"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  <c r="AN83" s="464"/>
      <c r="AO83" s="464"/>
      <c r="AP83" s="464"/>
      <c r="AQ83" s="464"/>
      <c r="AR83" s="464"/>
      <c r="AS83" s="464"/>
      <c r="AT83" s="464"/>
      <c r="AU83" s="464"/>
      <c r="AV83" s="464"/>
      <c r="AW83" s="464"/>
      <c r="AX83" s="464"/>
      <c r="AY83" s="464"/>
      <c r="AZ83" s="464"/>
      <c r="BA83" s="464"/>
      <c r="BB83" s="464"/>
      <c r="BC83" s="464"/>
    </row>
    <row r="84" customFormat="false" ht="12.9" hidden="false" customHeight="false" outlineLevel="0" collapsed="false">
      <c r="AD84" s="464"/>
      <c r="AE84" s="464"/>
      <c r="AF84" s="464"/>
      <c r="AG84" s="464"/>
      <c r="AH84" s="464"/>
      <c r="AI84" s="464"/>
      <c r="AJ84" s="464"/>
      <c r="AK84" s="464"/>
      <c r="AL84" s="464"/>
      <c r="AM84" s="464"/>
      <c r="AN84" s="464"/>
      <c r="AO84" s="464"/>
      <c r="AP84" s="464"/>
      <c r="AQ84" s="464"/>
      <c r="AR84" s="464"/>
      <c r="AS84" s="464"/>
      <c r="AT84" s="464"/>
      <c r="AU84" s="464"/>
      <c r="AV84" s="464"/>
      <c r="AW84" s="464"/>
      <c r="AX84" s="464"/>
      <c r="AY84" s="464"/>
      <c r="AZ84" s="464"/>
      <c r="BA84" s="464"/>
      <c r="BB84" s="464"/>
      <c r="BC84" s="464"/>
    </row>
    <row r="85" customFormat="false" ht="12.9" hidden="false" customHeight="false" outlineLevel="0" collapsed="false">
      <c r="AD85" s="464"/>
      <c r="AE85" s="464"/>
      <c r="AF85" s="464"/>
      <c r="AG85" s="464"/>
      <c r="AH85" s="464"/>
      <c r="AI85" s="464"/>
      <c r="AJ85" s="464"/>
      <c r="AK85" s="464"/>
      <c r="AL85" s="464"/>
      <c r="AM85" s="464"/>
      <c r="AN85" s="464"/>
      <c r="AO85" s="464"/>
      <c r="AP85" s="464"/>
      <c r="AQ85" s="464"/>
      <c r="AR85" s="464"/>
      <c r="AS85" s="464"/>
      <c r="AT85" s="464"/>
      <c r="AU85" s="464"/>
      <c r="AV85" s="464"/>
      <c r="AW85" s="464"/>
      <c r="AX85" s="464"/>
      <c r="AY85" s="464"/>
      <c r="AZ85" s="464"/>
      <c r="BA85" s="464"/>
      <c r="BB85" s="464"/>
      <c r="BC85" s="464"/>
    </row>
    <row r="86" customFormat="false" ht="12.9" hidden="false" customHeight="false" outlineLevel="0" collapsed="false">
      <c r="AD86" s="464"/>
      <c r="AE86" s="464"/>
      <c r="AF86" s="464"/>
      <c r="AG86" s="464"/>
      <c r="AH86" s="464"/>
      <c r="AI86" s="464"/>
      <c r="AJ86" s="464"/>
      <c r="AK86" s="464"/>
      <c r="AL86" s="464"/>
      <c r="AM86" s="464"/>
      <c r="AN86" s="464"/>
      <c r="AO86" s="464"/>
      <c r="AP86" s="464"/>
      <c r="AQ86" s="464"/>
      <c r="AR86" s="464"/>
      <c r="AS86" s="464"/>
      <c r="AT86" s="464"/>
      <c r="AU86" s="464"/>
      <c r="AV86" s="464"/>
      <c r="AW86" s="464"/>
      <c r="AX86" s="464"/>
      <c r="AY86" s="464"/>
      <c r="AZ86" s="464"/>
      <c r="BA86" s="464"/>
      <c r="BB86" s="464"/>
      <c r="BC86" s="464"/>
    </row>
    <row r="87" customFormat="false" ht="12.9" hidden="false" customHeight="false" outlineLevel="0" collapsed="false">
      <c r="AD87" s="464"/>
      <c r="AE87" s="464"/>
      <c r="AF87" s="464"/>
      <c r="AG87" s="464"/>
      <c r="AH87" s="464"/>
      <c r="AI87" s="464"/>
      <c r="AJ87" s="464"/>
      <c r="AK87" s="464"/>
      <c r="AL87" s="464"/>
      <c r="AM87" s="464"/>
      <c r="AN87" s="464"/>
      <c r="AO87" s="464"/>
      <c r="AP87" s="464"/>
      <c r="AQ87" s="464"/>
      <c r="AR87" s="464"/>
      <c r="AS87" s="464"/>
      <c r="AT87" s="464"/>
      <c r="AU87" s="464"/>
      <c r="AV87" s="464"/>
      <c r="AW87" s="464"/>
      <c r="AX87" s="464"/>
      <c r="AY87" s="464"/>
      <c r="AZ87" s="464"/>
      <c r="BA87" s="464"/>
      <c r="BB87" s="464"/>
      <c r="BC87" s="464"/>
    </row>
    <row r="88" customFormat="false" ht="12.9" hidden="false" customHeight="false" outlineLevel="0" collapsed="false">
      <c r="AD88" s="464"/>
      <c r="AE88" s="464"/>
      <c r="AF88" s="464"/>
      <c r="AG88" s="464"/>
      <c r="AH88" s="464"/>
      <c r="AI88" s="464"/>
      <c r="AJ88" s="464"/>
      <c r="AK88" s="464"/>
      <c r="AL88" s="464"/>
      <c r="AM88" s="464"/>
      <c r="AN88" s="464"/>
      <c r="AO88" s="464"/>
      <c r="AP88" s="464"/>
      <c r="AQ88" s="464"/>
      <c r="AR88" s="464"/>
      <c r="AS88" s="464"/>
      <c r="AT88" s="464"/>
      <c r="AU88" s="464"/>
      <c r="AV88" s="464"/>
      <c r="AW88" s="464"/>
      <c r="AX88" s="464"/>
      <c r="AY88" s="464"/>
      <c r="AZ88" s="464"/>
      <c r="BA88" s="464"/>
      <c r="BB88" s="464"/>
      <c r="BC88" s="464"/>
    </row>
    <row r="89" customFormat="false" ht="12.9" hidden="false" customHeight="false" outlineLevel="0" collapsed="false">
      <c r="AD89" s="464"/>
      <c r="AE89" s="464"/>
      <c r="AF89" s="464"/>
      <c r="AG89" s="464"/>
      <c r="AH89" s="464"/>
      <c r="AI89" s="464"/>
      <c r="AJ89" s="464"/>
      <c r="AK89" s="464"/>
      <c r="AL89" s="464"/>
      <c r="AM89" s="464"/>
      <c r="AN89" s="464"/>
      <c r="AO89" s="464"/>
      <c r="AP89" s="464"/>
      <c r="AQ89" s="464"/>
      <c r="AR89" s="464"/>
      <c r="AS89" s="464"/>
      <c r="AT89" s="464"/>
      <c r="AU89" s="464"/>
      <c r="AV89" s="464"/>
      <c r="AW89" s="464"/>
      <c r="AX89" s="464"/>
      <c r="AY89" s="464"/>
      <c r="AZ89" s="464"/>
      <c r="BA89" s="464"/>
      <c r="BB89" s="464"/>
      <c r="BC89" s="464"/>
    </row>
    <row r="90" customFormat="false" ht="12.9" hidden="false" customHeight="false" outlineLevel="0" collapsed="false">
      <c r="AD90" s="464"/>
      <c r="AE90" s="464"/>
      <c r="AF90" s="464"/>
      <c r="AG90" s="464"/>
      <c r="AH90" s="464"/>
      <c r="AI90" s="464"/>
      <c r="AJ90" s="464"/>
      <c r="AK90" s="464"/>
      <c r="AL90" s="464"/>
      <c r="AM90" s="464"/>
      <c r="AN90" s="464"/>
      <c r="AO90" s="464"/>
      <c r="AP90" s="464"/>
      <c r="AQ90" s="464"/>
      <c r="AR90" s="464"/>
      <c r="AS90" s="464"/>
      <c r="AT90" s="464"/>
      <c r="AU90" s="464"/>
      <c r="AV90" s="464"/>
      <c r="AW90" s="464"/>
      <c r="AX90" s="464"/>
      <c r="AY90" s="464"/>
      <c r="AZ90" s="464"/>
      <c r="BA90" s="464"/>
      <c r="BB90" s="464"/>
      <c r="BC90" s="464"/>
    </row>
    <row r="91" customFormat="false" ht="12.9" hidden="false" customHeight="false" outlineLevel="0" collapsed="false">
      <c r="AD91" s="464"/>
      <c r="AE91" s="464"/>
      <c r="AF91" s="464"/>
      <c r="AG91" s="464"/>
      <c r="AH91" s="464"/>
      <c r="AI91" s="464"/>
      <c r="AJ91" s="464"/>
      <c r="AK91" s="464"/>
      <c r="AL91" s="464"/>
      <c r="AM91" s="464"/>
      <c r="AN91" s="464"/>
      <c r="AO91" s="464"/>
      <c r="AP91" s="464"/>
      <c r="AQ91" s="464"/>
      <c r="AR91" s="464"/>
      <c r="AS91" s="464"/>
      <c r="AT91" s="464"/>
      <c r="AU91" s="464"/>
      <c r="AV91" s="464"/>
      <c r="AW91" s="464"/>
      <c r="AX91" s="464"/>
      <c r="AY91" s="464"/>
      <c r="AZ91" s="464"/>
      <c r="BA91" s="464"/>
      <c r="BB91" s="464"/>
      <c r="BC91" s="464"/>
    </row>
    <row r="92" customFormat="false" ht="12.9" hidden="false" customHeight="false" outlineLevel="0" collapsed="false">
      <c r="AD92" s="464"/>
      <c r="AE92" s="464"/>
      <c r="AF92" s="464"/>
      <c r="AG92" s="464"/>
      <c r="AH92" s="464"/>
      <c r="AI92" s="464"/>
      <c r="AJ92" s="464"/>
      <c r="AK92" s="464"/>
      <c r="AL92" s="464"/>
      <c r="AM92" s="464"/>
      <c r="AN92" s="464"/>
      <c r="AO92" s="464"/>
      <c r="AP92" s="464"/>
      <c r="AQ92" s="464"/>
      <c r="AR92" s="464"/>
      <c r="AS92" s="464"/>
      <c r="AT92" s="464"/>
      <c r="AU92" s="464"/>
      <c r="AV92" s="464"/>
      <c r="AW92" s="464"/>
      <c r="AX92" s="464"/>
      <c r="AY92" s="464"/>
      <c r="AZ92" s="464"/>
      <c r="BA92" s="464"/>
      <c r="BB92" s="464"/>
      <c r="BC92" s="464"/>
    </row>
    <row r="93" customFormat="false" ht="12.9" hidden="false" customHeight="false" outlineLevel="0" collapsed="false">
      <c r="AD93" s="464"/>
      <c r="AE93" s="464"/>
      <c r="AF93" s="464"/>
      <c r="AG93" s="464"/>
      <c r="AH93" s="464"/>
      <c r="AI93" s="464"/>
      <c r="AJ93" s="464"/>
      <c r="AK93" s="464"/>
      <c r="AL93" s="464"/>
      <c r="AM93" s="464"/>
      <c r="AN93" s="464"/>
      <c r="AO93" s="464"/>
      <c r="AP93" s="464"/>
      <c r="AQ93" s="464"/>
      <c r="AR93" s="464"/>
      <c r="AS93" s="464"/>
      <c r="AT93" s="464"/>
      <c r="AU93" s="464"/>
      <c r="AV93" s="464"/>
      <c r="AW93" s="464"/>
      <c r="AX93" s="464"/>
      <c r="AY93" s="464"/>
      <c r="AZ93" s="464"/>
      <c r="BA93" s="464"/>
      <c r="BB93" s="464"/>
      <c r="BC93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2" width="6.61"/>
    <col collapsed="false" customWidth="true" hidden="true" outlineLevel="0" max="28" min="20" style="2" width="6.61"/>
    <col collapsed="false" customWidth="true" hidden="false" outlineLevel="0" max="29" min="29" style="2" width="1.61"/>
    <col collapsed="false" customWidth="true" hidden="false" outlineLevel="0" max="46" min="30" style="420" width="6.61"/>
    <col collapsed="false" customWidth="true" hidden="true" outlineLevel="0" max="55" min="47" style="420" width="6.61"/>
  </cols>
  <sheetData>
    <row r="1" customFormat="false" ht="9" hidden="false" customHeight="true" outlineLevel="0" collapsed="false">
      <c r="A1" s="195" t="n">
        <v>1</v>
      </c>
      <c r="B1" s="196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6.3" hidden="false" customHeight="false" outlineLevel="0" collapsed="false">
      <c r="B2" s="197" t="s">
        <v>108</v>
      </c>
      <c r="C2" s="421" t="s">
        <v>109</v>
      </c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  <c r="S2" s="421"/>
      <c r="T2" s="421"/>
      <c r="U2" s="421"/>
      <c r="V2" s="421"/>
      <c r="W2" s="421"/>
      <c r="X2" s="421"/>
      <c r="Y2" s="421"/>
      <c r="Z2" s="421"/>
      <c r="AA2" s="421"/>
      <c r="AB2" s="421"/>
      <c r="AC2" s="263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423" t="s">
        <v>32</v>
      </c>
      <c r="D3" s="423"/>
      <c r="E3" s="423"/>
      <c r="F3" s="423"/>
      <c r="G3" s="423"/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264"/>
      <c r="AD3" s="17" t="s">
        <v>5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424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384"/>
      <c r="AD4" s="425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426" t="n">
        <f aca="false">1/$A$1*[1]TimberSectorMinusCoreVPAExp!B$263</f>
        <v>0.908568786620102</v>
      </c>
      <c r="D5" s="268" t="n">
        <f aca="false">1/$A$1*[1]TimberSectorMinusCoreVPAExp!C$263</f>
        <v>1.04398207759881</v>
      </c>
      <c r="E5" s="268" t="n">
        <f aca="false">1/$A$1*[1]TimberSectorMinusCoreVPAExp!D$263</f>
        <v>1.10598053557896</v>
      </c>
      <c r="F5" s="268" t="n">
        <f aca="false">1/$A$1*[1]TimberSectorMinusCoreVPAExp!E$263</f>
        <v>1.18617754783233</v>
      </c>
      <c r="G5" s="268" t="n">
        <f aca="false">1/$A$1*[1]TimberSectorMinusCoreVPAExp!F$263</f>
        <v>1.50353489347367</v>
      </c>
      <c r="H5" s="268" t="n">
        <f aca="false">1/$A$1*[1]TimberSectorMinusCoreVPAExp!G$263</f>
        <v>1.6692821899251</v>
      </c>
      <c r="I5" s="268" t="n">
        <f aca="false">1/$A$1*[1]TimberSectorMinusCoreVPAExp!H$263</f>
        <v>1.77473011161286</v>
      </c>
      <c r="J5" s="268" t="n">
        <f aca="false">1/$A$1*[1]TimberSectorMinusCoreVPAExp!I$263</f>
        <v>1.75645098592194</v>
      </c>
      <c r="K5" s="268" t="n">
        <f aca="false">1/$A$1*[1]TimberSectorMinusCoreVPAExp!J$263</f>
        <v>1.58964156670735</v>
      </c>
      <c r="L5" s="268" t="n">
        <f aca="false">1/$A$1*[1]TimberSectorMinusCoreVPAExp!K$263</f>
        <v>1.25726103161415</v>
      </c>
      <c r="M5" s="268" t="n">
        <f aca="false">1/$A$1*[1]TimberSectorMinusCoreVPAExp!L$263</f>
        <v>1.50641402559131</v>
      </c>
      <c r="N5" s="268" t="n">
        <f aca="false">1/$A$1*[1]TimberSectorMinusCoreVPAExp!M$263</f>
        <v>1.80114252183843</v>
      </c>
      <c r="O5" s="268" t="n">
        <f aca="false">1/$A$1*[1]TimberSectorMinusCoreVPAExp!N$263</f>
        <v>1.82753516368097</v>
      </c>
      <c r="P5" s="268" t="n">
        <f aca="false">1/$A$1*[1]TimberSectorMinusCoreVPAExp!O$263</f>
        <v>2.02892062011843</v>
      </c>
      <c r="Q5" s="268" t="n">
        <f aca="false">1/$A$1*[1]TimberSectorMinusCoreVPAExp!P$263</f>
        <v>1.87812050867329</v>
      </c>
      <c r="R5" s="268" t="n">
        <f aca="false">1/$A$1*[1]TimberSectorMinusCoreVPAExp!Q$263</f>
        <v>2.28727425105806</v>
      </c>
      <c r="S5" s="268" t="n">
        <f aca="false">1/$A$1*[1]TimberSectorMinusCoreVPAExp!R$263</f>
        <v>2.40001233894107</v>
      </c>
      <c r="T5" s="268" t="n">
        <f aca="false">1/$A$1*[1]TimberSectorMinusCoreVPAExp!S$263</f>
        <v>0</v>
      </c>
      <c r="U5" s="268" t="n">
        <f aca="false">1/$A$1*[1]TimberSectorMinusCoreVPAExp!T$263</f>
        <v>0</v>
      </c>
      <c r="V5" s="268" t="n">
        <f aca="false">1/$A$1*[1]TimberSectorMinusCoreVPAExp!U$263</f>
        <v>0</v>
      </c>
      <c r="W5" s="268" t="n">
        <f aca="false">1/$A$1*[1]TimberSectorMinusCoreVPAExp!V$263</f>
        <v>0</v>
      </c>
      <c r="X5" s="268" t="n">
        <f aca="false">1/$A$1*[1]TimberSectorMinusCoreVPAExp!W$263</f>
        <v>0</v>
      </c>
      <c r="Y5" s="268" t="n">
        <f aca="false">1/$A$1*[1]TimberSectorMinusCoreVPAExp!X$263</f>
        <v>0</v>
      </c>
      <c r="Z5" s="268" t="n">
        <f aca="false">1/$A$1*[1]TimberSectorMinusCoreVPAExp!Y$263</f>
        <v>0</v>
      </c>
      <c r="AA5" s="268" t="n">
        <f aca="false">1/$A$1*[1]TimberSectorMinusCoreVPAExp!Z$263</f>
        <v>0</v>
      </c>
      <c r="AB5" s="269" t="n">
        <f aca="false">1/$A$1*[1]TimberSectorMinusCoreVPAExp!AA$263</f>
        <v>0</v>
      </c>
      <c r="AC5" s="264"/>
      <c r="AD5" s="427" t="n">
        <f aca="false">1/1000*[1]TimberSectorMinusCoreVPAExp!AB$263</f>
        <v>0.206994785833761</v>
      </c>
      <c r="AE5" s="428" t="n">
        <f aca="false">1/1000*[1]TimberSectorMinusCoreVPAExp!AC$263</f>
        <v>0.2593313994104</v>
      </c>
      <c r="AF5" s="428" t="n">
        <f aca="false">1/1000*[1]TimberSectorMinusCoreVPAExp!AD$263</f>
        <v>0.2254411163136</v>
      </c>
      <c r="AG5" s="428" t="n">
        <f aca="false">1/1000*[1]TimberSectorMinusCoreVPAExp!AE$263</f>
        <v>0.411203648856</v>
      </c>
      <c r="AH5" s="428" t="n">
        <f aca="false">1/1000*[1]TimberSectorMinusCoreVPAExp!AF$263</f>
        <v>0.6148755538471</v>
      </c>
      <c r="AI5" s="428" t="n">
        <f aca="false">1/1000*[1]TimberSectorMinusCoreVPAExp!AG$263</f>
        <v>0.7073827132515</v>
      </c>
      <c r="AJ5" s="428" t="n">
        <f aca="false">1/1000*[1]TimberSectorMinusCoreVPAExp!AH$263</f>
        <v>0.769620095336</v>
      </c>
      <c r="AK5" s="428" t="n">
        <f aca="false">1/1000*[1]TimberSectorMinusCoreVPAExp!AI$263</f>
        <v>0.970425248967</v>
      </c>
      <c r="AL5" s="428" t="n">
        <f aca="false">1/1000*[1]TimberSectorMinusCoreVPAExp!AJ$263</f>
        <v>1.0125543441852</v>
      </c>
      <c r="AM5" s="428" t="n">
        <f aca="false">1/1000*[1]TimberSectorMinusCoreVPAExp!AK$263</f>
        <v>0.7437898247604</v>
      </c>
      <c r="AN5" s="428" t="n">
        <f aca="false">1/1000*[1]TimberSectorMinusCoreVPAExp!AL$263</f>
        <v>0.7964430344964</v>
      </c>
      <c r="AO5" s="428" t="n">
        <f aca="false">1/1000*[1]TimberSectorMinusCoreVPAExp!AM$263</f>
        <v>1.166807725872</v>
      </c>
      <c r="AP5" s="428" t="n">
        <f aca="false">1/1000*[1]TimberSectorMinusCoreVPAExp!AN$263</f>
        <v>1.110543359728</v>
      </c>
      <c r="AQ5" s="428" t="n">
        <f aca="false">1/1000*[1]TimberSectorMinusCoreVPAExp!AO$263</f>
        <v>1.234268765487</v>
      </c>
      <c r="AR5" s="428" t="n">
        <f aca="false">1/1000*[1]TimberSectorMinusCoreVPAExp!AP$263</f>
        <v>1.2941877929415</v>
      </c>
      <c r="AS5" s="428" t="n">
        <f aca="false">1/1000*[1]TimberSectorMinusCoreVPAExp!AQ$263</f>
        <v>1.196235823762</v>
      </c>
      <c r="AT5" s="428" t="n">
        <f aca="false">1/1000*[1]TimberSectorMinusCoreVPAExp!AR$263</f>
        <v>1.2528452398601</v>
      </c>
      <c r="AU5" s="428" t="n">
        <f aca="false">1/1000*[1]TimberSectorMinusCoreVPAExp!AS$263</f>
        <v>0</v>
      </c>
      <c r="AV5" s="428" t="n">
        <f aca="false">1/1000*[1]TimberSectorMinusCoreVPAExp!AT$263</f>
        <v>0</v>
      </c>
      <c r="AW5" s="428" t="n">
        <f aca="false">1/1000*[1]TimberSectorMinusCoreVPAExp!AU$263</f>
        <v>0</v>
      </c>
      <c r="AX5" s="428" t="n">
        <f aca="false">1/1000*[1]TimberSectorMinusCoreVPAExp!AV$263</f>
        <v>0</v>
      </c>
      <c r="AY5" s="428" t="n">
        <f aca="false">1/1000*[1]TimberSectorMinusCoreVPAExp!AW$263</f>
        <v>0</v>
      </c>
      <c r="AZ5" s="428" t="n">
        <f aca="false">1/1000*[1]TimberSectorMinusCoreVPAExp!AX$263</f>
        <v>0</v>
      </c>
      <c r="BA5" s="428" t="n">
        <f aca="false">1/1000*[1]TimberSectorMinusCoreVPAExp!AY$263</f>
        <v>0</v>
      </c>
      <c r="BB5" s="428" t="n">
        <f aca="false">1/1000*[1]TimberSectorMinusCoreVPAExp!AZ$263</f>
        <v>0</v>
      </c>
      <c r="BC5" s="429" t="n">
        <f aca="false">1/1000*[1]TimberSectorMinusCoreVPAExp!BA$263</f>
        <v>0</v>
      </c>
      <c r="BD5" s="14"/>
    </row>
    <row r="6" customFormat="false" ht="17.15" hidden="false" customHeight="true" outlineLevel="0" collapsed="false">
      <c r="B6" s="211" t="s">
        <v>65</v>
      </c>
      <c r="C6" s="430" t="n">
        <f aca="false">1/$A$1*[1]TimberSectorMinusCoreVPAExp!B$266</f>
        <v>1.504E-006</v>
      </c>
      <c r="D6" s="276" t="n">
        <f aca="false">1/$A$1*[1]TimberSectorMinusCoreVPAExp!C$266</f>
        <v>0</v>
      </c>
      <c r="E6" s="276" t="n">
        <f aca="false">1/$A$1*[1]TimberSectorMinusCoreVPAExp!D$266</f>
        <v>4.4615E-005</v>
      </c>
      <c r="F6" s="276" t="n">
        <f aca="false">1/$A$1*[1]TimberSectorMinusCoreVPAExp!E$266</f>
        <v>0.00018830805797101</v>
      </c>
      <c r="G6" s="276" t="n">
        <f aca="false">1/$A$1*[1]TimberSectorMinusCoreVPAExp!F$266</f>
        <v>0.009248065</v>
      </c>
      <c r="H6" s="276" t="n">
        <f aca="false">1/$A$1*[1]TimberSectorMinusCoreVPAExp!G$266</f>
        <v>0.00032445</v>
      </c>
      <c r="I6" s="276" t="n">
        <f aca="false">1/$A$1*[1]TimberSectorMinusCoreVPAExp!H$266</f>
        <v>0.0007065525</v>
      </c>
      <c r="J6" s="276" t="n">
        <f aca="false">1/$A$1*[1]TimberSectorMinusCoreVPAExp!I$266</f>
        <v>0.0005836975</v>
      </c>
      <c r="K6" s="276" t="n">
        <f aca="false">1/$A$1*[1]TimberSectorMinusCoreVPAExp!J$266</f>
        <v>0.000221976666666668</v>
      </c>
      <c r="L6" s="276" t="n">
        <f aca="false">1/$A$1*[1]TimberSectorMinusCoreVPAExp!K$266</f>
        <v>0.000826593809523809</v>
      </c>
      <c r="M6" s="276" t="n">
        <f aca="false">1/$A$1*[1]TimberSectorMinusCoreVPAExp!L$266</f>
        <v>0.0014784655</v>
      </c>
      <c r="N6" s="276" t="n">
        <f aca="false">1/$A$1*[1]TimberSectorMinusCoreVPAExp!M$266</f>
        <v>0.001223602</v>
      </c>
      <c r="O6" s="276" t="n">
        <f aca="false">1/$A$1*[1]TimberSectorMinusCoreVPAExp!N$266</f>
        <v>0.00115626009516655</v>
      </c>
      <c r="P6" s="276" t="n">
        <f aca="false">1/$A$1*[1]TimberSectorMinusCoreVPAExp!O$266</f>
        <v>0.00142586933333333</v>
      </c>
      <c r="Q6" s="276" t="n">
        <f aca="false">1/$A$1*[1]TimberSectorMinusCoreVPAExp!P$266</f>
        <v>0.00296543054225939</v>
      </c>
      <c r="R6" s="276" t="n">
        <f aca="false">1/$A$1*[1]TimberSectorMinusCoreVPAExp!Q$266</f>
        <v>0.00318020947681509</v>
      </c>
      <c r="S6" s="276" t="n">
        <f aca="false">1/$A$1*[1]TimberSectorMinusCoreVPAExp!R$266</f>
        <v>0.00823271625</v>
      </c>
      <c r="T6" s="276" t="n">
        <f aca="false">1/$A$1*[1]TimberSectorMinusCoreVPAExp!S$266</f>
        <v>0</v>
      </c>
      <c r="U6" s="276" t="n">
        <f aca="false">1/$A$1*[1]TimberSectorMinusCoreVPAExp!T$266</f>
        <v>0</v>
      </c>
      <c r="V6" s="276" t="n">
        <f aca="false">1/$A$1*[1]TimberSectorMinusCoreVPAExp!U$266</f>
        <v>0</v>
      </c>
      <c r="W6" s="276" t="n">
        <f aca="false">1/$A$1*[1]TimberSectorMinusCoreVPAExp!V$266</f>
        <v>0</v>
      </c>
      <c r="X6" s="276" t="n">
        <f aca="false">1/$A$1*[1]TimberSectorMinusCoreVPAExp!W$266</f>
        <v>0</v>
      </c>
      <c r="Y6" s="276" t="n">
        <f aca="false">1/$A$1*[1]TimberSectorMinusCoreVPAExp!X$266</f>
        <v>0</v>
      </c>
      <c r="Z6" s="276" t="n">
        <f aca="false">1/$A$1*[1]TimberSectorMinusCoreVPAExp!Y$266</f>
        <v>0</v>
      </c>
      <c r="AA6" s="276" t="n">
        <f aca="false">1/$A$1*[1]TimberSectorMinusCoreVPAExp!Z$266</f>
        <v>0</v>
      </c>
      <c r="AB6" s="277" t="n">
        <f aca="false">1/$A$1*[1]TimberSectorMinusCoreVPAExp!AA$266</f>
        <v>0</v>
      </c>
      <c r="AC6" s="264"/>
      <c r="AD6" s="431" t="n">
        <f aca="false">1/1000*[1]TimberSectorMinusCoreVPAExp!AB$266</f>
        <v>6.087533283E-006</v>
      </c>
      <c r="AE6" s="276" t="n">
        <f aca="false">1/1000*[1]TimberSectorMinusCoreVPAExp!AC$266</f>
        <v>0</v>
      </c>
      <c r="AF6" s="276" t="n">
        <f aca="false">1/1000*[1]TimberSectorMinusCoreVPAExp!AD$266</f>
        <v>1.08309024E-005</v>
      </c>
      <c r="AG6" s="276" t="n">
        <f aca="false">1/1000*[1]TimberSectorMinusCoreVPAExp!AE$266</f>
        <v>4.93350255999996E-005</v>
      </c>
      <c r="AH6" s="276" t="n">
        <f aca="false">1/1000*[1]TimberSectorMinusCoreVPAExp!AF$266</f>
        <v>0.0011275182282</v>
      </c>
      <c r="AI6" s="276" t="n">
        <f aca="false">1/1000*[1]TimberSectorMinusCoreVPAExp!AG$266</f>
        <v>0.0001364093445</v>
      </c>
      <c r="AJ6" s="276" t="n">
        <f aca="false">1/1000*[1]TimberSectorMinusCoreVPAExp!AH$266</f>
        <v>0.000419728246</v>
      </c>
      <c r="AK6" s="276" t="n">
        <f aca="false">1/1000*[1]TimberSectorMinusCoreVPAExp!AI$266</f>
        <v>0.000400558776</v>
      </c>
      <c r="AL6" s="276" t="n">
        <f aca="false">1/1000*[1]TimberSectorMinusCoreVPAExp!AJ$266</f>
        <v>0.00014336623</v>
      </c>
      <c r="AM6" s="276" t="n">
        <f aca="false">1/1000*[1]TimberSectorMinusCoreVPAExp!AK$266</f>
        <v>0.0016578118568</v>
      </c>
      <c r="AN6" s="276" t="n">
        <f aca="false">1/1000*[1]TimberSectorMinusCoreVPAExp!AL$266</f>
        <v>0.0007111918161</v>
      </c>
      <c r="AO6" s="276" t="n">
        <f aca="false">1/1000*[1]TimberSectorMinusCoreVPAExp!AM$266</f>
        <v>0.000853411536</v>
      </c>
      <c r="AP6" s="276" t="n">
        <f aca="false">1/1000*[1]TimberSectorMinusCoreVPAExp!AN$266</f>
        <v>0.0003877680576</v>
      </c>
      <c r="AQ6" s="276" t="n">
        <f aca="false">1/1000*[1]TimberSectorMinusCoreVPAExp!AO$266</f>
        <v>0.0007677068769</v>
      </c>
      <c r="AR6" s="276" t="n">
        <f aca="false">1/1000*[1]TimberSectorMinusCoreVPAExp!AP$266</f>
        <v>0.001076964467</v>
      </c>
      <c r="AS6" s="276" t="n">
        <f aca="false">1/1000*[1]TimberSectorMinusCoreVPAExp!AQ$266</f>
        <v>0.0013983172735</v>
      </c>
      <c r="AT6" s="276" t="n">
        <f aca="false">1/1000*[1]TimberSectorMinusCoreVPAExp!AR$266</f>
        <v>0.0028433360922</v>
      </c>
      <c r="AU6" s="276" t="n">
        <f aca="false">1/1000*[1]TimberSectorMinusCoreVPAExp!AS$266</f>
        <v>0</v>
      </c>
      <c r="AV6" s="276" t="n">
        <f aca="false">1/1000*[1]TimberSectorMinusCoreVPAExp!AT$266</f>
        <v>0</v>
      </c>
      <c r="AW6" s="276" t="n">
        <f aca="false">1/1000*[1]TimberSectorMinusCoreVPAExp!AU$266</f>
        <v>0</v>
      </c>
      <c r="AX6" s="276" t="n">
        <f aca="false">1/1000*[1]TimberSectorMinusCoreVPAExp!AV$266</f>
        <v>0</v>
      </c>
      <c r="AY6" s="276" t="n">
        <f aca="false">1/1000*[1]TimberSectorMinusCoreVPAExp!AW$266</f>
        <v>0</v>
      </c>
      <c r="AZ6" s="276" t="n">
        <f aca="false">1/1000*[1]TimberSectorMinusCoreVPAExp!AX$266</f>
        <v>0</v>
      </c>
      <c r="BA6" s="276" t="n">
        <f aca="false">1/1000*[1]TimberSectorMinusCoreVPAExp!AY$266</f>
        <v>0</v>
      </c>
      <c r="BB6" s="276" t="n">
        <f aca="false">1/1000*[1]TimberSectorMinusCoreVPAExp!AZ$266</f>
        <v>0</v>
      </c>
      <c r="BC6" s="432" t="n">
        <f aca="false">1/1000*[1]TimberSectorMinusCoreVPAExp!BA$266</f>
        <v>0</v>
      </c>
      <c r="BD6" s="14"/>
    </row>
    <row r="7" customFormat="false" ht="17.15" hidden="false" customHeight="true" outlineLevel="0" collapsed="false">
      <c r="B7" s="235" t="s">
        <v>97</v>
      </c>
      <c r="C7" s="433" t="n">
        <f aca="false">1/$A$1*[1]TimberSectorMinusCoreVPAExp!B$268</f>
        <v>0.0120628255849985</v>
      </c>
      <c r="D7" s="284" t="n">
        <f aca="false">1/$A$1*[1]TimberSectorMinusCoreVPAExp!C$268</f>
        <v>0.0190540315685929</v>
      </c>
      <c r="E7" s="284" t="n">
        <f aca="false">1/$A$1*[1]TimberSectorMinusCoreVPAExp!D$268</f>
        <v>0.0199083199047619</v>
      </c>
      <c r="F7" s="284" t="n">
        <f aca="false">1/$A$1*[1]TimberSectorMinusCoreVPAExp!E$268</f>
        <v>0.0343629704967593</v>
      </c>
      <c r="G7" s="284" t="n">
        <f aca="false">1/$A$1*[1]TimberSectorMinusCoreVPAExp!F$268</f>
        <v>0.0552264188880336</v>
      </c>
      <c r="H7" s="284" t="n">
        <f aca="false">1/$A$1*[1]TimberSectorMinusCoreVPAExp!G$268</f>
        <v>0.0575025555000001</v>
      </c>
      <c r="I7" s="284" t="n">
        <f aca="false">1/$A$1*[1]TimberSectorMinusCoreVPAExp!H$268</f>
        <v>0.0360879278183392</v>
      </c>
      <c r="J7" s="284" t="n">
        <f aca="false">1/$A$1*[1]TimberSectorMinusCoreVPAExp!I$268</f>
        <v>0.0128688194517008</v>
      </c>
      <c r="K7" s="284" t="n">
        <f aca="false">1/$A$1*[1]TimberSectorMinusCoreVPAExp!J$268</f>
        <v>0.00267959861111111</v>
      </c>
      <c r="L7" s="284" t="n">
        <f aca="false">1/$A$1*[1]TimberSectorMinusCoreVPAExp!K$268</f>
        <v>0.000966086179010974</v>
      </c>
      <c r="M7" s="284" t="n">
        <f aca="false">1/$A$1*[1]TimberSectorMinusCoreVPAExp!L$268</f>
        <v>0.0013823925</v>
      </c>
      <c r="N7" s="284" t="n">
        <f aca="false">1/$A$1*[1]TimberSectorMinusCoreVPAExp!M$268</f>
        <v>0.00252756784798757</v>
      </c>
      <c r="O7" s="284" t="n">
        <f aca="false">1/$A$1*[1]TimberSectorMinusCoreVPAExp!N$268</f>
        <v>0.00437285389069264</v>
      </c>
      <c r="P7" s="284" t="n">
        <f aca="false">1/$A$1*[1]TimberSectorMinusCoreVPAExp!O$268</f>
        <v>0.00603229667028698</v>
      </c>
      <c r="Q7" s="284" t="n">
        <f aca="false">1/$A$1*[1]TimberSectorMinusCoreVPAExp!P$268</f>
        <v>0.00750537883010941</v>
      </c>
      <c r="R7" s="284" t="n">
        <f aca="false">1/$A$1*[1]TimberSectorMinusCoreVPAExp!Q$268</f>
        <v>0.0118958413927693</v>
      </c>
      <c r="S7" s="284" t="n">
        <f aca="false">1/$A$1*[1]TimberSectorMinusCoreVPAExp!R$268</f>
        <v>0.0197456516315347</v>
      </c>
      <c r="T7" s="284" t="n">
        <f aca="false">1/$A$1*[1]TimberSectorMinusCoreVPAExp!S$268</f>
        <v>0</v>
      </c>
      <c r="U7" s="284" t="n">
        <f aca="false">1/$A$1*[1]TimberSectorMinusCoreVPAExp!T$268</f>
        <v>0</v>
      </c>
      <c r="V7" s="284" t="n">
        <f aca="false">1/$A$1*[1]TimberSectorMinusCoreVPAExp!U$268</f>
        <v>0</v>
      </c>
      <c r="W7" s="284" t="n">
        <f aca="false">1/$A$1*[1]TimberSectorMinusCoreVPAExp!V$268</f>
        <v>0</v>
      </c>
      <c r="X7" s="284" t="n">
        <f aca="false">1/$A$1*[1]TimberSectorMinusCoreVPAExp!W$268</f>
        <v>0</v>
      </c>
      <c r="Y7" s="284" t="n">
        <f aca="false">1/$A$1*[1]TimberSectorMinusCoreVPAExp!X$268</f>
        <v>0</v>
      </c>
      <c r="Z7" s="284" t="n">
        <f aca="false">1/$A$1*[1]TimberSectorMinusCoreVPAExp!Y$268</f>
        <v>0</v>
      </c>
      <c r="AA7" s="284" t="n">
        <f aca="false">1/$A$1*[1]TimberSectorMinusCoreVPAExp!Z$268</f>
        <v>0</v>
      </c>
      <c r="AB7" s="285" t="n">
        <f aca="false">1/$A$1*[1]TimberSectorMinusCoreVPAExp!AA$268</f>
        <v>0</v>
      </c>
      <c r="AC7" s="264"/>
      <c r="AD7" s="433" t="n">
        <f aca="false">1/1000*[1]TimberSectorMinusCoreVPAExp!AB$268</f>
        <v>0.002989591197372</v>
      </c>
      <c r="AE7" s="284" t="n">
        <f aca="false">1/1000*[1]TimberSectorMinusCoreVPAExp!AC$268</f>
        <v>0.0069549018104</v>
      </c>
      <c r="AF7" s="284" t="n">
        <f aca="false">1/1000*[1]TimberSectorMinusCoreVPAExp!AD$268</f>
        <v>0.0040012789776</v>
      </c>
      <c r="AG7" s="284" t="n">
        <f aca="false">1/1000*[1]TimberSectorMinusCoreVPAExp!AE$268</f>
        <v>0.0114295214992</v>
      </c>
      <c r="AH7" s="284" t="n">
        <f aca="false">1/1000*[1]TimberSectorMinusCoreVPAExp!AF$268</f>
        <v>0.0168367997427</v>
      </c>
      <c r="AI7" s="284" t="n">
        <f aca="false">1/1000*[1]TimberSectorMinusCoreVPAExp!AG$268</f>
        <v>0.0144797589222</v>
      </c>
      <c r="AJ7" s="284" t="n">
        <f aca="false">1/1000*[1]TimberSectorMinusCoreVPAExp!AH$268</f>
        <v>0.0090741759984</v>
      </c>
      <c r="AK7" s="284" t="n">
        <f aca="false">1/1000*[1]TimberSectorMinusCoreVPAExp!AI$268</f>
        <v>0.005379494823</v>
      </c>
      <c r="AL7" s="284" t="n">
        <f aca="false">1/1000*[1]TimberSectorMinusCoreVPAExp!AJ$268</f>
        <v>0.0027568145712</v>
      </c>
      <c r="AM7" s="284" t="n">
        <f aca="false">1/1000*[1]TimberSectorMinusCoreVPAExp!AK$268</f>
        <v>0.000670612866</v>
      </c>
      <c r="AN7" s="284" t="n">
        <f aca="false">1/1000*[1]TimberSectorMinusCoreVPAExp!AL$268</f>
        <v>0.000778354079099999</v>
      </c>
      <c r="AO7" s="284" t="n">
        <f aca="false">1/1000*[1]TimberSectorMinusCoreVPAExp!AM$268</f>
        <v>0.001746141504</v>
      </c>
      <c r="AP7" s="284" t="n">
        <f aca="false">1/1000*[1]TimberSectorMinusCoreVPAExp!AN$268</f>
        <v>0.0038618659728</v>
      </c>
      <c r="AQ7" s="284" t="n">
        <f aca="false">1/1000*[1]TimberSectorMinusCoreVPAExp!AO$268</f>
        <v>0.0056825082675</v>
      </c>
      <c r="AR7" s="284" t="n">
        <f aca="false">1/1000*[1]TimberSectorMinusCoreVPAExp!AP$268</f>
        <v>0.0077687372035</v>
      </c>
      <c r="AS7" s="284" t="n">
        <f aca="false">1/1000*[1]TimberSectorMinusCoreVPAExp!AQ$268</f>
        <v>0.0102721382155</v>
      </c>
      <c r="AT7" s="284" t="n">
        <f aca="false">1/1000*[1]TimberSectorMinusCoreVPAExp!AR$268</f>
        <v>0.0154483690463</v>
      </c>
      <c r="AU7" s="284" t="n">
        <f aca="false">1/1000*[1]TimberSectorMinusCoreVPAExp!AS$268</f>
        <v>0</v>
      </c>
      <c r="AV7" s="284" t="n">
        <f aca="false">1/1000*[1]TimberSectorMinusCoreVPAExp!AT$268</f>
        <v>0</v>
      </c>
      <c r="AW7" s="284" t="n">
        <f aca="false">1/1000*[1]TimberSectorMinusCoreVPAExp!AU$268</f>
        <v>0</v>
      </c>
      <c r="AX7" s="284" t="n">
        <f aca="false">1/1000*[1]TimberSectorMinusCoreVPAExp!AV$268</f>
        <v>0</v>
      </c>
      <c r="AY7" s="284" t="n">
        <f aca="false">1/1000*[1]TimberSectorMinusCoreVPAExp!AW$268</f>
        <v>0</v>
      </c>
      <c r="AZ7" s="284" t="n">
        <f aca="false">1/1000*[1]TimberSectorMinusCoreVPAExp!AX$268</f>
        <v>0</v>
      </c>
      <c r="BA7" s="284" t="n">
        <f aca="false">1/1000*[1]TimberSectorMinusCoreVPAExp!AY$268</f>
        <v>0</v>
      </c>
      <c r="BB7" s="284" t="n">
        <f aca="false">1/1000*[1]TimberSectorMinusCoreVPAExp!AZ$268</f>
        <v>0</v>
      </c>
      <c r="BC7" s="434" t="n">
        <f aca="false">1/1000*[1]TimberSectorMinusCoreVPAExp!BA$268</f>
        <v>0</v>
      </c>
      <c r="BD7" s="14"/>
    </row>
    <row r="8" customFormat="false" ht="17.15" hidden="false" customHeight="true" outlineLevel="0" collapsed="false">
      <c r="B8" s="235" t="s">
        <v>98</v>
      </c>
      <c r="C8" s="433" t="n">
        <f aca="false">1/$A$1*[1]TimberSectorMinusCoreVPAExp!B$269</f>
        <v>0.00047728625</v>
      </c>
      <c r="D8" s="284" t="n">
        <f aca="false">1/$A$1*[1]TimberSectorMinusCoreVPAExp!C$269</f>
        <v>0.000186279261363636</v>
      </c>
      <c r="E8" s="284" t="n">
        <f aca="false">1/$A$1*[1]TimberSectorMinusCoreVPAExp!D$269</f>
        <v>0.000303550125000001</v>
      </c>
      <c r="F8" s="284" t="n">
        <f aca="false">1/$A$1*[1]TimberSectorMinusCoreVPAExp!E$269</f>
        <v>0.000111089541666667</v>
      </c>
      <c r="G8" s="284" t="n">
        <f aca="false">1/$A$1*[1]TimberSectorMinusCoreVPAExp!F$269</f>
        <v>0.00011284</v>
      </c>
      <c r="H8" s="284" t="n">
        <f aca="false">1/$A$1*[1]TimberSectorMinusCoreVPAExp!G$269</f>
        <v>0.0001279025</v>
      </c>
      <c r="I8" s="284" t="n">
        <f aca="false">1/$A$1*[1]TimberSectorMinusCoreVPAExp!H$269</f>
        <v>0.0001342825</v>
      </c>
      <c r="J8" s="284" t="n">
        <f aca="false">1/$A$1*[1]TimberSectorMinusCoreVPAExp!I$269</f>
        <v>0.00012612475</v>
      </c>
      <c r="K8" s="284" t="n">
        <f aca="false">1/$A$1*[1]TimberSectorMinusCoreVPAExp!J$269</f>
        <v>0.0001901695</v>
      </c>
      <c r="L8" s="284" t="n">
        <f aca="false">1/$A$1*[1]TimberSectorMinusCoreVPAExp!K$269</f>
        <v>4.94857142857143E-005</v>
      </c>
      <c r="M8" s="284" t="n">
        <f aca="false">1/$A$1*[1]TimberSectorMinusCoreVPAExp!L$269</f>
        <v>0.000279581857142857</v>
      </c>
      <c r="N8" s="284" t="n">
        <f aca="false">1/$A$1*[1]TimberSectorMinusCoreVPAExp!M$269</f>
        <v>0.000385009253731343</v>
      </c>
      <c r="O8" s="284" t="n">
        <f aca="false">1/$A$1*[1]TimberSectorMinusCoreVPAExp!N$269</f>
        <v>0.000473802474025974</v>
      </c>
      <c r="P8" s="284" t="n">
        <f aca="false">1/$A$1*[1]TimberSectorMinusCoreVPAExp!O$269</f>
        <v>0.000660318296296296</v>
      </c>
      <c r="Q8" s="284" t="n">
        <f aca="false">1/$A$1*[1]TimberSectorMinusCoreVPAExp!P$269</f>
        <v>0.000650714008348136</v>
      </c>
      <c r="R8" s="284" t="n">
        <f aca="false">1/$A$1*[1]TimberSectorMinusCoreVPAExp!Q$269</f>
        <v>0.000514856763116883</v>
      </c>
      <c r="S8" s="284" t="n">
        <f aca="false">1/$A$1*[1]TimberSectorMinusCoreVPAExp!R$269</f>
        <v>0.000589107959994029</v>
      </c>
      <c r="T8" s="284" t="n">
        <f aca="false">1/$A$1*[1]TimberSectorMinusCoreVPAExp!S$269</f>
        <v>0</v>
      </c>
      <c r="U8" s="284" t="n">
        <f aca="false">1/$A$1*[1]TimberSectorMinusCoreVPAExp!T$269</f>
        <v>0</v>
      </c>
      <c r="V8" s="284" t="n">
        <f aca="false">1/$A$1*[1]TimberSectorMinusCoreVPAExp!U$269</f>
        <v>0</v>
      </c>
      <c r="W8" s="284" t="n">
        <f aca="false">1/$A$1*[1]TimberSectorMinusCoreVPAExp!V$269</f>
        <v>0</v>
      </c>
      <c r="X8" s="284" t="n">
        <f aca="false">1/$A$1*[1]TimberSectorMinusCoreVPAExp!W$269</f>
        <v>0</v>
      </c>
      <c r="Y8" s="284" t="n">
        <f aca="false">1/$A$1*[1]TimberSectorMinusCoreVPAExp!X$269</f>
        <v>0</v>
      </c>
      <c r="Z8" s="284" t="n">
        <f aca="false">1/$A$1*[1]TimberSectorMinusCoreVPAExp!Y$269</f>
        <v>0</v>
      </c>
      <c r="AA8" s="284" t="n">
        <f aca="false">1/$A$1*[1]TimberSectorMinusCoreVPAExp!Z$269</f>
        <v>0</v>
      </c>
      <c r="AB8" s="285" t="n">
        <f aca="false">1/$A$1*[1]TimberSectorMinusCoreVPAExp!AA$269</f>
        <v>0</v>
      </c>
      <c r="AC8" s="264"/>
      <c r="AD8" s="433" t="n">
        <f aca="false">1/1000*[1]TimberSectorMinusCoreVPAExp!AB$269</f>
        <v>0.000151016267178</v>
      </c>
      <c r="AE8" s="284" t="n">
        <f aca="false">1/1000*[1]TimberSectorMinusCoreVPAExp!AC$269</f>
        <v>6.62717132E-005</v>
      </c>
      <c r="AF8" s="284" t="n">
        <f aca="false">1/1000*[1]TimberSectorMinusCoreVPAExp!AD$269</f>
        <v>2.94336912E-005</v>
      </c>
      <c r="AG8" s="284" t="n">
        <f aca="false">1/1000*[1]TimberSectorMinusCoreVPAExp!AE$269</f>
        <v>0.0001321965568</v>
      </c>
      <c r="AH8" s="284" t="n">
        <f aca="false">1/1000*[1]TimberSectorMinusCoreVPAExp!AF$269</f>
        <v>5.14539235E-005</v>
      </c>
      <c r="AI8" s="284" t="n">
        <f aca="false">1/1000*[1]TimberSectorMinusCoreVPAExp!AG$269</f>
        <v>4.75072026E-005</v>
      </c>
      <c r="AJ8" s="284" t="n">
        <f aca="false">1/1000*[1]TimberSectorMinusCoreVPAExp!AH$269</f>
        <v>6.46747004E-005</v>
      </c>
      <c r="AK8" s="284" t="n">
        <f aca="false">1/1000*[1]TimberSectorMinusCoreVPAExp!AI$269</f>
        <v>8.56822895E-005</v>
      </c>
      <c r="AL8" s="284" t="n">
        <f aca="false">1/1000*[1]TimberSectorMinusCoreVPAExp!AJ$269</f>
        <v>9.65903776E-005</v>
      </c>
      <c r="AM8" s="284" t="n">
        <f aca="false">1/1000*[1]TimberSectorMinusCoreVPAExp!AK$269</f>
        <v>2.07518344E-005</v>
      </c>
      <c r="AN8" s="284" t="n">
        <f aca="false">1/1000*[1]TimberSectorMinusCoreVPAExp!AL$269</f>
        <v>0.0001164799791</v>
      </c>
      <c r="AO8" s="284" t="n">
        <f aca="false">1/1000*[1]TimberSectorMinusCoreVPAExp!AM$269</f>
        <v>0.000176614176</v>
      </c>
      <c r="AP8" s="284" t="n">
        <f aca="false">1/1000*[1]TimberSectorMinusCoreVPAExp!AN$269</f>
        <v>0.0002399839376</v>
      </c>
      <c r="AQ8" s="284" t="n">
        <f aca="false">1/1000*[1]TimberSectorMinusCoreVPAExp!AO$269</f>
        <v>0.0002728475202</v>
      </c>
      <c r="AR8" s="284" t="n">
        <f aca="false">1/1000*[1]TimberSectorMinusCoreVPAExp!AP$269</f>
        <v>0.0002570023105</v>
      </c>
      <c r="AS8" s="284" t="n">
        <f aca="false">1/1000*[1]TimberSectorMinusCoreVPAExp!AQ$269</f>
        <v>0.0001794405445</v>
      </c>
      <c r="AT8" s="284" t="n">
        <f aca="false">1/1000*[1]TimberSectorMinusCoreVPAExp!AR$269</f>
        <v>0.0002068397616</v>
      </c>
      <c r="AU8" s="284" t="n">
        <f aca="false">1/1000*[1]TimberSectorMinusCoreVPAExp!AS$269</f>
        <v>0</v>
      </c>
      <c r="AV8" s="284" t="n">
        <f aca="false">1/1000*[1]TimberSectorMinusCoreVPAExp!AT$269</f>
        <v>0</v>
      </c>
      <c r="AW8" s="284" t="n">
        <f aca="false">1/1000*[1]TimberSectorMinusCoreVPAExp!AU$269</f>
        <v>0</v>
      </c>
      <c r="AX8" s="284" t="n">
        <f aca="false">1/1000*[1]TimberSectorMinusCoreVPAExp!AV$269</f>
        <v>0</v>
      </c>
      <c r="AY8" s="284" t="n">
        <f aca="false">1/1000*[1]TimberSectorMinusCoreVPAExp!AW$269</f>
        <v>0</v>
      </c>
      <c r="AZ8" s="284" t="n">
        <f aca="false">1/1000*[1]TimberSectorMinusCoreVPAExp!AX$269</f>
        <v>0</v>
      </c>
      <c r="BA8" s="284" t="n">
        <f aca="false">1/1000*[1]TimberSectorMinusCoreVPAExp!AY$269</f>
        <v>0</v>
      </c>
      <c r="BB8" s="284" t="n">
        <f aca="false">1/1000*[1]TimberSectorMinusCoreVPAExp!AZ$269</f>
        <v>0</v>
      </c>
      <c r="BC8" s="434" t="n">
        <f aca="false">1/1000*[1]TimberSectorMinusCoreVPAExp!BA$269</f>
        <v>0</v>
      </c>
      <c r="BD8" s="14"/>
    </row>
    <row r="9" customFormat="false" ht="17.15" hidden="false" customHeight="true" outlineLevel="0" collapsed="false">
      <c r="B9" s="217" t="s">
        <v>71</v>
      </c>
      <c r="C9" s="435" t="n">
        <f aca="false">1/$A$1*[1]TimberSectorMinusCoreVPAExp!B$267</f>
        <v>0.00276332985237975</v>
      </c>
      <c r="D9" s="292" t="n">
        <f aca="false">1/$A$1*[1]TimberSectorMinusCoreVPAExp!C$267</f>
        <v>0.00293806655492039</v>
      </c>
      <c r="E9" s="292" t="n">
        <f aca="false">1/$A$1*[1]TimberSectorMinusCoreVPAExp!D$267</f>
        <v>0.00261059178014472</v>
      </c>
      <c r="F9" s="292" t="n">
        <f aca="false">1/$A$1*[1]TimberSectorMinusCoreVPAExp!E$267</f>
        <v>0.00353265542424241</v>
      </c>
      <c r="G9" s="292" t="n">
        <f aca="false">1/$A$1*[1]TimberSectorMinusCoreVPAExp!F$267</f>
        <v>0.0160877517875134</v>
      </c>
      <c r="H9" s="292" t="n">
        <f aca="false">1/$A$1*[1]TimberSectorMinusCoreVPAExp!G$267</f>
        <v>0.03008705</v>
      </c>
      <c r="I9" s="292" t="n">
        <f aca="false">1/$A$1*[1]TimberSectorMinusCoreVPAExp!H$267</f>
        <v>0.124603640758404</v>
      </c>
      <c r="J9" s="292" t="n">
        <f aca="false">1/$A$1*[1]TimberSectorMinusCoreVPAExp!I$267</f>
        <v>0.13022655305</v>
      </c>
      <c r="K9" s="292" t="n">
        <f aca="false">1/$A$1*[1]TimberSectorMinusCoreVPAExp!J$267</f>
        <v>0.0929028507594628</v>
      </c>
      <c r="L9" s="292" t="n">
        <f aca="false">1/$A$1*[1]TimberSectorMinusCoreVPAExp!K$267</f>
        <v>0.0914229297130386</v>
      </c>
      <c r="M9" s="292" t="n">
        <f aca="false">1/$A$1*[1]TimberSectorMinusCoreVPAExp!L$267</f>
        <v>0.14715116061469</v>
      </c>
      <c r="N9" s="292" t="n">
        <f aca="false">1/$A$1*[1]TimberSectorMinusCoreVPAExp!M$267</f>
        <v>0.14347889765549</v>
      </c>
      <c r="O9" s="292" t="n">
        <f aca="false">1/$A$1*[1]TimberSectorMinusCoreVPAExp!N$267</f>
        <v>0.12023933432434</v>
      </c>
      <c r="P9" s="292" t="n">
        <f aca="false">1/$A$1*[1]TimberSectorMinusCoreVPAExp!O$267</f>
        <v>0.126831201673254</v>
      </c>
      <c r="Q9" s="292" t="n">
        <f aca="false">1/$A$1*[1]TimberSectorMinusCoreVPAExp!P$267</f>
        <v>0.133865831072431</v>
      </c>
      <c r="R9" s="292" t="n">
        <f aca="false">1/$A$1*[1]TimberSectorMinusCoreVPAExp!Q$267</f>
        <v>0.145850286640234</v>
      </c>
      <c r="S9" s="292" t="n">
        <f aca="false">1/$A$1*[1]TimberSectorMinusCoreVPAExp!R$267</f>
        <v>0.157183428476807</v>
      </c>
      <c r="T9" s="292" t="n">
        <f aca="false">1/$A$1*[1]TimberSectorMinusCoreVPAExp!S$267</f>
        <v>0</v>
      </c>
      <c r="U9" s="292" t="n">
        <f aca="false">1/$A$1*[1]TimberSectorMinusCoreVPAExp!T$267</f>
        <v>0</v>
      </c>
      <c r="V9" s="292" t="n">
        <f aca="false">1/$A$1*[1]TimberSectorMinusCoreVPAExp!U$267</f>
        <v>0</v>
      </c>
      <c r="W9" s="292" t="n">
        <f aca="false">1/$A$1*[1]TimberSectorMinusCoreVPAExp!V$267</f>
        <v>0</v>
      </c>
      <c r="X9" s="292" t="n">
        <f aca="false">1/$A$1*[1]TimberSectorMinusCoreVPAExp!W$267</f>
        <v>0</v>
      </c>
      <c r="Y9" s="292" t="n">
        <f aca="false">1/$A$1*[1]TimberSectorMinusCoreVPAExp!X$267</f>
        <v>0</v>
      </c>
      <c r="Z9" s="292" t="n">
        <f aca="false">1/$A$1*[1]TimberSectorMinusCoreVPAExp!Y$267</f>
        <v>0</v>
      </c>
      <c r="AA9" s="292" t="n">
        <f aca="false">1/$A$1*[1]TimberSectorMinusCoreVPAExp!Z$267</f>
        <v>0</v>
      </c>
      <c r="AB9" s="293" t="n">
        <f aca="false">1/$A$1*[1]TimberSectorMinusCoreVPAExp!AA$267</f>
        <v>0</v>
      </c>
      <c r="AC9" s="264"/>
      <c r="AD9" s="435" t="n">
        <f aca="false">1/1000*[1]TimberSectorMinusCoreVPAExp!AB$267</f>
        <v>0.000620601435864</v>
      </c>
      <c r="AE9" s="292" t="n">
        <f aca="false">1/1000*[1]TimberSectorMinusCoreVPAExp!AC$267</f>
        <v>0.0005055160464</v>
      </c>
      <c r="AF9" s="292" t="n">
        <f aca="false">1/1000*[1]TimberSectorMinusCoreVPAExp!AD$267</f>
        <v>0.0005047073808</v>
      </c>
      <c r="AG9" s="292" t="n">
        <f aca="false">1/1000*[1]TimberSectorMinusCoreVPAExp!AE$267</f>
        <v>0.0017949349936</v>
      </c>
      <c r="AH9" s="292" t="n">
        <f aca="false">1/1000*[1]TimberSectorMinusCoreVPAExp!AF$267</f>
        <v>0.0060936347346</v>
      </c>
      <c r="AI9" s="292" t="n">
        <f aca="false">1/1000*[1]TimberSectorMinusCoreVPAExp!AG$267</f>
        <v>0.0093852714384</v>
      </c>
      <c r="AJ9" s="292" t="n">
        <f aca="false">1/1000*[1]TimberSectorMinusCoreVPAExp!AH$267</f>
        <v>0.0361357762528</v>
      </c>
      <c r="AK9" s="292" t="n">
        <f aca="false">1/1000*[1]TimberSectorMinusCoreVPAExp!AI$267</f>
        <v>0.042725153853</v>
      </c>
      <c r="AL9" s="292" t="n">
        <f aca="false">1/1000*[1]TimberSectorMinusCoreVPAExp!AJ$267</f>
        <v>0.0392621808812</v>
      </c>
      <c r="AM9" s="292" t="n">
        <f aca="false">1/1000*[1]TimberSectorMinusCoreVPAExp!AK$267</f>
        <v>0.0384023072884</v>
      </c>
      <c r="AN9" s="292" t="n">
        <f aca="false">1/1000*[1]TimberSectorMinusCoreVPAExp!AL$267</f>
        <v>0.0478033201339</v>
      </c>
      <c r="AO9" s="292" t="n">
        <f aca="false">1/1000*[1]TimberSectorMinusCoreVPAExp!AM$267</f>
        <v>0.054392498832</v>
      </c>
      <c r="AP9" s="292" t="n">
        <f aca="false">1/1000*[1]TimberSectorMinusCoreVPAExp!AN$267</f>
        <v>0.047492130928</v>
      </c>
      <c r="AQ9" s="292" t="n">
        <f aca="false">1/1000*[1]TimberSectorMinusCoreVPAExp!AO$267</f>
        <v>0.0543747793461</v>
      </c>
      <c r="AR9" s="292" t="n">
        <f aca="false">1/1000*[1]TimberSectorMinusCoreVPAExp!AP$267</f>
        <v>0.050746736477</v>
      </c>
      <c r="AS9" s="292" t="n">
        <f aca="false">1/1000*[1]TimberSectorMinusCoreVPAExp!AQ$267</f>
        <v>0.044431860249</v>
      </c>
      <c r="AT9" s="292" t="n">
        <f aca="false">1/1000*[1]TimberSectorMinusCoreVPAExp!AR$267</f>
        <v>0.0460618126874</v>
      </c>
      <c r="AU9" s="292" t="n">
        <f aca="false">1/1000*[1]TimberSectorMinusCoreVPAExp!AS$267</f>
        <v>0</v>
      </c>
      <c r="AV9" s="292" t="n">
        <f aca="false">1/1000*[1]TimberSectorMinusCoreVPAExp!AT$267</f>
        <v>0</v>
      </c>
      <c r="AW9" s="292" t="n">
        <f aca="false">1/1000*[1]TimberSectorMinusCoreVPAExp!AU$267</f>
        <v>0</v>
      </c>
      <c r="AX9" s="292" t="n">
        <f aca="false">1/1000*[1]TimberSectorMinusCoreVPAExp!AV$267</f>
        <v>0</v>
      </c>
      <c r="AY9" s="292" t="n">
        <f aca="false">1/1000*[1]TimberSectorMinusCoreVPAExp!AW$267</f>
        <v>0</v>
      </c>
      <c r="AZ9" s="292" t="n">
        <f aca="false">1/1000*[1]TimberSectorMinusCoreVPAExp!AX$267</f>
        <v>0</v>
      </c>
      <c r="BA9" s="292" t="n">
        <f aca="false">1/1000*[1]TimberSectorMinusCoreVPAExp!AY$267</f>
        <v>0</v>
      </c>
      <c r="BB9" s="292" t="n">
        <f aca="false">1/1000*[1]TimberSectorMinusCoreVPAExp!AZ$267</f>
        <v>0</v>
      </c>
      <c r="BC9" s="436" t="n">
        <f aca="false">1/1000*[1]TimberSectorMinusCoreVPAExp!BA$267</f>
        <v>0</v>
      </c>
      <c r="BD9" s="14"/>
    </row>
    <row r="10" customFormat="false" ht="12.9" hidden="false" customHeight="false" outlineLevel="0" collapsed="false">
      <c r="B10" s="46" t="s">
        <v>110</v>
      </c>
      <c r="C10" s="174" t="n">
        <f aca="false">1/$A$1*[1]TimberSectorMinusCoreVPAExp!B$116</f>
        <v>0.00256200985237975</v>
      </c>
      <c r="D10" s="298" t="n">
        <f aca="false">1/$A$1*[1]TimberSectorMinusCoreVPAExp!C$116</f>
        <v>0.000501967002384156</v>
      </c>
      <c r="E10" s="298" t="n">
        <f aca="false">1/$A$1*[1]TimberSectorMinusCoreVPAExp!D$116</f>
        <v>0.00109639995205093</v>
      </c>
      <c r="F10" s="298" t="n">
        <f aca="false">1/$A$1*[1]TimberSectorMinusCoreVPAExp!E$116</f>
        <v>0.00162195709090908</v>
      </c>
      <c r="G10" s="298" t="n">
        <f aca="false">1/$A$1*[1]TimberSectorMinusCoreVPAExp!F$116</f>
        <v>0.0095326894541801</v>
      </c>
      <c r="H10" s="298" t="n">
        <f aca="false">1/$A$1*[1]TimberSectorMinusCoreVPAExp!G$116</f>
        <v>0.020599502</v>
      </c>
      <c r="I10" s="298" t="n">
        <f aca="false">1/$A$1*[1]TimberSectorMinusCoreVPAExp!H$116</f>
        <v>0.111623977258404</v>
      </c>
      <c r="J10" s="298" t="n">
        <f aca="false">1/$A$1*[1]TimberSectorMinusCoreVPAExp!I$116</f>
        <v>0.11588388805</v>
      </c>
      <c r="K10" s="298" t="n">
        <f aca="false">1/$A$1*[1]TimberSectorMinusCoreVPAExp!J$116</f>
        <v>0.086755842</v>
      </c>
      <c r="L10" s="298" t="n">
        <f aca="false">1/$A$1*[1]TimberSectorMinusCoreVPAExp!K$116</f>
        <v>0.0840924836547619</v>
      </c>
      <c r="M10" s="298" t="n">
        <f aca="false">1/$A$1*[1]TimberSectorMinusCoreVPAExp!L$116</f>
        <v>0.128397154083333</v>
      </c>
      <c r="N10" s="298" t="n">
        <f aca="false">1/$A$1*[1]TimberSectorMinusCoreVPAExp!M$116</f>
        <v>0.125668678879896</v>
      </c>
      <c r="O10" s="298" t="n">
        <f aca="false">1/$A$1*[1]TimberSectorMinusCoreVPAExp!N$116</f>
        <v>0.102193572431117</v>
      </c>
      <c r="P10" s="298" t="n">
        <f aca="false">1/$A$1*[1]TimberSectorMinusCoreVPAExp!O$116</f>
        <v>0.107627706743563</v>
      </c>
      <c r="Q10" s="298" t="n">
        <f aca="false">1/$A$1*[1]TimberSectorMinusCoreVPAExp!P$116</f>
        <v>0.109102504606115</v>
      </c>
      <c r="R10" s="298" t="n">
        <f aca="false">1/$A$1*[1]TimberSectorMinusCoreVPAExp!Q$116</f>
        <v>0.114637406093167</v>
      </c>
      <c r="S10" s="298" t="n">
        <f aca="false">1/$A$1*[1]TimberSectorMinusCoreVPAExp!R$116</f>
        <v>0.110114860673095</v>
      </c>
      <c r="T10" s="298" t="n">
        <f aca="false">1/$A$1*[1]TimberSectorMinusCoreVPAExp!S$116</f>
        <v>0</v>
      </c>
      <c r="U10" s="298" t="n">
        <f aca="false">1/$A$1*[1]TimberSectorMinusCoreVPAExp!T$116</f>
        <v>0</v>
      </c>
      <c r="V10" s="298" t="n">
        <f aca="false">1/$A$1*[1]TimberSectorMinusCoreVPAExp!U$116</f>
        <v>0</v>
      </c>
      <c r="W10" s="298" t="n">
        <f aca="false">1/$A$1*[1]TimberSectorMinusCoreVPAExp!V$116</f>
        <v>0</v>
      </c>
      <c r="X10" s="298" t="n">
        <f aca="false">1/$A$1*[1]TimberSectorMinusCoreVPAExp!W$116</f>
        <v>0</v>
      </c>
      <c r="Y10" s="298" t="n">
        <f aca="false">1/$A$1*[1]TimberSectorMinusCoreVPAExp!X$116</f>
        <v>0</v>
      </c>
      <c r="Z10" s="298" t="n">
        <f aca="false">1/$A$1*[1]TimberSectorMinusCoreVPAExp!Y$116</f>
        <v>0</v>
      </c>
      <c r="AA10" s="298" t="n">
        <f aca="false">1/$A$1*[1]TimberSectorMinusCoreVPAExp!Z$116</f>
        <v>0</v>
      </c>
      <c r="AB10" s="153" t="n">
        <f aca="false">1/$A$1*[1]TimberSectorMinusCoreVPAExp!AA$116</f>
        <v>0</v>
      </c>
      <c r="AC10" s="264"/>
      <c r="AD10" s="174" t="n">
        <f aca="false">1/1000*[1]TimberSectorMinusCoreVPAExp!AB$116</f>
        <v>0.00055710488934</v>
      </c>
      <c r="AE10" s="298" t="n">
        <f aca="false">1/1000*[1]TimberSectorMinusCoreVPAExp!AC$116</f>
        <v>0.0003151786564</v>
      </c>
      <c r="AF10" s="298" t="n">
        <f aca="false">1/1000*[1]TimberSectorMinusCoreVPAExp!AD$116</f>
        <v>0.0002192439792</v>
      </c>
      <c r="AG10" s="298" t="n">
        <f aca="false">1/1000*[1]TimberSectorMinusCoreVPAExp!AE$116</f>
        <v>0.0011032899024</v>
      </c>
      <c r="AH10" s="298" t="n">
        <f aca="false">1/1000*[1]TimberSectorMinusCoreVPAExp!AF$116</f>
        <v>0.0044230633517</v>
      </c>
      <c r="AI10" s="298" t="n">
        <f aca="false">1/1000*[1]TimberSectorMinusCoreVPAExp!AG$116</f>
        <v>0.0069502480047</v>
      </c>
      <c r="AJ10" s="298" t="n">
        <f aca="false">1/1000*[1]TimberSectorMinusCoreVPAExp!AH$116</f>
        <v>0.0309650873816</v>
      </c>
      <c r="AK10" s="298" t="n">
        <f aca="false">1/1000*[1]TimberSectorMinusCoreVPAExp!AI$116</f>
        <v>0.0357706708365</v>
      </c>
      <c r="AL10" s="298" t="n">
        <f aca="false">1/1000*[1]TimberSectorMinusCoreVPAExp!AJ$116</f>
        <v>0.0356219361732</v>
      </c>
      <c r="AM10" s="298" t="n">
        <f aca="false">1/1000*[1]TimberSectorMinusCoreVPAExp!AK$116</f>
        <v>0.0316897416264</v>
      </c>
      <c r="AN10" s="298" t="n">
        <f aca="false">1/1000*[1]TimberSectorMinusCoreVPAExp!AL$116</f>
        <v>0.0398767610842</v>
      </c>
      <c r="AO10" s="298" t="n">
        <f aca="false">1/1000*[1]TimberSectorMinusCoreVPAExp!AM$116</f>
        <v>0.046145466768</v>
      </c>
      <c r="AP10" s="298" t="n">
        <f aca="false">1/1000*[1]TimberSectorMinusCoreVPAExp!AN$116</f>
        <v>0.0367903276576</v>
      </c>
      <c r="AQ10" s="298" t="n">
        <f aca="false">1/1000*[1]TimberSectorMinusCoreVPAExp!AO$116</f>
        <v>0.0428659601274</v>
      </c>
      <c r="AR10" s="298" t="n">
        <f aca="false">1/1000*[1]TimberSectorMinusCoreVPAExp!AP$116</f>
        <v>0.034239369389</v>
      </c>
      <c r="AS10" s="298" t="n">
        <f aca="false">1/1000*[1]TimberSectorMinusCoreVPAExp!AQ$116</f>
        <v>0.0289952990985</v>
      </c>
      <c r="AT10" s="298" t="n">
        <f aca="false">1/1000*[1]TimberSectorMinusCoreVPAExp!AR$116</f>
        <v>0.0289502555495</v>
      </c>
      <c r="AU10" s="298" t="n">
        <f aca="false">1/1000*[1]TimberSectorMinusCoreVPAExp!AS$116</f>
        <v>0</v>
      </c>
      <c r="AV10" s="298" t="n">
        <f aca="false">1/1000*[1]TimberSectorMinusCoreVPAExp!AT$116</f>
        <v>0</v>
      </c>
      <c r="AW10" s="298" t="n">
        <f aca="false">1/1000*[1]TimberSectorMinusCoreVPAExp!AU$116</f>
        <v>0</v>
      </c>
      <c r="AX10" s="298" t="n">
        <f aca="false">1/1000*[1]TimberSectorMinusCoreVPAExp!AV$116</f>
        <v>0</v>
      </c>
      <c r="AY10" s="298" t="n">
        <f aca="false">1/1000*[1]TimberSectorMinusCoreVPAExp!AW$116</f>
        <v>0</v>
      </c>
      <c r="AZ10" s="298" t="n">
        <f aca="false">1/1000*[1]TimberSectorMinusCoreVPAExp!AX$116</f>
        <v>0</v>
      </c>
      <c r="BA10" s="298" t="n">
        <f aca="false">1/1000*[1]TimberSectorMinusCoreVPAExp!AY$116</f>
        <v>0</v>
      </c>
      <c r="BB10" s="298" t="n">
        <f aca="false">1/1000*[1]TimberSectorMinusCoreVPAExp!AZ$116</f>
        <v>0</v>
      </c>
      <c r="BC10" s="173" t="n">
        <f aca="false">1/1000*[1]TimberSectorMinusCoreVPAExp!BA$116</f>
        <v>0</v>
      </c>
      <c r="BD10" s="14"/>
    </row>
    <row r="11" customFormat="false" ht="12.9" hidden="false" customHeight="false" outlineLevel="0" collapsed="false">
      <c r="B11" s="62" t="s">
        <v>68</v>
      </c>
      <c r="C11" s="441" t="n">
        <f aca="false">SUM(C9:C9)-SUM(C10:C10)</f>
        <v>0.00020132</v>
      </c>
      <c r="D11" s="442" t="n">
        <f aca="false">SUM(D9:D9)-SUM(D10:D10)</f>
        <v>0.00243609955253623</v>
      </c>
      <c r="E11" s="442" t="n">
        <f aca="false">SUM(E9:E9)-SUM(E10:E10)</f>
        <v>0.00151419182809379</v>
      </c>
      <c r="F11" s="442" t="n">
        <f aca="false">SUM(F9:F9)-SUM(F10:F10)</f>
        <v>0.00191069833333333</v>
      </c>
      <c r="G11" s="442" t="n">
        <f aca="false">SUM(G9:G9)-SUM(G10:G10)</f>
        <v>0.00655506233333333</v>
      </c>
      <c r="H11" s="442" t="n">
        <f aca="false">SUM(H9:H9)-SUM(H10:H10)</f>
        <v>0.009487548</v>
      </c>
      <c r="I11" s="442" t="n">
        <f aca="false">SUM(I9:I9)-SUM(I10:I10)</f>
        <v>0.0129796635</v>
      </c>
      <c r="J11" s="442" t="n">
        <f aca="false">SUM(J9:J9)-SUM(J10:J10)</f>
        <v>0.014342665</v>
      </c>
      <c r="K11" s="442" t="n">
        <f aca="false">SUM(K9:K9)-SUM(K10:K10)</f>
        <v>0.00614700875946277</v>
      </c>
      <c r="L11" s="442" t="n">
        <f aca="false">SUM(L9:L9)-SUM(L10:L10)</f>
        <v>0.00733044605827668</v>
      </c>
      <c r="M11" s="442" t="n">
        <f aca="false">SUM(M9:M9)-SUM(M10:M10)</f>
        <v>0.0187540065313564</v>
      </c>
      <c r="N11" s="442" t="n">
        <f aca="false">SUM(N9:N9)-SUM(N10:N10)</f>
        <v>0.0178102187755941</v>
      </c>
      <c r="O11" s="442" t="n">
        <f aca="false">SUM(O9:O9)-SUM(O10:O10)</f>
        <v>0.0180457618932235</v>
      </c>
      <c r="P11" s="442" t="n">
        <f aca="false">SUM(P9:P9)-SUM(P10:P10)</f>
        <v>0.0192034949296911</v>
      </c>
      <c r="Q11" s="442" t="n">
        <f aca="false">SUM(Q9:Q9)-SUM(Q10:Q10)</f>
        <v>0.0247633264663164</v>
      </c>
      <c r="R11" s="442" t="n">
        <f aca="false">SUM(R9:R9)-SUM(R10:R10)</f>
        <v>0.0312128805470674</v>
      </c>
      <c r="S11" s="442" t="n">
        <f aca="false">SUM(S9:S9)-SUM(S10:S10)</f>
        <v>0.0470685678037119</v>
      </c>
      <c r="T11" s="442" t="n">
        <f aca="false">SUM(T9:T9)-SUM(T10:T10)</f>
        <v>0</v>
      </c>
      <c r="U11" s="442" t="n">
        <f aca="false">SUM(U9:U9)-SUM(U10:U10)</f>
        <v>0</v>
      </c>
      <c r="V11" s="442" t="n">
        <f aca="false">SUM(V9:V9)-SUM(V10:V10)</f>
        <v>0</v>
      </c>
      <c r="W11" s="442" t="n">
        <f aca="false">SUM(W9:W9)-SUM(W10:W10)</f>
        <v>0</v>
      </c>
      <c r="X11" s="442" t="n">
        <f aca="false">SUM(X9:X9)-SUM(X10:X10)</f>
        <v>0</v>
      </c>
      <c r="Y11" s="442" t="n">
        <f aca="false">SUM(Y9:Y9)-SUM(Y10:Y10)</f>
        <v>0</v>
      </c>
      <c r="Z11" s="442" t="n">
        <f aca="false">SUM(Z9:Z9)-SUM(Z10:Z10)</f>
        <v>0</v>
      </c>
      <c r="AA11" s="442" t="n">
        <f aca="false">SUM(AA9:AA9)-SUM(AA10:AA10)</f>
        <v>0</v>
      </c>
      <c r="AB11" s="443" t="n">
        <f aca="false">SUM(AB9:AB9)-SUM(AB10:AB10)</f>
        <v>0</v>
      </c>
      <c r="AC11" s="264"/>
      <c r="AD11" s="444" t="n">
        <f aca="false">SUM(AD9:AD9)-SUM(AD10:AD10)</f>
        <v>6.3496546524E-005</v>
      </c>
      <c r="AE11" s="445" t="n">
        <f aca="false">SUM(AE9:AE9)-SUM(AE10:AE10)</f>
        <v>0.00019033739</v>
      </c>
      <c r="AF11" s="445" t="n">
        <f aca="false">SUM(AF9:AF9)-SUM(AF10:AF10)</f>
        <v>0.0002854634016</v>
      </c>
      <c r="AG11" s="445" t="n">
        <f aca="false">SUM(AG9:AG9)-SUM(AG10:AG10)</f>
        <v>0.0006916450912</v>
      </c>
      <c r="AH11" s="445" t="n">
        <f aca="false">SUM(AH9:AH9)-SUM(AH10:AH10)</f>
        <v>0.0016705713829</v>
      </c>
      <c r="AI11" s="445" t="n">
        <f aca="false">SUM(AI9:AI9)-SUM(AI10:AI10)</f>
        <v>0.0024350234337</v>
      </c>
      <c r="AJ11" s="445" t="n">
        <f aca="false">SUM(AJ9:AJ9)-SUM(AJ10:AJ10)</f>
        <v>0.0051706888712</v>
      </c>
      <c r="AK11" s="445" t="n">
        <f aca="false">SUM(AK9:AK9)-SUM(AK10:AK10)</f>
        <v>0.00695448301650001</v>
      </c>
      <c r="AL11" s="445" t="n">
        <f aca="false">SUM(AL9:AL9)-SUM(AL10:AL10)</f>
        <v>0.00364024470800001</v>
      </c>
      <c r="AM11" s="445" t="n">
        <f aca="false">SUM(AM9:AM9)-SUM(AM10:AM10)</f>
        <v>0.00671256566199999</v>
      </c>
      <c r="AN11" s="445" t="n">
        <f aca="false">SUM(AN9:AN9)-SUM(AN10:AN10)</f>
        <v>0.00792655904970001</v>
      </c>
      <c r="AO11" s="445" t="n">
        <f aca="false">SUM(AO9:AO9)-SUM(AO10:AO10)</f>
        <v>0.008247032064</v>
      </c>
      <c r="AP11" s="445" t="n">
        <f aca="false">SUM(AP9:AP9)-SUM(AP10:AP10)</f>
        <v>0.0107018032704</v>
      </c>
      <c r="AQ11" s="445" t="n">
        <f aca="false">SUM(AQ9:AQ9)-SUM(AQ10:AQ10)</f>
        <v>0.0115088192187</v>
      </c>
      <c r="AR11" s="445" t="n">
        <f aca="false">SUM(AR9:AR9)-SUM(AR10:AR10)</f>
        <v>0.016507367088</v>
      </c>
      <c r="AS11" s="445" t="n">
        <f aca="false">SUM(AS9:AS9)-SUM(AS10:AS10)</f>
        <v>0.0154365611505</v>
      </c>
      <c r="AT11" s="445" t="n">
        <f aca="false">SUM(AT9:AT9)-SUM(AT10:AT10)</f>
        <v>0.0171115571379</v>
      </c>
      <c r="AU11" s="445" t="n">
        <f aca="false">SUM(AU9:AU9)-SUM(AU10:AU10)</f>
        <v>0</v>
      </c>
      <c r="AV11" s="445" t="n">
        <f aca="false">SUM(AV9:AV9)-SUM(AV10:AV10)</f>
        <v>0</v>
      </c>
      <c r="AW11" s="445" t="n">
        <f aca="false">SUM(AW9:AW9)-SUM(AW10:AW10)</f>
        <v>0</v>
      </c>
      <c r="AX11" s="445" t="n">
        <f aca="false">SUM(AX9:AX9)-SUM(AX10:AX10)</f>
        <v>0</v>
      </c>
      <c r="AY11" s="445" t="n">
        <f aca="false">SUM(AY9:AY9)-SUM(AY10:AY10)</f>
        <v>0</v>
      </c>
      <c r="AZ11" s="445" t="n">
        <f aca="false">SUM(AZ9:AZ9)-SUM(AZ10:AZ10)</f>
        <v>0</v>
      </c>
      <c r="BA11" s="445" t="n">
        <f aca="false">SUM(BA9:BA9)-SUM(BA10:BA10)</f>
        <v>0</v>
      </c>
      <c r="BB11" s="445" t="n">
        <f aca="false">SUM(BB9:BB9)-SUM(BB10:BB10)</f>
        <v>0</v>
      </c>
      <c r="BC11" s="446" t="n">
        <f aca="false">SUM(BC9:BC9)-SUM(BC10:BC10)</f>
        <v>0</v>
      </c>
      <c r="BD11" s="14"/>
    </row>
    <row r="12" customFormat="false" ht="17.15" hidden="false" customHeight="true" outlineLevel="0" collapsed="false">
      <c r="B12" s="217" t="s">
        <v>73</v>
      </c>
      <c r="C12" s="465" t="n">
        <f aca="false">1/$A$1*[1]TimberSectorMinusCoreVPAExp!B$264</f>
        <v>0.846116705326186</v>
      </c>
      <c r="D12" s="466" t="n">
        <f aca="false">1/$A$1*[1]TimberSectorMinusCoreVPAExp!C$264</f>
        <v>0.937356583214293</v>
      </c>
      <c r="E12" s="466" t="n">
        <f aca="false">1/$A$1*[1]TimberSectorMinusCoreVPAExp!D$264</f>
        <v>0.999368177807325</v>
      </c>
      <c r="F12" s="466" t="n">
        <f aca="false">1/$A$1*[1]TimberSectorMinusCoreVPAExp!E$264</f>
        <v>1.06219171573846</v>
      </c>
      <c r="G12" s="466" t="n">
        <f aca="false">1/$A$1*[1]TimberSectorMinusCoreVPAExp!F$264</f>
        <v>1.15390801198497</v>
      </c>
      <c r="H12" s="466" t="n">
        <f aca="false">1/$A$1*[1]TimberSectorMinusCoreVPAExp!G$264</f>
        <v>1.26951713228448</v>
      </c>
      <c r="I12" s="466" t="n">
        <f aca="false">1/$A$1*[1]TimberSectorMinusCoreVPAExp!H$264</f>
        <v>1.33380763080162</v>
      </c>
      <c r="J12" s="466" t="n">
        <f aca="false">1/$A$1*[1]TimberSectorMinusCoreVPAExp!I$264</f>
        <v>1.3459159739179</v>
      </c>
      <c r="K12" s="466" t="n">
        <f aca="false">1/$A$1*[1]TimberSectorMinusCoreVPAExp!J$264</f>
        <v>1.2326347859319</v>
      </c>
      <c r="L12" s="466" t="n">
        <f aca="false">1/$A$1*[1]TimberSectorMinusCoreVPAExp!K$264</f>
        <v>0.989121351800095</v>
      </c>
      <c r="M12" s="466" t="n">
        <f aca="false">1/$A$1*[1]TimberSectorMinusCoreVPAExp!L$264</f>
        <v>1.14238215847022</v>
      </c>
      <c r="N12" s="466" t="n">
        <f aca="false">1/$A$1*[1]TimberSectorMinusCoreVPAExp!M$264</f>
        <v>1.41589314740664</v>
      </c>
      <c r="O12" s="466" t="n">
        <f aca="false">1/$A$1*[1]TimberSectorMinusCoreVPAExp!N$264</f>
        <v>1.4059271139931</v>
      </c>
      <c r="P12" s="466" t="n">
        <f aca="false">1/$A$1*[1]TimberSectorMinusCoreVPAExp!O$264</f>
        <v>1.52762640205192</v>
      </c>
      <c r="Q12" s="466" t="n">
        <f aca="false">1/$A$1*[1]TimberSectorMinusCoreVPAExp!P$264</f>
        <v>1.38559296053273</v>
      </c>
      <c r="R12" s="466" t="n">
        <f aca="false">1/$A$1*[1]TimberSectorMinusCoreVPAExp!Q$264</f>
        <v>1.79180874895968</v>
      </c>
      <c r="S12" s="466" t="n">
        <f aca="false">1/$A$1*[1]TimberSectorMinusCoreVPAExp!R$264</f>
        <v>1.85837447892339</v>
      </c>
      <c r="T12" s="466" t="n">
        <f aca="false">1/$A$1*[1]TimberSectorMinusCoreVPAExp!S$264</f>
        <v>0</v>
      </c>
      <c r="U12" s="466" t="n">
        <f aca="false">1/$A$1*[1]TimberSectorMinusCoreVPAExp!T$264</f>
        <v>0</v>
      </c>
      <c r="V12" s="466" t="n">
        <f aca="false">1/$A$1*[1]TimberSectorMinusCoreVPAExp!U$264</f>
        <v>0</v>
      </c>
      <c r="W12" s="466" t="n">
        <f aca="false">1/$A$1*[1]TimberSectorMinusCoreVPAExp!V$264</f>
        <v>0</v>
      </c>
      <c r="X12" s="466" t="n">
        <f aca="false">1/$A$1*[1]TimberSectorMinusCoreVPAExp!W$264</f>
        <v>0</v>
      </c>
      <c r="Y12" s="466" t="n">
        <f aca="false">1/$A$1*[1]TimberSectorMinusCoreVPAExp!X$264</f>
        <v>0</v>
      </c>
      <c r="Z12" s="466" t="n">
        <f aca="false">1/$A$1*[1]TimberSectorMinusCoreVPAExp!Y$264</f>
        <v>0</v>
      </c>
      <c r="AA12" s="466" t="n">
        <f aca="false">1/$A$1*[1]TimberSectorMinusCoreVPAExp!Z$264</f>
        <v>0</v>
      </c>
      <c r="AB12" s="467" t="n">
        <f aca="false">1/$A$1*[1]TimberSectorMinusCoreVPAExp!AA$264</f>
        <v>0</v>
      </c>
      <c r="AC12" s="264"/>
      <c r="AD12" s="465" t="n">
        <f aca="false">1/1000*[1]TimberSectorMinusCoreVPAExp!AB$264</f>
        <v>0.189811946845767</v>
      </c>
      <c r="AE12" s="466" t="n">
        <f aca="false">1/1000*[1]TimberSectorMinusCoreVPAExp!AC$264</f>
        <v>0.2227901796448</v>
      </c>
      <c r="AF12" s="466" t="n">
        <f aca="false">1/1000*[1]TimberSectorMinusCoreVPAExp!AD$264</f>
        <v>0.1979464649088</v>
      </c>
      <c r="AG12" s="466" t="n">
        <f aca="false">1/1000*[1]TimberSectorMinusCoreVPAExp!AE$264</f>
        <v>0.3581793875296</v>
      </c>
      <c r="AH12" s="466" t="n">
        <f aca="false">1/1000*[1]TimberSectorMinusCoreVPAExp!AF$264</f>
        <v>0.4929423272494</v>
      </c>
      <c r="AI12" s="466" t="n">
        <f aca="false">1/1000*[1]TimberSectorMinusCoreVPAExp!AG$264</f>
        <v>0.5562706994559</v>
      </c>
      <c r="AJ12" s="466" t="n">
        <f aca="false">1/1000*[1]TimberSectorMinusCoreVPAExp!AH$264</f>
        <v>0.5955927186596</v>
      </c>
      <c r="AK12" s="466" t="n">
        <f aca="false">1/1000*[1]TimberSectorMinusCoreVPAExp!AI$264</f>
        <v>0.7504236327495</v>
      </c>
      <c r="AL12" s="466" t="n">
        <f aca="false">1/1000*[1]TimberSectorMinusCoreVPAExp!AJ$264</f>
        <v>0.7786617979196</v>
      </c>
      <c r="AM12" s="466" t="n">
        <f aca="false">1/1000*[1]TimberSectorMinusCoreVPAExp!AK$264</f>
        <v>0.5855174584028</v>
      </c>
      <c r="AN12" s="466" t="n">
        <f aca="false">1/1000*[1]TimberSectorMinusCoreVPAExp!AL$264</f>
        <v>0.6096350485932</v>
      </c>
      <c r="AO12" s="466" t="n">
        <f aca="false">1/1000*[1]TimberSectorMinusCoreVPAExp!AM$264</f>
        <v>0.906014521392</v>
      </c>
      <c r="AP12" s="466" t="n">
        <f aca="false">1/1000*[1]TimberSectorMinusCoreVPAExp!AN$264</f>
        <v>0.800458042472</v>
      </c>
      <c r="AQ12" s="466" t="n">
        <f aca="false">1/1000*[1]TimberSectorMinusCoreVPAExp!AO$264</f>
        <v>0.858846132399</v>
      </c>
      <c r="AR12" s="466" t="n">
        <f aca="false">1/1000*[1]TimberSectorMinusCoreVPAExp!AP$264</f>
        <v>0.918290876754</v>
      </c>
      <c r="AS12" s="466" t="n">
        <f aca="false">1/1000*[1]TimberSectorMinusCoreVPAExp!AQ$264</f>
        <v>0.880906193447</v>
      </c>
      <c r="AT12" s="466" t="n">
        <f aca="false">1/1000*[1]TimberSectorMinusCoreVPAExp!AR$264</f>
        <v>0.9167940681267</v>
      </c>
      <c r="AU12" s="466" t="n">
        <f aca="false">1/1000*[1]TimberSectorMinusCoreVPAExp!AS$264</f>
        <v>0</v>
      </c>
      <c r="AV12" s="466" t="n">
        <f aca="false">1/1000*[1]TimberSectorMinusCoreVPAExp!AT$264</f>
        <v>0</v>
      </c>
      <c r="AW12" s="466" t="n">
        <f aca="false">1/1000*[1]TimberSectorMinusCoreVPAExp!AU$264</f>
        <v>0</v>
      </c>
      <c r="AX12" s="466" t="n">
        <f aca="false">1/1000*[1]TimberSectorMinusCoreVPAExp!AV$264</f>
        <v>0</v>
      </c>
      <c r="AY12" s="466" t="n">
        <f aca="false">1/1000*[1]TimberSectorMinusCoreVPAExp!AW$264</f>
        <v>0</v>
      </c>
      <c r="AZ12" s="466" t="n">
        <f aca="false">1/1000*[1]TimberSectorMinusCoreVPAExp!AX$264</f>
        <v>0</v>
      </c>
      <c r="BA12" s="466" t="n">
        <f aca="false">1/1000*[1]TimberSectorMinusCoreVPAExp!AY$264</f>
        <v>0</v>
      </c>
      <c r="BB12" s="466" t="n">
        <f aca="false">1/1000*[1]TimberSectorMinusCoreVPAExp!AZ$264</f>
        <v>0</v>
      </c>
      <c r="BC12" s="468" t="n">
        <f aca="false">1/1000*[1]TimberSectorMinusCoreVPAExp!BA$264</f>
        <v>0</v>
      </c>
      <c r="BD12" s="14"/>
    </row>
    <row r="13" customFormat="false" ht="12.9" hidden="false" customHeight="false" outlineLevel="0" collapsed="false">
      <c r="B13" s="46" t="s">
        <v>92</v>
      </c>
      <c r="C13" s="174" t="n">
        <f aca="false">1/$A$1*[1]TimberSectorMinusCoreVPAExp!B$69</f>
        <v>0.116141376180174</v>
      </c>
      <c r="D13" s="298" t="n">
        <f aca="false">1/$A$1*[1]TimberSectorMinusCoreVPAExp!C$69</f>
        <v>0.120783044679023</v>
      </c>
      <c r="E13" s="298" t="n">
        <f aca="false">1/$A$1*[1]TimberSectorMinusCoreVPAExp!D$69</f>
        <v>0.11678637622301</v>
      </c>
      <c r="F13" s="298" t="n">
        <f aca="false">1/$A$1*[1]TimberSectorMinusCoreVPAExp!E$69</f>
        <v>0.111241834885622</v>
      </c>
      <c r="G13" s="298" t="n">
        <f aca="false">1/$A$1*[1]TimberSectorMinusCoreVPAExp!F$69</f>
        <v>0.135902961602302</v>
      </c>
      <c r="H13" s="298" t="n">
        <f aca="false">1/$A$1*[1]TimberSectorMinusCoreVPAExp!G$69</f>
        <v>0.1609157006</v>
      </c>
      <c r="I13" s="298" t="n">
        <f aca="false">1/$A$1*[1]TimberSectorMinusCoreVPAExp!H$69</f>
        <v>0.1713019541</v>
      </c>
      <c r="J13" s="298" t="n">
        <f aca="false">1/$A$1*[1]TimberSectorMinusCoreVPAExp!I$69</f>
        <v>0.138810720216796</v>
      </c>
      <c r="K13" s="298" t="n">
        <f aca="false">1/$A$1*[1]TimberSectorMinusCoreVPAExp!J$69</f>
        <v>0.0976629378344754</v>
      </c>
      <c r="L13" s="298" t="n">
        <f aca="false">1/$A$1*[1]TimberSectorMinusCoreVPAExp!K$69</f>
        <v>0.0703330256899193</v>
      </c>
      <c r="M13" s="298" t="n">
        <f aca="false">1/$A$1*[1]TimberSectorMinusCoreVPAExp!L$69</f>
        <v>0.0865137824294087</v>
      </c>
      <c r="N13" s="298" t="n">
        <f aca="false">1/$A$1*[1]TimberSectorMinusCoreVPAExp!M$69</f>
        <v>0.114209116852154</v>
      </c>
      <c r="O13" s="298" t="n">
        <f aca="false">1/$A$1*[1]TimberSectorMinusCoreVPAExp!N$69</f>
        <v>0.101626794879276</v>
      </c>
      <c r="P13" s="298" t="n">
        <f aca="false">1/$A$1*[1]TimberSectorMinusCoreVPAExp!O$69</f>
        <v>0.0749445803974206</v>
      </c>
      <c r="Q13" s="298" t="n">
        <f aca="false">1/$A$1*[1]TimberSectorMinusCoreVPAExp!P$69</f>
        <v>0.0956791071910048</v>
      </c>
      <c r="R13" s="298" t="n">
        <f aca="false">1/$A$1*[1]TimberSectorMinusCoreVPAExp!Q$69</f>
        <v>0.132373092196834</v>
      </c>
      <c r="S13" s="298" t="n">
        <f aca="false">1/$A$1*[1]TimberSectorMinusCoreVPAExp!R$69</f>
        <v>0.137581331780067</v>
      </c>
      <c r="T13" s="298" t="n">
        <f aca="false">1/$A$1*[1]TimberSectorMinusCoreVPAExp!S$69</f>
        <v>0</v>
      </c>
      <c r="U13" s="298" t="n">
        <f aca="false">1/$A$1*[1]TimberSectorMinusCoreVPAExp!T$69</f>
        <v>0</v>
      </c>
      <c r="V13" s="298" t="n">
        <f aca="false">1/$A$1*[1]TimberSectorMinusCoreVPAExp!U$69</f>
        <v>0</v>
      </c>
      <c r="W13" s="298" t="n">
        <f aca="false">1/$A$1*[1]TimberSectorMinusCoreVPAExp!V$69</f>
        <v>0</v>
      </c>
      <c r="X13" s="298" t="n">
        <f aca="false">1/$A$1*[1]TimberSectorMinusCoreVPAExp!W$69</f>
        <v>0</v>
      </c>
      <c r="Y13" s="298" t="n">
        <f aca="false">1/$A$1*[1]TimberSectorMinusCoreVPAExp!X$69</f>
        <v>0</v>
      </c>
      <c r="Z13" s="298" t="n">
        <f aca="false">1/$A$1*[1]TimberSectorMinusCoreVPAExp!Y$69</f>
        <v>0</v>
      </c>
      <c r="AA13" s="298" t="n">
        <f aca="false">1/$A$1*[1]TimberSectorMinusCoreVPAExp!Z$69</f>
        <v>0</v>
      </c>
      <c r="AB13" s="153" t="n">
        <f aca="false">1/$A$1*[1]TimberSectorMinusCoreVPAExp!AA$69</f>
        <v>0</v>
      </c>
      <c r="AC13" s="264"/>
      <c r="AD13" s="174" t="n">
        <f aca="false">1/1000*[1]TimberSectorMinusCoreVPAExp!AB$69</f>
        <v>0.035174645665137</v>
      </c>
      <c r="AE13" s="298" t="n">
        <f aca="false">1/1000*[1]TimberSectorMinusCoreVPAExp!AC$69</f>
        <v>0.0377777997624</v>
      </c>
      <c r="AF13" s="298" t="n">
        <f aca="false">1/1000*[1]TimberSectorMinusCoreVPAExp!AD$69</f>
        <v>0.0284599558176</v>
      </c>
      <c r="AG13" s="298" t="n">
        <f aca="false">1/1000*[1]TimberSectorMinusCoreVPAExp!AE$69</f>
        <v>0.051710522976</v>
      </c>
      <c r="AH13" s="298" t="n">
        <f aca="false">1/1000*[1]TimberSectorMinusCoreVPAExp!AF$69</f>
        <v>0.0759644654888</v>
      </c>
      <c r="AI13" s="298" t="n">
        <f aca="false">1/1000*[1]TimberSectorMinusCoreVPAExp!AG$69</f>
        <v>0.0857355578079</v>
      </c>
      <c r="AJ13" s="298" t="n">
        <f aca="false">1/1000*[1]TimberSectorMinusCoreVPAExp!AH$69</f>
        <v>0.0920780749744</v>
      </c>
      <c r="AK13" s="298" t="n">
        <f aca="false">1/1000*[1]TimberSectorMinusCoreVPAExp!AI$69</f>
        <v>0.09587790497</v>
      </c>
      <c r="AL13" s="298" t="n">
        <f aca="false">1/1000*[1]TimberSectorMinusCoreVPAExp!AJ$69</f>
        <v>0.0940363907612</v>
      </c>
      <c r="AM13" s="298" t="n">
        <f aca="false">1/1000*[1]TimberSectorMinusCoreVPAExp!AK$69</f>
        <v>0.0651574724724</v>
      </c>
      <c r="AN13" s="298" t="n">
        <f aca="false">1/1000*[1]TimberSectorMinusCoreVPAExp!AL$69</f>
        <v>0.0648491736525</v>
      </c>
      <c r="AO13" s="298" t="n">
        <f aca="false">1/1000*[1]TimberSectorMinusCoreVPAExp!AM$69</f>
        <v>0.107149549392</v>
      </c>
      <c r="AP13" s="298" t="n">
        <f aca="false">1/1000*[1]TimberSectorMinusCoreVPAExp!AN$69</f>
        <v>0.0764419691552</v>
      </c>
      <c r="AQ13" s="298" t="n">
        <f aca="false">1/1000*[1]TimberSectorMinusCoreVPAExp!AO$69</f>
        <v>0.0617418523098</v>
      </c>
      <c r="AR13" s="298" t="n">
        <f aca="false">1/1000*[1]TimberSectorMinusCoreVPAExp!AP$69</f>
        <v>0.093198714847</v>
      </c>
      <c r="AS13" s="298" t="n">
        <f aca="false">1/1000*[1]TimberSectorMinusCoreVPAExp!AQ$69</f>
        <v>0.089343969792</v>
      </c>
      <c r="AT13" s="298" t="n">
        <f aca="false">1/1000*[1]TimberSectorMinusCoreVPAExp!AR$69</f>
        <v>0.0967467194114</v>
      </c>
      <c r="AU13" s="298" t="n">
        <f aca="false">1/1000*[1]TimberSectorMinusCoreVPAExp!AS$69</f>
        <v>0</v>
      </c>
      <c r="AV13" s="298" t="n">
        <f aca="false">1/1000*[1]TimberSectorMinusCoreVPAExp!AT$69</f>
        <v>0</v>
      </c>
      <c r="AW13" s="298" t="n">
        <f aca="false">1/1000*[1]TimberSectorMinusCoreVPAExp!AU$69</f>
        <v>0</v>
      </c>
      <c r="AX13" s="298" t="n">
        <f aca="false">1/1000*[1]TimberSectorMinusCoreVPAExp!AV$69</f>
        <v>0</v>
      </c>
      <c r="AY13" s="298" t="n">
        <f aca="false">1/1000*[1]TimberSectorMinusCoreVPAExp!AW$69</f>
        <v>0</v>
      </c>
      <c r="AZ13" s="298" t="n">
        <f aca="false">1/1000*[1]TimberSectorMinusCoreVPAExp!AX$69</f>
        <v>0</v>
      </c>
      <c r="BA13" s="298" t="n">
        <f aca="false">1/1000*[1]TimberSectorMinusCoreVPAExp!AY$69</f>
        <v>0</v>
      </c>
      <c r="BB13" s="298" t="n">
        <f aca="false">1/1000*[1]TimberSectorMinusCoreVPAExp!AZ$69</f>
        <v>0</v>
      </c>
      <c r="BC13" s="173" t="n">
        <f aca="false">1/1000*[1]TimberSectorMinusCoreVPAExp!BA$69</f>
        <v>0</v>
      </c>
      <c r="BD13" s="14"/>
    </row>
    <row r="14" customFormat="false" ht="12.9" hidden="false" customHeight="false" outlineLevel="0" collapsed="false">
      <c r="B14" s="46" t="s">
        <v>74</v>
      </c>
      <c r="C14" s="174" t="n">
        <f aca="false">1/$A$1*[1]TimberSectorMinusCoreVPAExp!B$84</f>
        <v>0.21863173266035</v>
      </c>
      <c r="D14" s="298" t="n">
        <f aca="false">1/$A$1*[1]TimberSectorMinusCoreVPAExp!C$84</f>
        <v>0.232623927172392</v>
      </c>
      <c r="E14" s="298" t="n">
        <f aca="false">1/$A$1*[1]TimberSectorMinusCoreVPAExp!D$84</f>
        <v>0.241445400876284</v>
      </c>
      <c r="F14" s="298" t="n">
        <f aca="false">1/$A$1*[1]TimberSectorMinusCoreVPAExp!E$84</f>
        <v>0.257431885040757</v>
      </c>
      <c r="G14" s="298" t="n">
        <f aca="false">1/$A$1*[1]TimberSectorMinusCoreVPAExp!F$84</f>
        <v>0.247706527346972</v>
      </c>
      <c r="H14" s="298" t="n">
        <f aca="false">1/$A$1*[1]TimberSectorMinusCoreVPAExp!G$84</f>
        <v>0.248594066</v>
      </c>
      <c r="I14" s="298" t="n">
        <f aca="false">1/$A$1*[1]TimberSectorMinusCoreVPAExp!H$84</f>
        <v>0.2786465265</v>
      </c>
      <c r="J14" s="298" t="n">
        <f aca="false">1/$A$1*[1]TimberSectorMinusCoreVPAExp!I$84</f>
        <v>0.252480701828009</v>
      </c>
      <c r="K14" s="298" t="n">
        <f aca="false">1/$A$1*[1]TimberSectorMinusCoreVPAExp!J$84</f>
        <v>0.293492064171887</v>
      </c>
      <c r="L14" s="298" t="n">
        <f aca="false">1/$A$1*[1]TimberSectorMinusCoreVPAExp!K$84</f>
        <v>0.269319388925</v>
      </c>
      <c r="M14" s="298" t="n">
        <f aca="false">1/$A$1*[1]TimberSectorMinusCoreVPAExp!L$84</f>
        <v>0.266577639694286</v>
      </c>
      <c r="N14" s="298" t="n">
        <f aca="false">1/$A$1*[1]TimberSectorMinusCoreVPAExp!M$84</f>
        <v>0.296906689451291</v>
      </c>
      <c r="O14" s="298" t="n">
        <f aca="false">1/$A$1*[1]TimberSectorMinusCoreVPAExp!N$84</f>
        <v>0.316783919687208</v>
      </c>
      <c r="P14" s="298" t="n">
        <f aca="false">1/$A$1*[1]TimberSectorMinusCoreVPAExp!O$84</f>
        <v>0.320147946470707</v>
      </c>
      <c r="Q14" s="298" t="n">
        <f aca="false">1/$A$1*[1]TimberSectorMinusCoreVPAExp!P$84</f>
        <v>0.289471773516666</v>
      </c>
      <c r="R14" s="298" t="n">
        <f aca="false">1/$A$1*[1]TimberSectorMinusCoreVPAExp!Q$84</f>
        <v>0.330950922254274</v>
      </c>
      <c r="S14" s="298" t="n">
        <f aca="false">1/$A$1*[1]TimberSectorMinusCoreVPAExp!R$84</f>
        <v>0.357857360611541</v>
      </c>
      <c r="T14" s="298" t="n">
        <f aca="false">1/$A$1*[1]TimberSectorMinusCoreVPAExp!S$84</f>
        <v>0</v>
      </c>
      <c r="U14" s="298" t="n">
        <f aca="false">1/$A$1*[1]TimberSectorMinusCoreVPAExp!T$84</f>
        <v>0</v>
      </c>
      <c r="V14" s="298" t="n">
        <f aca="false">1/$A$1*[1]TimberSectorMinusCoreVPAExp!U$84</f>
        <v>0</v>
      </c>
      <c r="W14" s="298" t="n">
        <f aca="false">1/$A$1*[1]TimberSectorMinusCoreVPAExp!V$84</f>
        <v>0</v>
      </c>
      <c r="X14" s="298" t="n">
        <f aca="false">1/$A$1*[1]TimberSectorMinusCoreVPAExp!W$84</f>
        <v>0</v>
      </c>
      <c r="Y14" s="298" t="n">
        <f aca="false">1/$A$1*[1]TimberSectorMinusCoreVPAExp!X$84</f>
        <v>0</v>
      </c>
      <c r="Z14" s="298" t="n">
        <f aca="false">1/$A$1*[1]TimberSectorMinusCoreVPAExp!Y$84</f>
        <v>0</v>
      </c>
      <c r="AA14" s="298" t="n">
        <f aca="false">1/$A$1*[1]TimberSectorMinusCoreVPAExp!Z$84</f>
        <v>0</v>
      </c>
      <c r="AB14" s="153" t="n">
        <f aca="false">1/$A$1*[1]TimberSectorMinusCoreVPAExp!AA$84</f>
        <v>0</v>
      </c>
      <c r="AC14" s="264"/>
      <c r="AD14" s="174" t="n">
        <f aca="false">1/1000*[1]TimberSectorMinusCoreVPAExp!AB$84</f>
        <v>0.049643435845662</v>
      </c>
      <c r="AE14" s="298" t="n">
        <f aca="false">1/1000*[1]TimberSectorMinusCoreVPAExp!AC$84</f>
        <v>0.0589398220036</v>
      </c>
      <c r="AF14" s="298" t="n">
        <f aca="false">1/1000*[1]TimberSectorMinusCoreVPAExp!AD$84</f>
        <v>0.0540830974512</v>
      </c>
      <c r="AG14" s="298" t="n">
        <f aca="false">1/1000*[1]TimberSectorMinusCoreVPAExp!AE$84</f>
        <v>0.1025858538432</v>
      </c>
      <c r="AH14" s="298" t="n">
        <f aca="false">1/1000*[1]TimberSectorMinusCoreVPAExp!AF$84</f>
        <v>0.1221620208564</v>
      </c>
      <c r="AI14" s="298" t="n">
        <f aca="false">1/1000*[1]TimberSectorMinusCoreVPAExp!AG$84</f>
        <v>0.1333995232284</v>
      </c>
      <c r="AJ14" s="298" t="n">
        <f aca="false">1/1000*[1]TimberSectorMinusCoreVPAExp!AH$84</f>
        <v>0.1459179242312</v>
      </c>
      <c r="AK14" s="298" t="n">
        <f aca="false">1/1000*[1]TimberSectorMinusCoreVPAExp!AI$84</f>
        <v>0.1869487085535</v>
      </c>
      <c r="AL14" s="298" t="n">
        <f aca="false">1/1000*[1]TimberSectorMinusCoreVPAExp!AJ$84</f>
        <v>0.2211541563192</v>
      </c>
      <c r="AM14" s="298" t="n">
        <f aca="false">1/1000*[1]TimberSectorMinusCoreVPAExp!AK$84</f>
        <v>0.1784783513568</v>
      </c>
      <c r="AN14" s="298" t="n">
        <f aca="false">1/1000*[1]TimberSectorMinusCoreVPAExp!AL$84</f>
        <v>0.1782879773214</v>
      </c>
      <c r="AO14" s="298" t="n">
        <f aca="false">1/1000*[1]TimberSectorMinusCoreVPAExp!AM$84</f>
        <v>0.239152489008</v>
      </c>
      <c r="AP14" s="298" t="n">
        <f aca="false">1/1000*[1]TimberSectorMinusCoreVPAExp!AN$84</f>
        <v>0.2274910833008</v>
      </c>
      <c r="AQ14" s="298" t="n">
        <f aca="false">1/1000*[1]TimberSectorMinusCoreVPAExp!AO$84</f>
        <v>0.2292637432722</v>
      </c>
      <c r="AR14" s="298" t="n">
        <f aca="false">1/1000*[1]TimberSectorMinusCoreVPAExp!AP$84</f>
        <v>0.228672257903</v>
      </c>
      <c r="AS14" s="298" t="n">
        <f aca="false">1/1000*[1]TimberSectorMinusCoreVPAExp!AQ$84</f>
        <v>0.1878672447085</v>
      </c>
      <c r="AT14" s="298" t="n">
        <f aca="false">1/1000*[1]TimberSectorMinusCoreVPAExp!AR$84</f>
        <v>0.196343615557</v>
      </c>
      <c r="AU14" s="298" t="n">
        <f aca="false">1/1000*[1]TimberSectorMinusCoreVPAExp!AS$84</f>
        <v>0</v>
      </c>
      <c r="AV14" s="298" t="n">
        <f aca="false">1/1000*[1]TimberSectorMinusCoreVPAExp!AT$84</f>
        <v>0</v>
      </c>
      <c r="AW14" s="298" t="n">
        <f aca="false">1/1000*[1]TimberSectorMinusCoreVPAExp!AU$84</f>
        <v>0</v>
      </c>
      <c r="AX14" s="298" t="n">
        <f aca="false">1/1000*[1]TimberSectorMinusCoreVPAExp!AV$84</f>
        <v>0</v>
      </c>
      <c r="AY14" s="298" t="n">
        <f aca="false">1/1000*[1]TimberSectorMinusCoreVPAExp!AW$84</f>
        <v>0</v>
      </c>
      <c r="AZ14" s="298" t="n">
        <f aca="false">1/1000*[1]TimberSectorMinusCoreVPAExp!AX$84</f>
        <v>0</v>
      </c>
      <c r="BA14" s="298" t="n">
        <f aca="false">1/1000*[1]TimberSectorMinusCoreVPAExp!AY$84</f>
        <v>0</v>
      </c>
      <c r="BB14" s="298" t="n">
        <f aca="false">1/1000*[1]TimberSectorMinusCoreVPAExp!AZ$84</f>
        <v>0</v>
      </c>
      <c r="BC14" s="173" t="n">
        <f aca="false">1/1000*[1]TimberSectorMinusCoreVPAExp!BA$84</f>
        <v>0</v>
      </c>
      <c r="BD14" s="14"/>
    </row>
    <row r="15" customFormat="false" ht="12.9" hidden="false" customHeight="false" outlineLevel="0" collapsed="false">
      <c r="B15" s="46" t="s">
        <v>115</v>
      </c>
      <c r="C15" s="174" t="n">
        <f aca="false">1/$A$1*[1]TimberSectorMinusCoreVPAExp!B$85</f>
        <v>0.00648522000000004</v>
      </c>
      <c r="D15" s="298" t="n">
        <f aca="false">1/$A$1*[1]TimberSectorMinusCoreVPAExp!C$85</f>
        <v>0.010864028</v>
      </c>
      <c r="E15" s="298" t="n">
        <f aca="false">1/$A$1*[1]TimberSectorMinusCoreVPAExp!D$85</f>
        <v>0.0114551670000001</v>
      </c>
      <c r="F15" s="298" t="n">
        <f aca="false">1/$A$1*[1]TimberSectorMinusCoreVPAExp!E$85</f>
        <v>0.0144145248757514</v>
      </c>
      <c r="G15" s="298" t="n">
        <f aca="false">1/$A$1*[1]TimberSectorMinusCoreVPAExp!F$85</f>
        <v>0.0237950899999999</v>
      </c>
      <c r="H15" s="298" t="n">
        <f aca="false">1/$A$1*[1]TimberSectorMinusCoreVPAExp!G$85</f>
        <v>0.0297775925976925</v>
      </c>
      <c r="I15" s="298" t="n">
        <f aca="false">1/$A$1*[1]TimberSectorMinusCoreVPAExp!H$85</f>
        <v>0.0244897359048444</v>
      </c>
      <c r="J15" s="298" t="n">
        <f aca="false">1/$A$1*[1]TimberSectorMinusCoreVPAExp!I$85</f>
        <v>0.0457357601016242</v>
      </c>
      <c r="K15" s="298" t="n">
        <f aca="false">1/$A$1*[1]TimberSectorMinusCoreVPAExp!J$85</f>
        <v>0.0433917174943476</v>
      </c>
      <c r="L15" s="298" t="n">
        <f aca="false">1/$A$1*[1]TimberSectorMinusCoreVPAExp!K$85</f>
        <v>0.0460640022148314</v>
      </c>
      <c r="M15" s="298" t="n">
        <f aca="false">1/$A$1*[1]TimberSectorMinusCoreVPAExp!L$85</f>
        <v>0.0638017555150641</v>
      </c>
      <c r="N15" s="298" t="n">
        <f aca="false">1/$A$1*[1]TimberSectorMinusCoreVPAExp!M$85</f>
        <v>0.0815596174815153</v>
      </c>
      <c r="O15" s="298" t="n">
        <f aca="false">1/$A$1*[1]TimberSectorMinusCoreVPAExp!N$85</f>
        <v>0.0724597946247809</v>
      </c>
      <c r="P15" s="298" t="n">
        <f aca="false">1/$A$1*[1]TimberSectorMinusCoreVPAExp!O$85</f>
        <v>0.0891464751302564</v>
      </c>
      <c r="Q15" s="298" t="n">
        <f aca="false">1/$A$1*[1]TimberSectorMinusCoreVPAExp!P$85</f>
        <v>0.0860259168028923</v>
      </c>
      <c r="R15" s="298" t="n">
        <f aca="false">1/$A$1*[1]TimberSectorMinusCoreVPAExp!Q$85</f>
        <v>0.111715424125292</v>
      </c>
      <c r="S15" s="298" t="n">
        <f aca="false">1/$A$1*[1]TimberSectorMinusCoreVPAExp!R$85</f>
        <v>0.116471269113247</v>
      </c>
      <c r="T15" s="298" t="n">
        <f aca="false">1/$A$1*[1]TimberSectorMinusCoreVPAExp!S$85</f>
        <v>0</v>
      </c>
      <c r="U15" s="298" t="n">
        <f aca="false">1/$A$1*[1]TimberSectorMinusCoreVPAExp!T$85</f>
        <v>0</v>
      </c>
      <c r="V15" s="298" t="n">
        <f aca="false">1/$A$1*[1]TimberSectorMinusCoreVPAExp!U$85</f>
        <v>0</v>
      </c>
      <c r="W15" s="298" t="n">
        <f aca="false">1/$A$1*[1]TimberSectorMinusCoreVPAExp!V$85</f>
        <v>0</v>
      </c>
      <c r="X15" s="298" t="n">
        <f aca="false">1/$A$1*[1]TimberSectorMinusCoreVPAExp!W$85</f>
        <v>0</v>
      </c>
      <c r="Y15" s="298" t="n">
        <f aca="false">1/$A$1*[1]TimberSectorMinusCoreVPAExp!X$85</f>
        <v>0</v>
      </c>
      <c r="Z15" s="298" t="n">
        <f aca="false">1/$A$1*[1]TimberSectorMinusCoreVPAExp!Y$85</f>
        <v>0</v>
      </c>
      <c r="AA15" s="298" t="n">
        <f aca="false">1/$A$1*[1]TimberSectorMinusCoreVPAExp!Z$85</f>
        <v>0</v>
      </c>
      <c r="AB15" s="153" t="n">
        <f aca="false">1/$A$1*[1]TimberSectorMinusCoreVPAExp!AA$85</f>
        <v>0</v>
      </c>
      <c r="AC15" s="264"/>
      <c r="AD15" s="174" t="n">
        <f aca="false">1/1000*[1]TimberSectorMinusCoreVPAExp!AB$85</f>
        <v>0.002314282316292</v>
      </c>
      <c r="AE15" s="298" t="n">
        <f aca="false">1/1000*[1]TimberSectorMinusCoreVPAExp!AC$85</f>
        <v>0.0029454573404</v>
      </c>
      <c r="AF15" s="298" t="n">
        <f aca="false">1/1000*[1]TimberSectorMinusCoreVPAExp!AD$85</f>
        <v>0.0034831053072</v>
      </c>
      <c r="AG15" s="298" t="n">
        <f aca="false">1/1000*[1]TimberSectorMinusCoreVPAExp!AE$85</f>
        <v>0.0062039148192</v>
      </c>
      <c r="AH15" s="298" t="n">
        <f aca="false">1/1000*[1]TimberSectorMinusCoreVPAExp!AF$85</f>
        <v>0.0106666452557</v>
      </c>
      <c r="AI15" s="298" t="n">
        <f aca="false">1/1000*[1]TimberSectorMinusCoreVPAExp!AG$85</f>
        <v>0.0137478884829</v>
      </c>
      <c r="AJ15" s="298" t="n">
        <f aca="false">1/1000*[1]TimberSectorMinusCoreVPAExp!AH$85</f>
        <v>0.012003893846</v>
      </c>
      <c r="AK15" s="298" t="n">
        <f aca="false">1/1000*[1]TimberSectorMinusCoreVPAExp!AI$85</f>
        <v>0.023845255493</v>
      </c>
      <c r="AL15" s="298" t="n">
        <f aca="false">1/1000*[1]TimberSectorMinusCoreVPAExp!AJ$85</f>
        <v>0.0257315077448</v>
      </c>
      <c r="AM15" s="298" t="n">
        <f aca="false">1/1000*[1]TimberSectorMinusCoreVPAExp!AK$85</f>
        <v>0.0246972312356</v>
      </c>
      <c r="AN15" s="298" t="n">
        <f aca="false">1/1000*[1]TimberSectorMinusCoreVPAExp!AL$85</f>
        <v>0.0294537689859</v>
      </c>
      <c r="AO15" s="298" t="n">
        <f aca="false">1/1000*[1]TimberSectorMinusCoreVPAExp!AM$85</f>
        <v>0.04699716336</v>
      </c>
      <c r="AP15" s="298" t="n">
        <f aca="false">1/1000*[1]TimberSectorMinusCoreVPAExp!AN$85</f>
        <v>0.0382954143264</v>
      </c>
      <c r="AQ15" s="298" t="n">
        <f aca="false">1/1000*[1]TimberSectorMinusCoreVPAExp!AO$85</f>
        <v>0.0464948326773</v>
      </c>
      <c r="AR15" s="298" t="n">
        <f aca="false">1/1000*[1]TimberSectorMinusCoreVPAExp!AP$85</f>
        <v>0.048633682831</v>
      </c>
      <c r="AS15" s="298" t="n">
        <f aca="false">1/1000*[1]TimberSectorMinusCoreVPAExp!AQ$85</f>
        <v>0.0446114716565</v>
      </c>
      <c r="AT15" s="298" t="n">
        <f aca="false">1/1000*[1]TimberSectorMinusCoreVPAExp!AR$85</f>
        <v>0.0459639516584</v>
      </c>
      <c r="AU15" s="298" t="n">
        <f aca="false">1/1000*[1]TimberSectorMinusCoreVPAExp!AS$85</f>
        <v>0</v>
      </c>
      <c r="AV15" s="298" t="n">
        <f aca="false">1/1000*[1]TimberSectorMinusCoreVPAExp!AT$85</f>
        <v>0</v>
      </c>
      <c r="AW15" s="298" t="n">
        <f aca="false">1/1000*[1]TimberSectorMinusCoreVPAExp!AU$85</f>
        <v>0</v>
      </c>
      <c r="AX15" s="298" t="n">
        <f aca="false">1/1000*[1]TimberSectorMinusCoreVPAExp!AV$85</f>
        <v>0</v>
      </c>
      <c r="AY15" s="298" t="n">
        <f aca="false">1/1000*[1]TimberSectorMinusCoreVPAExp!AW$85</f>
        <v>0</v>
      </c>
      <c r="AZ15" s="298" t="n">
        <f aca="false">1/1000*[1]TimberSectorMinusCoreVPAExp!AX$85</f>
        <v>0</v>
      </c>
      <c r="BA15" s="298" t="n">
        <f aca="false">1/1000*[1]TimberSectorMinusCoreVPAExp!AY$85</f>
        <v>0</v>
      </c>
      <c r="BB15" s="298" t="n">
        <f aca="false">1/1000*[1]TimberSectorMinusCoreVPAExp!AZ$85</f>
        <v>0</v>
      </c>
      <c r="BC15" s="173" t="n">
        <f aca="false">1/1000*[1]TimberSectorMinusCoreVPAExp!BA$85</f>
        <v>0</v>
      </c>
      <c r="BD15" s="14"/>
    </row>
    <row r="16" customFormat="false" ht="12.9" hidden="false" customHeight="false" outlineLevel="0" collapsed="false">
      <c r="B16" s="46" t="s">
        <v>93</v>
      </c>
      <c r="C16" s="174" t="n">
        <f aca="false">1/$A$1*[1]TimberSectorMinusCoreVPAExp!B$91</f>
        <v>0.104713247836992</v>
      </c>
      <c r="D16" s="298" t="n">
        <f aca="false">1/$A$1*[1]TimberSectorMinusCoreVPAExp!C$91</f>
        <v>0.119797310568298</v>
      </c>
      <c r="E16" s="298" t="n">
        <f aca="false">1/$A$1*[1]TimberSectorMinusCoreVPAExp!D$91</f>
        <v>0.118663937488183</v>
      </c>
      <c r="F16" s="298" t="n">
        <f aca="false">1/$A$1*[1]TimberSectorMinusCoreVPAExp!E$91</f>
        <v>0.132665395809313</v>
      </c>
      <c r="G16" s="298" t="n">
        <f aca="false">1/$A$1*[1]TimberSectorMinusCoreVPAExp!F$91</f>
        <v>0.209064628779647</v>
      </c>
      <c r="H16" s="298" t="n">
        <f aca="false">1/$A$1*[1]TimberSectorMinusCoreVPAExp!G$91</f>
        <v>0.20400346950283</v>
      </c>
      <c r="I16" s="298" t="n">
        <f aca="false">1/$A$1*[1]TimberSectorMinusCoreVPAExp!H$91</f>
        <v>0.19887469565046</v>
      </c>
      <c r="J16" s="298" t="n">
        <f aca="false">1/$A$1*[1]TimberSectorMinusCoreVPAExp!I$91</f>
        <v>0.178828898081724</v>
      </c>
      <c r="K16" s="298" t="n">
        <f aca="false">1/$A$1*[1]TimberSectorMinusCoreVPAExp!J$91</f>
        <v>0.14126570466586</v>
      </c>
      <c r="L16" s="298" t="n">
        <f aca="false">1/$A$1*[1]TimberSectorMinusCoreVPAExp!K$91</f>
        <v>0.162372063648233</v>
      </c>
      <c r="M16" s="298" t="n">
        <f aca="false">1/$A$1*[1]TimberSectorMinusCoreVPAExp!L$91</f>
        <v>0.179544801457143</v>
      </c>
      <c r="N16" s="298" t="n">
        <f aca="false">1/$A$1*[1]TimberSectorMinusCoreVPAExp!M$91</f>
        <v>0.21555029614165</v>
      </c>
      <c r="O16" s="298" t="n">
        <f aca="false">1/$A$1*[1]TimberSectorMinusCoreVPAExp!N$91</f>
        <v>0.21678234652</v>
      </c>
      <c r="P16" s="298" t="n">
        <f aca="false">1/$A$1*[1]TimberSectorMinusCoreVPAExp!O$91</f>
        <v>0.242970925383333</v>
      </c>
      <c r="Q16" s="298" t="n">
        <f aca="false">1/$A$1*[1]TimberSectorMinusCoreVPAExp!P$91</f>
        <v>0.203330904745513</v>
      </c>
      <c r="R16" s="298" t="n">
        <f aca="false">1/$A$1*[1]TimberSectorMinusCoreVPAExp!Q$91</f>
        <v>0.276473549476782</v>
      </c>
      <c r="S16" s="298" t="n">
        <f aca="false">1/$A$1*[1]TimberSectorMinusCoreVPAExp!R$91</f>
        <v>0.272725580522074</v>
      </c>
      <c r="T16" s="298" t="n">
        <f aca="false">1/$A$1*[1]TimberSectorMinusCoreVPAExp!S$91</f>
        <v>0</v>
      </c>
      <c r="U16" s="298" t="n">
        <f aca="false">1/$A$1*[1]TimberSectorMinusCoreVPAExp!T$91</f>
        <v>0</v>
      </c>
      <c r="V16" s="298" t="n">
        <f aca="false">1/$A$1*[1]TimberSectorMinusCoreVPAExp!U$91</f>
        <v>0</v>
      </c>
      <c r="W16" s="298" t="n">
        <f aca="false">1/$A$1*[1]TimberSectorMinusCoreVPAExp!V$91</f>
        <v>0</v>
      </c>
      <c r="X16" s="298" t="n">
        <f aca="false">1/$A$1*[1]TimberSectorMinusCoreVPAExp!W$91</f>
        <v>0</v>
      </c>
      <c r="Y16" s="298" t="n">
        <f aca="false">1/$A$1*[1]TimberSectorMinusCoreVPAExp!X$91</f>
        <v>0</v>
      </c>
      <c r="Z16" s="298" t="n">
        <f aca="false">1/$A$1*[1]TimberSectorMinusCoreVPAExp!Y$91</f>
        <v>0</v>
      </c>
      <c r="AA16" s="298" t="n">
        <f aca="false">1/$A$1*[1]TimberSectorMinusCoreVPAExp!Z$91</f>
        <v>0</v>
      </c>
      <c r="AB16" s="153" t="n">
        <f aca="false">1/$A$1*[1]TimberSectorMinusCoreVPAExp!AA$91</f>
        <v>0</v>
      </c>
      <c r="AC16" s="264"/>
      <c r="AD16" s="174" t="n">
        <f aca="false">1/1000*[1]TimberSectorMinusCoreVPAExp!AB$91</f>
        <v>0.036507071945649</v>
      </c>
      <c r="AE16" s="298" t="n">
        <f aca="false">1/1000*[1]TimberSectorMinusCoreVPAExp!AC$91</f>
        <v>0.042942954236</v>
      </c>
      <c r="AF16" s="298" t="n">
        <f aca="false">1/1000*[1]TimberSectorMinusCoreVPAExp!AD$91</f>
        <v>0.0394448539056</v>
      </c>
      <c r="AG16" s="298" t="n">
        <f aca="false">1/1000*[1]TimberSectorMinusCoreVPAExp!AE$91</f>
        <v>0.058754137736</v>
      </c>
      <c r="AH16" s="298" t="n">
        <f aca="false">1/1000*[1]TimberSectorMinusCoreVPAExp!AF$91</f>
        <v>0.0923837725867</v>
      </c>
      <c r="AI16" s="298" t="n">
        <f aca="false">1/1000*[1]TimberSectorMinusCoreVPAExp!AG$91</f>
        <v>0.086091035745</v>
      </c>
      <c r="AJ16" s="298" t="n">
        <f aca="false">1/1000*[1]TimberSectorMinusCoreVPAExp!AH$91</f>
        <v>0.0794129608232</v>
      </c>
      <c r="AK16" s="298" t="n">
        <f aca="false">1/1000*[1]TimberSectorMinusCoreVPAExp!AI$91</f>
        <v>0.087334054474</v>
      </c>
      <c r="AL16" s="298" t="n">
        <f aca="false">1/1000*[1]TimberSectorMinusCoreVPAExp!AJ$91</f>
        <v>0.0834659850184</v>
      </c>
      <c r="AM16" s="298" t="n">
        <f aca="false">1/1000*[1]TimberSectorMinusCoreVPAExp!AK$91</f>
        <v>0.0818255040328</v>
      </c>
      <c r="AN16" s="298" t="n">
        <f aca="false">1/1000*[1]TimberSectorMinusCoreVPAExp!AL$91</f>
        <v>0.0767987520673</v>
      </c>
      <c r="AO16" s="298" t="n">
        <f aca="false">1/1000*[1]TimberSectorMinusCoreVPAExp!AM$91</f>
        <v>0.111307237632</v>
      </c>
      <c r="AP16" s="298" t="n">
        <f aca="false">1/1000*[1]TimberSectorMinusCoreVPAExp!AN$91</f>
        <v>0.107136073704</v>
      </c>
      <c r="AQ16" s="298" t="n">
        <f aca="false">1/1000*[1]TimberSectorMinusCoreVPAExp!AO$91</f>
        <v>0.1186282852362</v>
      </c>
      <c r="AR16" s="298" t="n">
        <f aca="false">1/1000*[1]TimberSectorMinusCoreVPAExp!AP$91</f>
        <v>0.118141493651</v>
      </c>
      <c r="AS16" s="298" t="n">
        <f aca="false">1/1000*[1]TimberSectorMinusCoreVPAExp!AQ$91</f>
        <v>0.109225007094</v>
      </c>
      <c r="AT16" s="298" t="n">
        <f aca="false">1/1000*[1]TimberSectorMinusCoreVPAExp!AR$91</f>
        <v>0.1192624379674</v>
      </c>
      <c r="AU16" s="298" t="n">
        <f aca="false">1/1000*[1]TimberSectorMinusCoreVPAExp!AS$91</f>
        <v>0</v>
      </c>
      <c r="AV16" s="298" t="n">
        <f aca="false">1/1000*[1]TimberSectorMinusCoreVPAExp!AT$91</f>
        <v>0</v>
      </c>
      <c r="AW16" s="298" t="n">
        <f aca="false">1/1000*[1]TimberSectorMinusCoreVPAExp!AU$91</f>
        <v>0</v>
      </c>
      <c r="AX16" s="298" t="n">
        <f aca="false">1/1000*[1]TimberSectorMinusCoreVPAExp!AV$91</f>
        <v>0</v>
      </c>
      <c r="AY16" s="298" t="n">
        <f aca="false">1/1000*[1]TimberSectorMinusCoreVPAExp!AW$91</f>
        <v>0</v>
      </c>
      <c r="AZ16" s="298" t="n">
        <f aca="false">1/1000*[1]TimberSectorMinusCoreVPAExp!AX$91</f>
        <v>0</v>
      </c>
      <c r="BA16" s="298" t="n">
        <f aca="false">1/1000*[1]TimberSectorMinusCoreVPAExp!AY$91</f>
        <v>0</v>
      </c>
      <c r="BB16" s="298" t="n">
        <f aca="false">1/1000*[1]TimberSectorMinusCoreVPAExp!AZ$91</f>
        <v>0</v>
      </c>
      <c r="BC16" s="173" t="n">
        <f aca="false">1/1000*[1]TimberSectorMinusCoreVPAExp!BA$91</f>
        <v>0</v>
      </c>
      <c r="BD16" s="14"/>
    </row>
    <row r="17" customFormat="false" ht="12.9" hidden="false" customHeight="false" outlineLevel="0" collapsed="false">
      <c r="B17" s="46" t="s">
        <v>75</v>
      </c>
      <c r="C17" s="174" t="n">
        <f aca="false">1/$A$1*[1]TimberSectorMinusCoreVPAExp!B$126</f>
        <v>0.0132200059391072</v>
      </c>
      <c r="D17" s="298" t="n">
        <f aca="false">1/$A$1*[1]TimberSectorMinusCoreVPAExp!C$126</f>
        <v>0.0147465007640306</v>
      </c>
      <c r="E17" s="298" t="n">
        <f aca="false">1/$A$1*[1]TimberSectorMinusCoreVPAExp!D$126</f>
        <v>0.0232682056980034</v>
      </c>
      <c r="F17" s="298" t="n">
        <f aca="false">1/$A$1*[1]TimberSectorMinusCoreVPAExp!E$126</f>
        <v>0.0244646004999611</v>
      </c>
      <c r="G17" s="298" t="n">
        <f aca="false">1/$A$1*[1]TimberSectorMinusCoreVPAExp!F$126</f>
        <v>0.0318503439172755</v>
      </c>
      <c r="H17" s="298" t="n">
        <f aca="false">1/$A$1*[1]TimberSectorMinusCoreVPAExp!G$126</f>
        <v>0.0532469883381377</v>
      </c>
      <c r="I17" s="298" t="n">
        <f aca="false">1/$A$1*[1]TimberSectorMinusCoreVPAExp!H$126</f>
        <v>0.0659109060462005</v>
      </c>
      <c r="J17" s="298" t="n">
        <f aca="false">1/$A$1*[1]TimberSectorMinusCoreVPAExp!I$126</f>
        <v>0.070650179540432</v>
      </c>
      <c r="K17" s="298" t="n">
        <f aca="false">1/$A$1*[1]TimberSectorMinusCoreVPAExp!J$126</f>
        <v>0.052621124030185</v>
      </c>
      <c r="L17" s="298" t="n">
        <f aca="false">1/$A$1*[1]TimberSectorMinusCoreVPAExp!K$126</f>
        <v>0.0336759034683681</v>
      </c>
      <c r="M17" s="298" t="n">
        <f aca="false">1/$A$1*[1]TimberSectorMinusCoreVPAExp!L$126</f>
        <v>0.0341373059448459</v>
      </c>
      <c r="N17" s="298" t="n">
        <f aca="false">1/$A$1*[1]TimberSectorMinusCoreVPAExp!M$126</f>
        <v>0.0573595172600434</v>
      </c>
      <c r="O17" s="298" t="n">
        <f aca="false">1/$A$1*[1]TimberSectorMinusCoreVPAExp!N$126</f>
        <v>0.0530755964880973</v>
      </c>
      <c r="P17" s="298" t="n">
        <f aca="false">1/$A$1*[1]TimberSectorMinusCoreVPAExp!O$126</f>
        <v>0.0651345453074338</v>
      </c>
      <c r="Q17" s="298" t="n">
        <f aca="false">1/$A$1*[1]TimberSectorMinusCoreVPAExp!P$126</f>
        <v>0.069869667047897</v>
      </c>
      <c r="R17" s="298" t="n">
        <f aca="false">1/$A$1*[1]TimberSectorMinusCoreVPAExp!Q$126</f>
        <v>0.116245054503576</v>
      </c>
      <c r="S17" s="298" t="n">
        <f aca="false">1/$A$1*[1]TimberSectorMinusCoreVPAExp!R$126</f>
        <v>0.0940997202053086</v>
      </c>
      <c r="T17" s="298" t="n">
        <f aca="false">1/$A$1*[1]TimberSectorMinusCoreVPAExp!S$126</f>
        <v>0</v>
      </c>
      <c r="U17" s="298" t="n">
        <f aca="false">1/$A$1*[1]TimberSectorMinusCoreVPAExp!T$126</f>
        <v>0</v>
      </c>
      <c r="V17" s="298" t="n">
        <f aca="false">1/$A$1*[1]TimberSectorMinusCoreVPAExp!U$126</f>
        <v>0</v>
      </c>
      <c r="W17" s="298" t="n">
        <f aca="false">1/$A$1*[1]TimberSectorMinusCoreVPAExp!V$126</f>
        <v>0</v>
      </c>
      <c r="X17" s="298" t="n">
        <f aca="false">1/$A$1*[1]TimberSectorMinusCoreVPAExp!W$126</f>
        <v>0</v>
      </c>
      <c r="Y17" s="298" t="n">
        <f aca="false">1/$A$1*[1]TimberSectorMinusCoreVPAExp!X$126</f>
        <v>0</v>
      </c>
      <c r="Z17" s="298" t="n">
        <f aca="false">1/$A$1*[1]TimberSectorMinusCoreVPAExp!Y$126</f>
        <v>0</v>
      </c>
      <c r="AA17" s="298" t="n">
        <f aca="false">1/$A$1*[1]TimberSectorMinusCoreVPAExp!Z$126</f>
        <v>0</v>
      </c>
      <c r="AB17" s="153" t="n">
        <f aca="false">1/$A$1*[1]TimberSectorMinusCoreVPAExp!AA$126</f>
        <v>0</v>
      </c>
      <c r="AC17" s="264"/>
      <c r="AD17" s="174" t="n">
        <f aca="false">1/1000*[1]TimberSectorMinusCoreVPAExp!AB$126</f>
        <v>0.00426213225819</v>
      </c>
      <c r="AE17" s="298" t="n">
        <f aca="false">1/1000*[1]TimberSectorMinusCoreVPAExp!AC$126</f>
        <v>0.005691103634</v>
      </c>
      <c r="AF17" s="298" t="n">
        <f aca="false">1/1000*[1]TimberSectorMinusCoreVPAExp!AD$126</f>
        <v>0.0043378586784</v>
      </c>
      <c r="AG17" s="298" t="n">
        <f aca="false">1/1000*[1]TimberSectorMinusCoreVPAExp!AE$126</f>
        <v>0.0073778753104</v>
      </c>
      <c r="AH17" s="298" t="n">
        <f aca="false">1/1000*[1]TimberSectorMinusCoreVPAExp!AF$126</f>
        <v>0.0113883983283</v>
      </c>
      <c r="AI17" s="298" t="n">
        <f aca="false">1/1000*[1]TimberSectorMinusCoreVPAExp!AG$126</f>
        <v>0.0173286894495</v>
      </c>
      <c r="AJ17" s="298" t="n">
        <f aca="false">1/1000*[1]TimberSectorMinusCoreVPAExp!AH$126</f>
        <v>0.0251190200596</v>
      </c>
      <c r="AK17" s="298" t="n">
        <f aca="false">1/1000*[1]TimberSectorMinusCoreVPAExp!AI$126</f>
        <v>0.0338210002775</v>
      </c>
      <c r="AL17" s="298" t="n">
        <f aca="false">1/1000*[1]TimberSectorMinusCoreVPAExp!AJ$126</f>
        <v>0.0324164967152</v>
      </c>
      <c r="AM17" s="298" t="n">
        <f aca="false">1/1000*[1]TimberSectorMinusCoreVPAExp!AK$126</f>
        <v>0.0202495962108</v>
      </c>
      <c r="AN17" s="298" t="n">
        <f aca="false">1/1000*[1]TimberSectorMinusCoreVPAExp!AL$126</f>
        <v>0.0175944256928</v>
      </c>
      <c r="AO17" s="298" t="n">
        <f aca="false">1/1000*[1]TimberSectorMinusCoreVPAExp!AM$126</f>
        <v>0.031994060688</v>
      </c>
      <c r="AP17" s="298" t="n">
        <f aca="false">1/1000*[1]TimberSectorMinusCoreVPAExp!AN$126</f>
        <v>0.026751797248</v>
      </c>
      <c r="AQ17" s="298" t="n">
        <f aca="false">1/1000*[1]TimberSectorMinusCoreVPAExp!AO$126</f>
        <v>0.0341107769652</v>
      </c>
      <c r="AR17" s="298" t="n">
        <f aca="false">1/1000*[1]TimberSectorMinusCoreVPAExp!AP$126</f>
        <v>0.0458514225515</v>
      </c>
      <c r="AS17" s="298" t="n">
        <f aca="false">1/1000*[1]TimberSectorMinusCoreVPAExp!AQ$126</f>
        <v>0.0400221203235</v>
      </c>
      <c r="AT17" s="298" t="n">
        <f aca="false">1/1000*[1]TimberSectorMinusCoreVPAExp!AR$126</f>
        <v>0.0355119742461</v>
      </c>
      <c r="AU17" s="298" t="n">
        <f aca="false">1/1000*[1]TimberSectorMinusCoreVPAExp!AS$126</f>
        <v>0</v>
      </c>
      <c r="AV17" s="298" t="n">
        <f aca="false">1/1000*[1]TimberSectorMinusCoreVPAExp!AT$126</f>
        <v>0</v>
      </c>
      <c r="AW17" s="298" t="n">
        <f aca="false">1/1000*[1]TimberSectorMinusCoreVPAExp!AU$126</f>
        <v>0</v>
      </c>
      <c r="AX17" s="298" t="n">
        <f aca="false">1/1000*[1]TimberSectorMinusCoreVPAExp!AV$126</f>
        <v>0</v>
      </c>
      <c r="AY17" s="298" t="n">
        <f aca="false">1/1000*[1]TimberSectorMinusCoreVPAExp!AW$126</f>
        <v>0</v>
      </c>
      <c r="AZ17" s="298" t="n">
        <f aca="false">1/1000*[1]TimberSectorMinusCoreVPAExp!AX$126</f>
        <v>0</v>
      </c>
      <c r="BA17" s="298" t="n">
        <f aca="false">1/1000*[1]TimberSectorMinusCoreVPAExp!AY$126</f>
        <v>0</v>
      </c>
      <c r="BB17" s="298" t="n">
        <f aca="false">1/1000*[1]TimberSectorMinusCoreVPAExp!AZ$126</f>
        <v>0</v>
      </c>
      <c r="BC17" s="173" t="n">
        <f aca="false">1/1000*[1]TimberSectorMinusCoreVPAExp!BA$126</f>
        <v>0</v>
      </c>
      <c r="BD17" s="14"/>
    </row>
    <row r="18" customFormat="false" ht="12.9" hidden="false" customHeight="false" outlineLevel="0" collapsed="false">
      <c r="B18" s="46" t="s">
        <v>76</v>
      </c>
      <c r="C18" s="174" t="n">
        <f aca="false">1/$A$1*[1]TimberSectorMinusCoreVPAExp!B$132</f>
        <v>0.0113236166571527</v>
      </c>
      <c r="D18" s="298" t="n">
        <f aca="false">1/$A$1*[1]TimberSectorMinusCoreVPAExp!C$132</f>
        <v>0.0104049312241828</v>
      </c>
      <c r="E18" s="298" t="n">
        <f aca="false">1/$A$1*[1]TimberSectorMinusCoreVPAExp!D$132</f>
        <v>0.0135928888111337</v>
      </c>
      <c r="F18" s="298" t="n">
        <f aca="false">1/$A$1*[1]TimberSectorMinusCoreVPAExp!E$132</f>
        <v>0.0249693255931271</v>
      </c>
      <c r="G18" s="298" t="n">
        <f aca="false">1/$A$1*[1]TimberSectorMinusCoreVPAExp!F$132</f>
        <v>0.0322781436582609</v>
      </c>
      <c r="H18" s="298" t="n">
        <f aca="false">1/$A$1*[1]TimberSectorMinusCoreVPAExp!G$132</f>
        <v>0.029177349699079</v>
      </c>
      <c r="I18" s="298" t="n">
        <f aca="false">1/$A$1*[1]TimberSectorMinusCoreVPAExp!H$132</f>
        <v>0.0457368227545097</v>
      </c>
      <c r="J18" s="298" t="n">
        <f aca="false">1/$A$1*[1]TimberSectorMinusCoreVPAExp!I$132</f>
        <v>0.063616518300874</v>
      </c>
      <c r="K18" s="298" t="n">
        <f aca="false">1/$A$1*[1]TimberSectorMinusCoreVPAExp!J$132</f>
        <v>0.0614659914595933</v>
      </c>
      <c r="L18" s="298" t="n">
        <f aca="false">1/$A$1*[1]TimberSectorMinusCoreVPAExp!K$132</f>
        <v>0.0351910494564643</v>
      </c>
      <c r="M18" s="298" t="n">
        <f aca="false">1/$A$1*[1]TimberSectorMinusCoreVPAExp!L$132</f>
        <v>0.039717126226718</v>
      </c>
      <c r="N18" s="298" t="n">
        <f aca="false">1/$A$1*[1]TimberSectorMinusCoreVPAExp!M$132</f>
        <v>0.0581679174601493</v>
      </c>
      <c r="O18" s="298" t="n">
        <f aca="false">1/$A$1*[1]TimberSectorMinusCoreVPAExp!N$132</f>
        <v>0.0518374578239609</v>
      </c>
      <c r="P18" s="298" t="n">
        <f aca="false">1/$A$1*[1]TimberSectorMinusCoreVPAExp!O$132</f>
        <v>0.0498603355099439</v>
      </c>
      <c r="Q18" s="298" t="n">
        <f aca="false">1/$A$1*[1]TimberSectorMinusCoreVPAExp!P$132</f>
        <v>0.077609573388336</v>
      </c>
      <c r="R18" s="298" t="n">
        <f aca="false">1/$A$1*[1]TimberSectorMinusCoreVPAExp!Q$132</f>
        <v>0.0837245311027506</v>
      </c>
      <c r="S18" s="298" t="n">
        <f aca="false">1/$A$1*[1]TimberSectorMinusCoreVPAExp!R$132</f>
        <v>0.0615495778622532</v>
      </c>
      <c r="T18" s="298" t="n">
        <f aca="false">1/$A$1*[1]TimberSectorMinusCoreVPAExp!S$132</f>
        <v>0</v>
      </c>
      <c r="U18" s="298" t="n">
        <f aca="false">1/$A$1*[1]TimberSectorMinusCoreVPAExp!T$132</f>
        <v>0</v>
      </c>
      <c r="V18" s="298" t="n">
        <f aca="false">1/$A$1*[1]TimberSectorMinusCoreVPAExp!U$132</f>
        <v>0</v>
      </c>
      <c r="W18" s="298" t="n">
        <f aca="false">1/$A$1*[1]TimberSectorMinusCoreVPAExp!V$132</f>
        <v>0</v>
      </c>
      <c r="X18" s="298" t="n">
        <f aca="false">1/$A$1*[1]TimberSectorMinusCoreVPAExp!W$132</f>
        <v>0</v>
      </c>
      <c r="Y18" s="298" t="n">
        <f aca="false">1/$A$1*[1]TimberSectorMinusCoreVPAExp!X$132</f>
        <v>0</v>
      </c>
      <c r="Z18" s="298" t="n">
        <f aca="false">1/$A$1*[1]TimberSectorMinusCoreVPAExp!Y$132</f>
        <v>0</v>
      </c>
      <c r="AA18" s="298" t="n">
        <f aca="false">1/$A$1*[1]TimberSectorMinusCoreVPAExp!Z$132</f>
        <v>0</v>
      </c>
      <c r="AB18" s="153" t="n">
        <f aca="false">1/$A$1*[1]TimberSectorMinusCoreVPAExp!AA$132</f>
        <v>0</v>
      </c>
      <c r="AC18" s="264"/>
      <c r="AD18" s="174" t="n">
        <f aca="false">1/1000*[1]TimberSectorMinusCoreVPAExp!AB$132</f>
        <v>0.002341601865219</v>
      </c>
      <c r="AE18" s="298" t="n">
        <f aca="false">1/1000*[1]TimberSectorMinusCoreVPAExp!AC$132</f>
        <v>0.002353574108</v>
      </c>
      <c r="AF18" s="298" t="n">
        <f aca="false">1/1000*[1]TimberSectorMinusCoreVPAExp!AD$132</f>
        <v>0.00174389916</v>
      </c>
      <c r="AG18" s="298" t="n">
        <f aca="false">1/1000*[1]TimberSectorMinusCoreVPAExp!AE$132</f>
        <v>0.0048978007568</v>
      </c>
      <c r="AH18" s="298" t="n">
        <f aca="false">1/1000*[1]TimberSectorMinusCoreVPAExp!AF$132</f>
        <v>0.0075627179516</v>
      </c>
      <c r="AI18" s="298" t="n">
        <f aca="false">1/1000*[1]TimberSectorMinusCoreVPAExp!AG$132</f>
        <v>0.0079228804083</v>
      </c>
      <c r="AJ18" s="298" t="n">
        <f aca="false">1/1000*[1]TimberSectorMinusCoreVPAExp!AH$132</f>
        <v>0.0115256621736</v>
      </c>
      <c r="AK18" s="298" t="n">
        <f aca="false">1/1000*[1]TimberSectorMinusCoreVPAExp!AI$132</f>
        <v>0.0197534016105</v>
      </c>
      <c r="AL18" s="298" t="n">
        <f aca="false">1/1000*[1]TimberSectorMinusCoreVPAExp!AJ$132</f>
        <v>0.0205540711248</v>
      </c>
      <c r="AM18" s="298" t="n">
        <f aca="false">1/1000*[1]TimberSectorMinusCoreVPAExp!AK$132</f>
        <v>0.0087576297908</v>
      </c>
      <c r="AN18" s="298" t="n">
        <f aca="false">1/1000*[1]TimberSectorMinusCoreVPAExp!AL$132</f>
        <v>0.0089174957838</v>
      </c>
      <c r="AO18" s="298" t="n">
        <f aca="false">1/1000*[1]TimberSectorMinusCoreVPAExp!AM$132</f>
        <v>0.017272612512</v>
      </c>
      <c r="AP18" s="298" t="n">
        <f aca="false">1/1000*[1]TimberSectorMinusCoreVPAExp!AN$132</f>
        <v>0.0158207612464</v>
      </c>
      <c r="AQ18" s="298" t="n">
        <f aca="false">1/1000*[1]TimberSectorMinusCoreVPAExp!AO$132</f>
        <v>0.0186370639437</v>
      </c>
      <c r="AR18" s="298" t="n">
        <f aca="false">1/1000*[1]TimberSectorMinusCoreVPAExp!AP$132</f>
        <v>0.0259316570785</v>
      </c>
      <c r="AS18" s="298" t="n">
        <f aca="false">1/1000*[1]TimberSectorMinusCoreVPAExp!AQ$132</f>
        <v>0.0308455257075</v>
      </c>
      <c r="AT18" s="298" t="n">
        <f aca="false">1/1000*[1]TimberSectorMinusCoreVPAExp!AR$132</f>
        <v>0.0222935183431</v>
      </c>
      <c r="AU18" s="298" t="n">
        <f aca="false">1/1000*[1]TimberSectorMinusCoreVPAExp!AS$132</f>
        <v>0</v>
      </c>
      <c r="AV18" s="298" t="n">
        <f aca="false">1/1000*[1]TimberSectorMinusCoreVPAExp!AT$132</f>
        <v>0</v>
      </c>
      <c r="AW18" s="298" t="n">
        <f aca="false">1/1000*[1]TimberSectorMinusCoreVPAExp!AU$132</f>
        <v>0</v>
      </c>
      <c r="AX18" s="298" t="n">
        <f aca="false">1/1000*[1]TimberSectorMinusCoreVPAExp!AV$132</f>
        <v>0</v>
      </c>
      <c r="AY18" s="298" t="n">
        <f aca="false">1/1000*[1]TimberSectorMinusCoreVPAExp!AW$132</f>
        <v>0</v>
      </c>
      <c r="AZ18" s="298" t="n">
        <f aca="false">1/1000*[1]TimberSectorMinusCoreVPAExp!AX$132</f>
        <v>0</v>
      </c>
      <c r="BA18" s="298" t="n">
        <f aca="false">1/1000*[1]TimberSectorMinusCoreVPAExp!AY$132</f>
        <v>0</v>
      </c>
      <c r="BB18" s="298" t="n">
        <f aca="false">1/1000*[1]TimberSectorMinusCoreVPAExp!AZ$132</f>
        <v>0</v>
      </c>
      <c r="BC18" s="173" t="n">
        <f aca="false">1/1000*[1]TimberSectorMinusCoreVPAExp!BA$132</f>
        <v>0</v>
      </c>
      <c r="BD18" s="14"/>
    </row>
    <row r="19" customFormat="false" ht="12.9" hidden="false" customHeight="false" outlineLevel="0" collapsed="false">
      <c r="B19" s="46" t="s">
        <v>116</v>
      </c>
      <c r="C19" s="174" t="n">
        <f aca="false">1/$A$1*[1]TimberSectorMinusCoreVPAExp!B$160</f>
        <v>0.0404262472635074</v>
      </c>
      <c r="D19" s="298" t="n">
        <f aca="false">1/$A$1*[1]TimberSectorMinusCoreVPAExp!C$160</f>
        <v>0.0508817225434783</v>
      </c>
      <c r="E19" s="298" t="n">
        <f aca="false">1/$A$1*[1]TimberSectorMinusCoreVPAExp!D$160</f>
        <v>0.048501506879429</v>
      </c>
      <c r="F19" s="298" t="n">
        <f aca="false">1/$A$1*[1]TimberSectorMinusCoreVPAExp!E$160</f>
        <v>0.0580429046663374</v>
      </c>
      <c r="G19" s="298" t="n">
        <f aca="false">1/$A$1*[1]TimberSectorMinusCoreVPAExp!F$160</f>
        <v>0.0600028843656427</v>
      </c>
      <c r="H19" s="298" t="n">
        <f aca="false">1/$A$1*[1]TimberSectorMinusCoreVPAExp!G$160</f>
        <v>0.0665728188442763</v>
      </c>
      <c r="I19" s="298" t="n">
        <f aca="false">1/$A$1*[1]TimberSectorMinusCoreVPAExp!H$160</f>
        <v>0.0612483657806161</v>
      </c>
      <c r="J19" s="298" t="n">
        <f aca="false">1/$A$1*[1]TimberSectorMinusCoreVPAExp!I$160</f>
        <v>0.0581709508779091</v>
      </c>
      <c r="K19" s="298" t="n">
        <f aca="false">1/$A$1*[1]TimberSectorMinusCoreVPAExp!J$160</f>
        <v>0.0445583446568599</v>
      </c>
      <c r="L19" s="298" t="n">
        <f aca="false">1/$A$1*[1]TimberSectorMinusCoreVPAExp!K$160</f>
        <v>0.0427291081772857</v>
      </c>
      <c r="M19" s="298" t="n">
        <f aca="false">1/$A$1*[1]TimberSectorMinusCoreVPAExp!L$160</f>
        <v>0.0482928332773123</v>
      </c>
      <c r="N19" s="298" t="n">
        <f aca="false">1/$A$1*[1]TimberSectorMinusCoreVPAExp!M$160</f>
        <v>0.0525464528439804</v>
      </c>
      <c r="O19" s="298" t="n">
        <f aca="false">1/$A$1*[1]TimberSectorMinusCoreVPAExp!N$160</f>
        <v>0.0520108581231494</v>
      </c>
      <c r="P19" s="298" t="n">
        <f aca="false">1/$A$1*[1]TimberSectorMinusCoreVPAExp!O$160</f>
        <v>0.0421148074682775</v>
      </c>
      <c r="Q19" s="298" t="n">
        <f aca="false">1/$A$1*[1]TimberSectorMinusCoreVPAExp!P$160</f>
        <v>0.0534925997173262</v>
      </c>
      <c r="R19" s="298" t="n">
        <f aca="false">1/$A$1*[1]TimberSectorMinusCoreVPAExp!Q$160</f>
        <v>0.0658248539263078</v>
      </c>
      <c r="S19" s="298" t="n">
        <f aca="false">1/$A$1*[1]TimberSectorMinusCoreVPAExp!R$160</f>
        <v>0.0978924643395238</v>
      </c>
      <c r="T19" s="298" t="n">
        <f aca="false">1/$A$1*[1]TimberSectorMinusCoreVPAExp!S$160</f>
        <v>0</v>
      </c>
      <c r="U19" s="298" t="n">
        <f aca="false">1/$A$1*[1]TimberSectorMinusCoreVPAExp!T$160</f>
        <v>0</v>
      </c>
      <c r="V19" s="298" t="n">
        <f aca="false">1/$A$1*[1]TimberSectorMinusCoreVPAExp!U$160</f>
        <v>0</v>
      </c>
      <c r="W19" s="298" t="n">
        <f aca="false">1/$A$1*[1]TimberSectorMinusCoreVPAExp!V$160</f>
        <v>0</v>
      </c>
      <c r="X19" s="298" t="n">
        <f aca="false">1/$A$1*[1]TimberSectorMinusCoreVPAExp!W$160</f>
        <v>0</v>
      </c>
      <c r="Y19" s="298" t="n">
        <f aca="false">1/$A$1*[1]TimberSectorMinusCoreVPAExp!X$160</f>
        <v>0</v>
      </c>
      <c r="Z19" s="298" t="n">
        <f aca="false">1/$A$1*[1]TimberSectorMinusCoreVPAExp!Y$160</f>
        <v>0</v>
      </c>
      <c r="AA19" s="298" t="n">
        <f aca="false">1/$A$1*[1]TimberSectorMinusCoreVPAExp!Z$160</f>
        <v>0</v>
      </c>
      <c r="AB19" s="153" t="n">
        <f aca="false">1/$A$1*[1]TimberSectorMinusCoreVPAExp!AA$160</f>
        <v>0</v>
      </c>
      <c r="AC19" s="264"/>
      <c r="AD19" s="174" t="n">
        <f aca="false">1/1000*[1]TimberSectorMinusCoreVPAExp!AB$160</f>
        <v>0.005701502764359</v>
      </c>
      <c r="AE19" s="298" t="n">
        <f aca="false">1/1000*[1]TimberSectorMinusCoreVPAExp!AC$160</f>
        <v>0.0074873718344</v>
      </c>
      <c r="AF19" s="298" t="n">
        <f aca="false">1/1000*[1]TimberSectorMinusCoreVPAExp!AD$160</f>
        <v>0.0059361061248</v>
      </c>
      <c r="AG19" s="298" t="n">
        <f aca="false">1/1000*[1]TimberSectorMinusCoreVPAExp!AE$160</f>
        <v>0.0123582785536</v>
      </c>
      <c r="AH19" s="298" t="n">
        <f aca="false">1/1000*[1]TimberSectorMinusCoreVPAExp!AF$160</f>
        <v>0.0153174865998</v>
      </c>
      <c r="AI19" s="298" t="n">
        <f aca="false">1/1000*[1]TimberSectorMinusCoreVPAExp!AG$160</f>
        <v>0.0167276062668</v>
      </c>
      <c r="AJ19" s="298" t="n">
        <f aca="false">1/1000*[1]TimberSectorMinusCoreVPAExp!AH$160</f>
        <v>0.01725627582</v>
      </c>
      <c r="AK19" s="298" t="n">
        <f aca="false">1/1000*[1]TimberSectorMinusCoreVPAExp!AI$160</f>
        <v>0.0250614111535</v>
      </c>
      <c r="AL19" s="298" t="n">
        <f aca="false">1/1000*[1]TimberSectorMinusCoreVPAExp!AJ$160</f>
        <v>0.0241730936596</v>
      </c>
      <c r="AM19" s="298" t="n">
        <f aca="false">1/1000*[1]TimberSectorMinusCoreVPAExp!AK$160</f>
        <v>0.0204700485352</v>
      </c>
      <c r="AN19" s="298" t="n">
        <f aca="false">1/1000*[1]TimberSectorMinusCoreVPAExp!AL$160</f>
        <v>0.0172368133963</v>
      </c>
      <c r="AO19" s="298" t="n">
        <f aca="false">1/1000*[1]TimberSectorMinusCoreVPAExp!AM$160</f>
        <v>0.021783768528</v>
      </c>
      <c r="AP19" s="298" t="n">
        <f aca="false">1/1000*[1]TimberSectorMinusCoreVPAExp!AN$160</f>
        <v>0.0201697334432</v>
      </c>
      <c r="AQ19" s="298" t="n">
        <f aca="false">1/1000*[1]TimberSectorMinusCoreVPAExp!AO$160</f>
        <v>0.0190540594536</v>
      </c>
      <c r="AR19" s="298" t="n">
        <f aca="false">1/1000*[1]TimberSectorMinusCoreVPAExp!AP$160</f>
        <v>0.022112675254</v>
      </c>
      <c r="AS19" s="298" t="n">
        <f aca="false">1/1000*[1]TimberSectorMinusCoreVPAExp!AQ$160</f>
        <v>0.023444132201</v>
      </c>
      <c r="AT19" s="298" t="n">
        <f aca="false">1/1000*[1]TimberSectorMinusCoreVPAExp!AR$160</f>
        <v>0.0388999726592</v>
      </c>
      <c r="AU19" s="298" t="n">
        <f aca="false">1/1000*[1]TimberSectorMinusCoreVPAExp!AS$160</f>
        <v>0</v>
      </c>
      <c r="AV19" s="298" t="n">
        <f aca="false">1/1000*[1]TimberSectorMinusCoreVPAExp!AT$160</f>
        <v>0</v>
      </c>
      <c r="AW19" s="298" t="n">
        <f aca="false">1/1000*[1]TimberSectorMinusCoreVPAExp!AU$160</f>
        <v>0</v>
      </c>
      <c r="AX19" s="298" t="n">
        <f aca="false">1/1000*[1]TimberSectorMinusCoreVPAExp!AV$160</f>
        <v>0</v>
      </c>
      <c r="AY19" s="298" t="n">
        <f aca="false">1/1000*[1]TimberSectorMinusCoreVPAExp!AW$160</f>
        <v>0</v>
      </c>
      <c r="AZ19" s="298" t="n">
        <f aca="false">1/1000*[1]TimberSectorMinusCoreVPAExp!AX$160</f>
        <v>0</v>
      </c>
      <c r="BA19" s="298" t="n">
        <f aca="false">1/1000*[1]TimberSectorMinusCoreVPAExp!AY$160</f>
        <v>0</v>
      </c>
      <c r="BB19" s="298" t="n">
        <f aca="false">1/1000*[1]TimberSectorMinusCoreVPAExp!AZ$160</f>
        <v>0</v>
      </c>
      <c r="BC19" s="173" t="n">
        <f aca="false">1/1000*[1]TimberSectorMinusCoreVPAExp!BA$160</f>
        <v>0</v>
      </c>
      <c r="BD19" s="14"/>
    </row>
    <row r="20" customFormat="false" ht="12.9" hidden="false" customHeight="false" outlineLevel="0" collapsed="false">
      <c r="B20" s="46" t="s">
        <v>94</v>
      </c>
      <c r="C20" s="174" t="n">
        <f aca="false">1/$A$1*[1]TimberSectorMinusCoreVPAExp!B$188</f>
        <v>0.0623592135</v>
      </c>
      <c r="D20" s="298" t="n">
        <f aca="false">1/$A$1*[1]TimberSectorMinusCoreVPAExp!C$188</f>
        <v>0.0777189747619047</v>
      </c>
      <c r="E20" s="298" t="n">
        <f aca="false">1/$A$1*[1]TimberSectorMinusCoreVPAExp!D$188</f>
        <v>0.094083015</v>
      </c>
      <c r="F20" s="298" t="n">
        <f aca="false">1/$A$1*[1]TimberSectorMinusCoreVPAExp!E$188</f>
        <v>0.0670332426212011</v>
      </c>
      <c r="G20" s="298" t="n">
        <f aca="false">1/$A$1*[1]TimberSectorMinusCoreVPAExp!F$188</f>
        <v>0.0285911255833333</v>
      </c>
      <c r="H20" s="298" t="n">
        <f aca="false">1/$A$1*[1]TimberSectorMinusCoreVPAExp!G$188</f>
        <v>0.0369874219533503</v>
      </c>
      <c r="I20" s="298" t="n">
        <f aca="false">1/$A$1*[1]TimberSectorMinusCoreVPAExp!H$188</f>
        <v>0.0350195042406073</v>
      </c>
      <c r="J20" s="298" t="n">
        <f aca="false">1/$A$1*[1]TimberSectorMinusCoreVPAExp!I$188</f>
        <v>0.08956842075</v>
      </c>
      <c r="K20" s="298" t="n">
        <f aca="false">1/$A$1*[1]TimberSectorMinusCoreVPAExp!J$188</f>
        <v>0.0980599323940457</v>
      </c>
      <c r="L20" s="298" t="n">
        <f aca="false">1/$A$1*[1]TimberSectorMinusCoreVPAExp!K$188</f>
        <v>0.0342223795126415</v>
      </c>
      <c r="M20" s="298" t="n">
        <f aca="false">1/$A$1*[1]TimberSectorMinusCoreVPAExp!L$188</f>
        <v>0.0661428569362321</v>
      </c>
      <c r="N20" s="298" t="n">
        <f aca="false">1/$A$1*[1]TimberSectorMinusCoreVPAExp!M$188</f>
        <v>0.043303039673669</v>
      </c>
      <c r="O20" s="298" t="n">
        <f aca="false">1/$A$1*[1]TimberSectorMinusCoreVPAExp!N$188</f>
        <v>0.0300936884548971</v>
      </c>
      <c r="P20" s="298" t="n">
        <f aca="false">1/$A$1*[1]TimberSectorMinusCoreVPAExp!O$188</f>
        <v>0.0467285626179363</v>
      </c>
      <c r="Q20" s="298" t="n">
        <f aca="false">1/$A$1*[1]TimberSectorMinusCoreVPAExp!P$188</f>
        <v>0.0632271541928117</v>
      </c>
      <c r="R20" s="298" t="n">
        <f aca="false">1/$A$1*[1]TimberSectorMinusCoreVPAExp!Q$188</f>
        <v>0.0581520778674766</v>
      </c>
      <c r="S20" s="298" t="n">
        <f aca="false">1/$A$1*[1]TimberSectorMinusCoreVPAExp!R$188</f>
        <v>0.0539218939913014</v>
      </c>
      <c r="T20" s="298" t="n">
        <f aca="false">1/$A$1*[1]TimberSectorMinusCoreVPAExp!S$188</f>
        <v>0</v>
      </c>
      <c r="U20" s="298" t="n">
        <f aca="false">1/$A$1*[1]TimberSectorMinusCoreVPAExp!T$188</f>
        <v>0</v>
      </c>
      <c r="V20" s="298" t="n">
        <f aca="false">1/$A$1*[1]TimberSectorMinusCoreVPAExp!U$188</f>
        <v>0</v>
      </c>
      <c r="W20" s="298" t="n">
        <f aca="false">1/$A$1*[1]TimberSectorMinusCoreVPAExp!V$188</f>
        <v>0</v>
      </c>
      <c r="X20" s="298" t="n">
        <f aca="false">1/$A$1*[1]TimberSectorMinusCoreVPAExp!W$188</f>
        <v>0</v>
      </c>
      <c r="Y20" s="298" t="n">
        <f aca="false">1/$A$1*[1]TimberSectorMinusCoreVPAExp!X$188</f>
        <v>0</v>
      </c>
      <c r="Z20" s="298" t="n">
        <f aca="false">1/$A$1*[1]TimberSectorMinusCoreVPAExp!Y$188</f>
        <v>0</v>
      </c>
      <c r="AA20" s="298" t="n">
        <f aca="false">1/$A$1*[1]TimberSectorMinusCoreVPAExp!Z$188</f>
        <v>0</v>
      </c>
      <c r="AB20" s="153" t="n">
        <f aca="false">1/$A$1*[1]TimberSectorMinusCoreVPAExp!AA$188</f>
        <v>0</v>
      </c>
      <c r="AC20" s="264"/>
      <c r="AD20" s="174" t="n">
        <f aca="false">1/1000*[1]TimberSectorMinusCoreVPAExp!AB$188</f>
        <v>0.005575013964009</v>
      </c>
      <c r="AE20" s="298" t="n">
        <f aca="false">1/1000*[1]TimberSectorMinusCoreVPAExp!AC$188</f>
        <v>0.0081087955372</v>
      </c>
      <c r="AF20" s="298" t="n">
        <f aca="false">1/1000*[1]TimberSectorMinusCoreVPAExp!AD$188</f>
        <v>0.0043588197936</v>
      </c>
      <c r="AG20" s="298" t="n">
        <f aca="false">1/1000*[1]TimberSectorMinusCoreVPAExp!AE$188</f>
        <v>0.0093057964384</v>
      </c>
      <c r="AH20" s="298" t="n">
        <f aca="false">1/1000*[1]TimberSectorMinusCoreVPAExp!AF$188</f>
        <v>0.0079726078796</v>
      </c>
      <c r="AI20" s="298" t="n">
        <f aca="false">1/1000*[1]TimberSectorMinusCoreVPAExp!AG$188</f>
        <v>0.0080692413087</v>
      </c>
      <c r="AJ20" s="298" t="n">
        <f aca="false">1/1000*[1]TimberSectorMinusCoreVPAExp!AH$188</f>
        <v>0.0070639038964</v>
      </c>
      <c r="AK20" s="298" t="n">
        <f aca="false">1/1000*[1]TimberSectorMinusCoreVPAExp!AI$188</f>
        <v>0.0172657138665</v>
      </c>
      <c r="AL20" s="298" t="n">
        <f aca="false">1/1000*[1]TimberSectorMinusCoreVPAExp!AJ$188</f>
        <v>0.0207364150256</v>
      </c>
      <c r="AM20" s="298" t="n">
        <f aca="false">1/1000*[1]TimberSectorMinusCoreVPAExp!AK$188</f>
        <v>0.0089818941036</v>
      </c>
      <c r="AN20" s="298" t="n">
        <f aca="false">1/1000*[1]TimberSectorMinusCoreVPAExp!AL$188</f>
        <v>0.0169659860154</v>
      </c>
      <c r="AO20" s="298" t="n">
        <f aca="false">1/1000*[1]TimberSectorMinusCoreVPAExp!AM$188</f>
        <v>0.016871330928</v>
      </c>
      <c r="AP20" s="298" t="n">
        <f aca="false">1/1000*[1]TimberSectorMinusCoreVPAExp!AN$188</f>
        <v>0.0114767599408</v>
      </c>
      <c r="AQ20" s="298" t="n">
        <f aca="false">1/1000*[1]TimberSectorMinusCoreVPAExp!AO$188</f>
        <v>0.0152862503784</v>
      </c>
      <c r="AR20" s="298" t="n">
        <f aca="false">1/1000*[1]TimberSectorMinusCoreVPAExp!AP$188</f>
        <v>0.0173167464135</v>
      </c>
      <c r="AS20" s="298" t="n">
        <f aca="false">1/1000*[1]TimberSectorMinusCoreVPAExp!AQ$188</f>
        <v>0.014502800403</v>
      </c>
      <c r="AT20" s="298" t="n">
        <f aca="false">1/1000*[1]TimberSectorMinusCoreVPAExp!AR$188</f>
        <v>0.0161878712259</v>
      </c>
      <c r="AU20" s="298" t="n">
        <f aca="false">1/1000*[1]TimberSectorMinusCoreVPAExp!AS$188</f>
        <v>0</v>
      </c>
      <c r="AV20" s="298" t="n">
        <f aca="false">1/1000*[1]TimberSectorMinusCoreVPAExp!AT$188</f>
        <v>0</v>
      </c>
      <c r="AW20" s="298" t="n">
        <f aca="false">1/1000*[1]TimberSectorMinusCoreVPAExp!AU$188</f>
        <v>0</v>
      </c>
      <c r="AX20" s="298" t="n">
        <f aca="false">1/1000*[1]TimberSectorMinusCoreVPAExp!AV$188</f>
        <v>0</v>
      </c>
      <c r="AY20" s="298" t="n">
        <f aca="false">1/1000*[1]TimberSectorMinusCoreVPAExp!AW$188</f>
        <v>0</v>
      </c>
      <c r="AZ20" s="298" t="n">
        <f aca="false">1/1000*[1]TimberSectorMinusCoreVPAExp!AX$188</f>
        <v>0</v>
      </c>
      <c r="BA20" s="298" t="n">
        <f aca="false">1/1000*[1]TimberSectorMinusCoreVPAExp!AY$188</f>
        <v>0</v>
      </c>
      <c r="BB20" s="298" t="n">
        <f aca="false">1/1000*[1]TimberSectorMinusCoreVPAExp!AZ$188</f>
        <v>0</v>
      </c>
      <c r="BC20" s="173" t="n">
        <f aca="false">1/1000*[1]TimberSectorMinusCoreVPAExp!BA$188</f>
        <v>0</v>
      </c>
      <c r="BD20" s="14"/>
    </row>
    <row r="21" customFormat="false" ht="12.9" hidden="false" customHeight="false" outlineLevel="0" collapsed="false">
      <c r="B21" s="46" t="s">
        <v>77</v>
      </c>
      <c r="C21" s="174" t="n">
        <f aca="false">1/$A$1*[1]TimberSectorMinusCoreVPAExp!B$225</f>
        <v>0.181053182461523</v>
      </c>
      <c r="D21" s="298" t="n">
        <f aca="false">1/$A$1*[1]TimberSectorMinusCoreVPAExp!C$225</f>
        <v>0.1831753892</v>
      </c>
      <c r="E21" s="298" t="n">
        <f aca="false">1/$A$1*[1]TimberSectorMinusCoreVPAExp!D$225</f>
        <v>0.171164640157323</v>
      </c>
      <c r="F21" s="298" t="n">
        <f aca="false">1/$A$1*[1]TimberSectorMinusCoreVPAExp!E$225</f>
        <v>0.210228542523809</v>
      </c>
      <c r="G21" s="298" t="n">
        <f aca="false">1/$A$1*[1]TimberSectorMinusCoreVPAExp!F$225</f>
        <v>0.199064065039118</v>
      </c>
      <c r="H21" s="298" t="n">
        <f aca="false">1/$A$1*[1]TimberSectorMinusCoreVPAExp!G$225</f>
        <v>0.1950731905</v>
      </c>
      <c r="I21" s="298" t="n">
        <f aca="false">1/$A$1*[1]TimberSectorMinusCoreVPAExp!H$225</f>
        <v>0.215391265735673</v>
      </c>
      <c r="J21" s="298" t="n">
        <f aca="false">1/$A$1*[1]TimberSectorMinusCoreVPAExp!I$225</f>
        <v>0.224999643</v>
      </c>
      <c r="K21" s="298" t="n">
        <f aca="false">1/$A$1*[1]TimberSectorMinusCoreVPAExp!J$225</f>
        <v>0.218731496309319</v>
      </c>
      <c r="L21" s="298" t="n">
        <f aca="false">1/$A$1*[1]TimberSectorMinusCoreVPAExp!K$225</f>
        <v>0.132983729366667</v>
      </c>
      <c r="M21" s="298" t="n">
        <f aca="false">1/$A$1*[1]TimberSectorMinusCoreVPAExp!L$225</f>
        <v>0.178016715117099</v>
      </c>
      <c r="N21" s="298" t="n">
        <f aca="false">1/$A$1*[1]TimberSectorMinusCoreVPAExp!M$225</f>
        <v>0.238588196787011</v>
      </c>
      <c r="O21" s="298" t="n">
        <f aca="false">1/$A$1*[1]TimberSectorMinusCoreVPAExp!N$225</f>
        <v>0.250023492544118</v>
      </c>
      <c r="P21" s="298" t="n">
        <f aca="false">1/$A$1*[1]TimberSectorMinusCoreVPAExp!O$225</f>
        <v>0.3375613965625</v>
      </c>
      <c r="Q21" s="298" t="n">
        <f aca="false">1/$A$1*[1]TimberSectorMinusCoreVPAExp!P$225</f>
        <v>0.221677390717016</v>
      </c>
      <c r="R21" s="298" t="n">
        <f aca="false">1/$A$1*[1]TimberSectorMinusCoreVPAExp!Q$225</f>
        <v>0.313166151034661</v>
      </c>
      <c r="S21" s="298" t="n">
        <f aca="false">1/$A$1*[1]TimberSectorMinusCoreVPAExp!R$225</f>
        <v>0.342579615829013</v>
      </c>
      <c r="T21" s="298" t="n">
        <f aca="false">1/$A$1*[1]TimberSectorMinusCoreVPAExp!S$225</f>
        <v>0</v>
      </c>
      <c r="U21" s="298" t="n">
        <f aca="false">1/$A$1*[1]TimberSectorMinusCoreVPAExp!T$225</f>
        <v>0</v>
      </c>
      <c r="V21" s="298" t="n">
        <f aca="false">1/$A$1*[1]TimberSectorMinusCoreVPAExp!U$225</f>
        <v>0</v>
      </c>
      <c r="W21" s="298" t="n">
        <f aca="false">1/$A$1*[1]TimberSectorMinusCoreVPAExp!V$225</f>
        <v>0</v>
      </c>
      <c r="X21" s="298" t="n">
        <f aca="false">1/$A$1*[1]TimberSectorMinusCoreVPAExp!W$225</f>
        <v>0</v>
      </c>
      <c r="Y21" s="298" t="n">
        <f aca="false">1/$A$1*[1]TimberSectorMinusCoreVPAExp!X$225</f>
        <v>0</v>
      </c>
      <c r="Z21" s="298" t="n">
        <f aca="false">1/$A$1*[1]TimberSectorMinusCoreVPAExp!Y$225</f>
        <v>0</v>
      </c>
      <c r="AA21" s="298" t="n">
        <f aca="false">1/$A$1*[1]TimberSectorMinusCoreVPAExp!Z$225</f>
        <v>0</v>
      </c>
      <c r="AB21" s="153" t="n">
        <f aca="false">1/$A$1*[1]TimberSectorMinusCoreVPAExp!AA$225</f>
        <v>0</v>
      </c>
      <c r="AC21" s="264"/>
      <c r="AD21" s="174" t="n">
        <f aca="false">1/1000*[1]TimberSectorMinusCoreVPAExp!AB$225</f>
        <v>0.0338383171197</v>
      </c>
      <c r="AE21" s="298" t="n">
        <f aca="false">1/1000*[1]TimberSectorMinusCoreVPAExp!AC$225</f>
        <v>0.035103628618</v>
      </c>
      <c r="AF21" s="298" t="n">
        <f aca="false">1/1000*[1]TimberSectorMinusCoreVPAExp!AD$225</f>
        <v>0.03057335196</v>
      </c>
      <c r="AG21" s="298" t="n">
        <f aca="false">1/1000*[1]TimberSectorMinusCoreVPAExp!AE$225</f>
        <v>0.06101477872</v>
      </c>
      <c r="AH21" s="298" t="n">
        <f aca="false">1/1000*[1]TimberSectorMinusCoreVPAExp!AF$225</f>
        <v>0.0783364173501</v>
      </c>
      <c r="AI21" s="298" t="n">
        <f aca="false">1/1000*[1]TimberSectorMinusCoreVPAExp!AG$225</f>
        <v>0.0873751024575</v>
      </c>
      <c r="AJ21" s="298" t="n">
        <f aca="false">1/1000*[1]TimberSectorMinusCoreVPAExp!AH$225</f>
        <v>0.100967134098</v>
      </c>
      <c r="AK21" s="298" t="n">
        <f aca="false">1/1000*[1]TimberSectorMinusCoreVPAExp!AI$225</f>
        <v>0.141354145703</v>
      </c>
      <c r="AL21" s="298" t="n">
        <f aca="false">1/1000*[1]TimberSectorMinusCoreVPAExp!AJ$225</f>
        <v>0.155044690868</v>
      </c>
      <c r="AM21" s="298" t="n">
        <f aca="false">1/1000*[1]TimberSectorMinusCoreVPAExp!AK$225</f>
        <v>0.1021527138896</v>
      </c>
      <c r="AN21" s="298" t="n">
        <f aca="false">1/1000*[1]TimberSectorMinusCoreVPAExp!AL$225</f>
        <v>0.1216527292496</v>
      </c>
      <c r="AO21" s="298" t="n">
        <f aca="false">1/1000*[1]TimberSectorMinusCoreVPAExp!AM$225</f>
        <v>0.195408644016</v>
      </c>
      <c r="AP21" s="298" t="n">
        <f aca="false">1/1000*[1]TimberSectorMinusCoreVPAExp!AN$225</f>
        <v>0.1701326776688</v>
      </c>
      <c r="AQ21" s="298" t="n">
        <f aca="false">1/1000*[1]TimberSectorMinusCoreVPAExp!AO$225</f>
        <v>0.2013585494157</v>
      </c>
      <c r="AR21" s="298" t="n">
        <f aca="false">1/1000*[1]TimberSectorMinusCoreVPAExp!AP$225</f>
        <v>0.2016448619955</v>
      </c>
      <c r="AS21" s="298" t="n">
        <f aca="false">1/1000*[1]TimberSectorMinusCoreVPAExp!AQ$225</f>
        <v>0.227094583583</v>
      </c>
      <c r="AT21" s="298" t="n">
        <f aca="false">1/1000*[1]TimberSectorMinusCoreVPAExp!AR$225</f>
        <v>0.2270784706315</v>
      </c>
      <c r="AU21" s="298" t="n">
        <f aca="false">1/1000*[1]TimberSectorMinusCoreVPAExp!AS$225</f>
        <v>0</v>
      </c>
      <c r="AV21" s="298" t="n">
        <f aca="false">1/1000*[1]TimberSectorMinusCoreVPAExp!AT$225</f>
        <v>0</v>
      </c>
      <c r="AW21" s="298" t="n">
        <f aca="false">1/1000*[1]TimberSectorMinusCoreVPAExp!AU$225</f>
        <v>0</v>
      </c>
      <c r="AX21" s="298" t="n">
        <f aca="false">1/1000*[1]TimberSectorMinusCoreVPAExp!AV$225</f>
        <v>0</v>
      </c>
      <c r="AY21" s="298" t="n">
        <f aca="false">1/1000*[1]TimberSectorMinusCoreVPAExp!AW$225</f>
        <v>0</v>
      </c>
      <c r="AZ21" s="298" t="n">
        <f aca="false">1/1000*[1]TimberSectorMinusCoreVPAExp!AX$225</f>
        <v>0</v>
      </c>
      <c r="BA21" s="298" t="n">
        <f aca="false">1/1000*[1]TimberSectorMinusCoreVPAExp!AY$225</f>
        <v>0</v>
      </c>
      <c r="BB21" s="298" t="n">
        <f aca="false">1/1000*[1]TimberSectorMinusCoreVPAExp!AZ$225</f>
        <v>0</v>
      </c>
      <c r="BC21" s="173" t="n">
        <f aca="false">1/1000*[1]TimberSectorMinusCoreVPAExp!BA$225</f>
        <v>0</v>
      </c>
      <c r="BD21" s="14"/>
    </row>
    <row r="22" customFormat="false" ht="12.9" hidden="false" customHeight="false" outlineLevel="0" collapsed="false">
      <c r="B22" s="46" t="s">
        <v>118</v>
      </c>
      <c r="C22" s="174" t="n">
        <f aca="false">1/$A$1*[1]TimberSectorMinusCoreVPAExp!B$246</f>
        <v>0.0500471230560055</v>
      </c>
      <c r="D22" s="298" t="n">
        <f aca="false">1/$A$1*[1]TimberSectorMinusCoreVPAExp!C$246</f>
        <v>0.0697118230000001</v>
      </c>
      <c r="E22" s="298" t="n">
        <f aca="false">1/$A$1*[1]TimberSectorMinusCoreVPAExp!D$246</f>
        <v>0.0978457097677936</v>
      </c>
      <c r="F22" s="298" t="n">
        <f aca="false">1/$A$1*[1]TimberSectorMinusCoreVPAExp!E$246</f>
        <v>0.0892536982805733</v>
      </c>
      <c r="G22" s="298" t="n">
        <f aca="false">1/$A$1*[1]TimberSectorMinusCoreVPAExp!F$246</f>
        <v>0.0983256555511487</v>
      </c>
      <c r="H22" s="298" t="n">
        <f aca="false">1/$A$1*[1]TimberSectorMinusCoreVPAExp!G$246</f>
        <v>0.119515159453107</v>
      </c>
      <c r="I22" s="298" t="n">
        <f aca="false">1/$A$1*[1]TimberSectorMinusCoreVPAExp!H$246</f>
        <v>0.117991057</v>
      </c>
      <c r="J22" s="298" t="n">
        <f aca="false">1/$A$1*[1]TimberSectorMinusCoreVPAExp!I$246</f>
        <v>0.1230857139</v>
      </c>
      <c r="K22" s="298" t="n">
        <f aca="false">1/$A$1*[1]TimberSectorMinusCoreVPAExp!J$246</f>
        <v>0.102385382372756</v>
      </c>
      <c r="L22" s="298" t="n">
        <f aca="false">1/$A$1*[1]TimberSectorMinusCoreVPAExp!K$246</f>
        <v>0.0822606337790165</v>
      </c>
      <c r="M22" s="298" t="n">
        <f aca="false">1/$A$1*[1]TimberSectorMinusCoreVPAExp!L$246</f>
        <v>0.0847557346666667</v>
      </c>
      <c r="N22" s="298" t="n">
        <f aca="false">1/$A$1*[1]TimberSectorMinusCoreVPAExp!M$246</f>
        <v>0.109001415046734</v>
      </c>
      <c r="O22" s="298" t="n">
        <f aca="false">1/$A$1*[1]TimberSectorMinusCoreVPAExp!N$246</f>
        <v>0.123330069335487</v>
      </c>
      <c r="P22" s="298" t="n">
        <f aca="false">1/$A$1*[1]TimberSectorMinusCoreVPAExp!O$246</f>
        <v>0.110558091638018</v>
      </c>
      <c r="Q22" s="298" t="n">
        <f aca="false">1/$A$1*[1]TimberSectorMinusCoreVPAExp!P$246</f>
        <v>0.105710560731264</v>
      </c>
      <c r="R22" s="298" t="n">
        <f aca="false">1/$A$1*[1]TimberSectorMinusCoreVPAExp!Q$246</f>
        <v>0.143572444586712</v>
      </c>
      <c r="S22" s="298" t="n">
        <f aca="false">1/$A$1*[1]TimberSectorMinusCoreVPAExp!R$246</f>
        <v>0.154510265900148</v>
      </c>
      <c r="T22" s="298" t="n">
        <f aca="false">1/$A$1*[1]TimberSectorMinusCoreVPAExp!S$246</f>
        <v>0</v>
      </c>
      <c r="U22" s="298" t="n">
        <f aca="false">1/$A$1*[1]TimberSectorMinusCoreVPAExp!T$246</f>
        <v>0</v>
      </c>
      <c r="V22" s="298" t="n">
        <f aca="false">1/$A$1*[1]TimberSectorMinusCoreVPAExp!U$246</f>
        <v>0</v>
      </c>
      <c r="W22" s="298" t="n">
        <f aca="false">1/$A$1*[1]TimberSectorMinusCoreVPAExp!V$246</f>
        <v>0</v>
      </c>
      <c r="X22" s="298" t="n">
        <f aca="false">1/$A$1*[1]TimberSectorMinusCoreVPAExp!W$246</f>
        <v>0</v>
      </c>
      <c r="Y22" s="298" t="n">
        <f aca="false">1/$A$1*[1]TimberSectorMinusCoreVPAExp!X$246</f>
        <v>0</v>
      </c>
      <c r="Z22" s="298" t="n">
        <f aca="false">1/$A$1*[1]TimberSectorMinusCoreVPAExp!Y$246</f>
        <v>0</v>
      </c>
      <c r="AA22" s="298" t="n">
        <f aca="false">1/$A$1*[1]TimberSectorMinusCoreVPAExp!Z$246</f>
        <v>0</v>
      </c>
      <c r="AB22" s="153" t="n">
        <f aca="false">1/$A$1*[1]TimberSectorMinusCoreVPAExp!AA$246</f>
        <v>0</v>
      </c>
      <c r="AC22" s="264"/>
      <c r="AD22" s="174" t="n">
        <f aca="false">1/1000*[1]TimberSectorMinusCoreVPAExp!AB$246</f>
        <v>0.006904780239081</v>
      </c>
      <c r="AE22" s="298" t="n">
        <f aca="false">1/1000*[1]TimberSectorMinusCoreVPAExp!AC$246</f>
        <v>0.012541516688</v>
      </c>
      <c r="AF22" s="298" t="n">
        <f aca="false">1/1000*[1]TimberSectorMinusCoreVPAExp!AD$246</f>
        <v>0.0151096374384</v>
      </c>
      <c r="AG22" s="298" t="n">
        <f aca="false">1/1000*[1]TimberSectorMinusCoreVPAExp!AE$246</f>
        <v>0.0188401009328</v>
      </c>
      <c r="AH22" s="298" t="n">
        <f aca="false">1/1000*[1]TimberSectorMinusCoreVPAExp!AF$246</f>
        <v>0.0306277511162</v>
      </c>
      <c r="AI22" s="298" t="n">
        <f aca="false">1/1000*[1]TimberSectorMinusCoreVPAExp!AG$246</f>
        <v>0.0463829330679</v>
      </c>
      <c r="AJ22" s="298" t="n">
        <f aca="false">1/1000*[1]TimberSectorMinusCoreVPAExp!AH$246</f>
        <v>0.0483118756388</v>
      </c>
      <c r="AK22" s="298" t="n">
        <f aca="false">1/1000*[1]TimberSectorMinusCoreVPAExp!AI$246</f>
        <v>0.061981350398</v>
      </c>
      <c r="AL22" s="298" t="n">
        <f aca="false">1/1000*[1]TimberSectorMinusCoreVPAExp!AJ$246</f>
        <v>0.051772726258</v>
      </c>
      <c r="AM22" s="298" t="n">
        <f aca="false">1/1000*[1]TimberSectorMinusCoreVPAExp!AK$246</f>
        <v>0.0371924438204</v>
      </c>
      <c r="AN22" s="298" t="n">
        <f aca="false">1/1000*[1]TimberSectorMinusCoreVPAExp!AL$246</f>
        <v>0.0363765813205</v>
      </c>
      <c r="AO22" s="298" t="n">
        <f aca="false">1/1000*[1]TimberSectorMinusCoreVPAExp!AM$246</f>
        <v>0.05416127232</v>
      </c>
      <c r="AP22" s="298" t="n">
        <f aca="false">1/1000*[1]TimberSectorMinusCoreVPAExp!AN$246</f>
        <v>0.055885690784</v>
      </c>
      <c r="AQ22" s="298" t="n">
        <f aca="false">1/1000*[1]TimberSectorMinusCoreVPAExp!AO$246</f>
        <v>0.0554342458872</v>
      </c>
      <c r="AR22" s="298" t="n">
        <f aca="false">1/1000*[1]TimberSectorMinusCoreVPAExp!AP$246</f>
        <v>0.059765048824</v>
      </c>
      <c r="AS22" s="298" t="n">
        <f aca="false">1/1000*[1]TimberSectorMinusCoreVPAExp!AQ$246</f>
        <v>0.0607618573695</v>
      </c>
      <c r="AT22" s="298" t="n">
        <f aca="false">1/1000*[1]TimberSectorMinusCoreVPAExp!AR$246</f>
        <v>0.0599009483757</v>
      </c>
      <c r="AU22" s="298" t="n">
        <f aca="false">1/1000*[1]TimberSectorMinusCoreVPAExp!AS$246</f>
        <v>0</v>
      </c>
      <c r="AV22" s="298" t="n">
        <f aca="false">1/1000*[1]TimberSectorMinusCoreVPAExp!AT$246</f>
        <v>0</v>
      </c>
      <c r="AW22" s="298" t="n">
        <f aca="false">1/1000*[1]TimberSectorMinusCoreVPAExp!AU$246</f>
        <v>0</v>
      </c>
      <c r="AX22" s="298" t="n">
        <f aca="false">1/1000*[1]TimberSectorMinusCoreVPAExp!AV$246</f>
        <v>0</v>
      </c>
      <c r="AY22" s="298" t="n">
        <f aca="false">1/1000*[1]TimberSectorMinusCoreVPAExp!AW$246</f>
        <v>0</v>
      </c>
      <c r="AZ22" s="298" t="n">
        <f aca="false">1/1000*[1]TimberSectorMinusCoreVPAExp!AX$246</f>
        <v>0</v>
      </c>
      <c r="BA22" s="298" t="n">
        <f aca="false">1/1000*[1]TimberSectorMinusCoreVPAExp!AY$246</f>
        <v>0</v>
      </c>
      <c r="BB22" s="298" t="n">
        <f aca="false">1/1000*[1]TimberSectorMinusCoreVPAExp!AZ$246</f>
        <v>0</v>
      </c>
      <c r="BC22" s="173" t="n">
        <f aca="false">1/1000*[1]TimberSectorMinusCoreVPAExp!BA$246</f>
        <v>0</v>
      </c>
      <c r="BD22" s="14"/>
    </row>
    <row r="23" customFormat="false" ht="12.9" hidden="false" customHeight="false" outlineLevel="0" collapsed="false">
      <c r="B23" s="46" t="s">
        <v>68</v>
      </c>
      <c r="C23" s="452" t="n">
        <f aca="false">SUM(C12:C12)-SUM(C13:C22)</f>
        <v>0.0417157397713742</v>
      </c>
      <c r="D23" s="304" t="n">
        <f aca="false">SUM(D12:D12)-SUM(D13:D22)</f>
        <v>0.0466489313009832</v>
      </c>
      <c r="E23" s="304" t="n">
        <f aca="false">SUM(E12:E12)-SUM(E13:E22)</f>
        <v>0.0625613299061651</v>
      </c>
      <c r="F23" s="304" t="n">
        <f aca="false">SUM(F12:F12)-SUM(F13:F22)</f>
        <v>0.0724457609420093</v>
      </c>
      <c r="G23" s="304" t="n">
        <f aca="false">SUM(G12:G12)-SUM(G13:G22)</f>
        <v>0.0873265861412693</v>
      </c>
      <c r="H23" s="304" t="n">
        <f aca="false">SUM(H12:H12)-SUM(H13:H22)</f>
        <v>0.125653374796007</v>
      </c>
      <c r="I23" s="304" t="n">
        <f aca="false">SUM(I12:I12)-SUM(I13:I22)</f>
        <v>0.119196797088709</v>
      </c>
      <c r="J23" s="304" t="n">
        <f aca="false">SUM(J12:J12)-SUM(J13:J22)</f>
        <v>0.099968467320531</v>
      </c>
      <c r="K23" s="304" t="n">
        <f aca="false">SUM(K12:K12)-SUM(K13:K22)</f>
        <v>0.079000090542571</v>
      </c>
      <c r="L23" s="304" t="n">
        <f aca="false">SUM(L12:L12)-SUM(L13:L22)</f>
        <v>0.0799700675616688</v>
      </c>
      <c r="M23" s="304" t="n">
        <f aca="false">SUM(M12:M12)-SUM(M13:M22)</f>
        <v>0.0948816072054479</v>
      </c>
      <c r="N23" s="304" t="n">
        <f aca="false">SUM(N12:N12)-SUM(N13:N22)</f>
        <v>0.148700888408444</v>
      </c>
      <c r="O23" s="304" t="n">
        <f aca="false">SUM(O12:O12)-SUM(O13:O22)</f>
        <v>0.137903095512127</v>
      </c>
      <c r="P23" s="304" t="n">
        <f aca="false">SUM(P12:P12)-SUM(P13:P22)</f>
        <v>0.148458735566089</v>
      </c>
      <c r="Q23" s="304" t="n">
        <f aca="false">SUM(Q12:Q12)-SUM(Q13:Q22)</f>
        <v>0.119498312481999</v>
      </c>
      <c r="R23" s="304" t="n">
        <f aca="false">SUM(R12:R12)-SUM(R13:R22)</f>
        <v>0.159610647885016</v>
      </c>
      <c r="S23" s="304" t="n">
        <f aca="false">SUM(S12:S12)-SUM(S13:S22)</f>
        <v>0.169185398768914</v>
      </c>
      <c r="T23" s="304" t="n">
        <f aca="false">SUM(T12:T12)-SUM(T13:T22)</f>
        <v>0</v>
      </c>
      <c r="U23" s="304" t="n">
        <f aca="false">SUM(U12:U12)-SUM(U13:U22)</f>
        <v>0</v>
      </c>
      <c r="V23" s="304" t="n">
        <f aca="false">SUM(V12:V12)-SUM(V13:V22)</f>
        <v>0</v>
      </c>
      <c r="W23" s="304" t="n">
        <f aca="false">SUM(W12:W12)-SUM(W13:W22)</f>
        <v>0</v>
      </c>
      <c r="X23" s="304" t="n">
        <f aca="false">SUM(X12:X12)-SUM(X13:X22)</f>
        <v>0</v>
      </c>
      <c r="Y23" s="304" t="n">
        <f aca="false">SUM(Y12:Y12)-SUM(Y13:Y22)</f>
        <v>0</v>
      </c>
      <c r="Z23" s="304" t="n">
        <f aca="false">SUM(Z12:Z12)-SUM(Z13:Z22)</f>
        <v>0</v>
      </c>
      <c r="AA23" s="304" t="n">
        <f aca="false">SUM(AA12:AA12)-SUM(AA13:AA22)</f>
        <v>0</v>
      </c>
      <c r="AB23" s="305" t="n">
        <f aca="false">SUM(AB12:AB12)-SUM(AB13:AB22)</f>
        <v>0</v>
      </c>
      <c r="AC23" s="264"/>
      <c r="AD23" s="174" t="n">
        <f aca="false">SUM(AD12:AD12)-SUM(AD13:AD22)</f>
        <v>0.00754916286246904</v>
      </c>
      <c r="AE23" s="298" t="n">
        <f aca="false">SUM(AE12:AE12)-SUM(AE13:AE22)</f>
        <v>0.00889815588279999</v>
      </c>
      <c r="AF23" s="298" t="n">
        <f aca="false">SUM(AF12:AF12)-SUM(AF13:AF22)</f>
        <v>0.010415779272</v>
      </c>
      <c r="AG23" s="298" t="n">
        <f aca="false">SUM(AG12:AG12)-SUM(AG13:AG22)</f>
        <v>0.0251303274432</v>
      </c>
      <c r="AH23" s="298" t="n">
        <f aca="false">SUM(AH12:AH12)-SUM(AH13:AH22)</f>
        <v>0.0405600438361999</v>
      </c>
      <c r="AI23" s="298" t="n">
        <f aca="false">SUM(AI12:AI12)-SUM(AI13:AI22)</f>
        <v>0.053490241233</v>
      </c>
      <c r="AJ23" s="298" t="n">
        <f aca="false">SUM(AJ12:AJ12)-SUM(AJ13:AJ22)</f>
        <v>0.0559359930983998</v>
      </c>
      <c r="AK23" s="298" t="n">
        <f aca="false">SUM(AK12:AK12)-SUM(AK13:AK22)</f>
        <v>0.0571806862499999</v>
      </c>
      <c r="AL23" s="298" t="n">
        <f aca="false">SUM(AL12:AL12)-SUM(AL13:AL22)</f>
        <v>0.0495762644248001</v>
      </c>
      <c r="AM23" s="298" t="n">
        <f aca="false">SUM(AM12:AM12)-SUM(AM13:AM22)</f>
        <v>0.0375545729548</v>
      </c>
      <c r="AN23" s="298" t="n">
        <f aca="false">SUM(AN12:AN12)-SUM(AN13:AN22)</f>
        <v>0.0415013451077001</v>
      </c>
      <c r="AO23" s="298" t="n">
        <f aca="false">SUM(AO12:AO12)-SUM(AO13:AO22)</f>
        <v>0.0639163930080001</v>
      </c>
      <c r="AP23" s="298" t="n">
        <f aca="false">SUM(AP12:AP12)-SUM(AP13:AP22)</f>
        <v>0.0508560816544</v>
      </c>
      <c r="AQ23" s="298" t="n">
        <f aca="false">SUM(AQ12:AQ12)-SUM(AQ13:AQ22)</f>
        <v>0.0588364728597</v>
      </c>
      <c r="AR23" s="298" t="n">
        <f aca="false">SUM(AR12:AR12)-SUM(AR13:AR22)</f>
        <v>0.0570223154050001</v>
      </c>
      <c r="AS23" s="298" t="n">
        <f aca="false">SUM(AS12:AS12)-SUM(AS13:AS22)</f>
        <v>0.0531874806084999</v>
      </c>
      <c r="AT23" s="298" t="n">
        <f aca="false">SUM(AT12:AT12)-SUM(AT13:AT22)</f>
        <v>0.0586045880510001</v>
      </c>
      <c r="AU23" s="298" t="n">
        <f aca="false">SUM(AU12:AU12)-SUM(AU13:AU22)</f>
        <v>0</v>
      </c>
      <c r="AV23" s="298" t="n">
        <f aca="false">SUM(AV12:AV12)-SUM(AV13:AV22)</f>
        <v>0</v>
      </c>
      <c r="AW23" s="298" t="n">
        <f aca="false">SUM(AW12:AW12)-SUM(AW13:AW22)</f>
        <v>0</v>
      </c>
      <c r="AX23" s="298" t="n">
        <f aca="false">SUM(AX12:AX12)-SUM(AX13:AX22)</f>
        <v>0</v>
      </c>
      <c r="AY23" s="298" t="n">
        <f aca="false">SUM(AY12:AY12)-SUM(AY13:AY22)</f>
        <v>0</v>
      </c>
      <c r="AZ23" s="298" t="n">
        <f aca="false">SUM(AZ12:AZ12)-SUM(AZ13:AZ22)</f>
        <v>0</v>
      </c>
      <c r="BA23" s="298" t="n">
        <f aca="false">SUM(BA12:BA12)-SUM(BA13:BA22)</f>
        <v>0</v>
      </c>
      <c r="BB23" s="298" t="n">
        <f aca="false">SUM(BB12:BB12)-SUM(BB13:BB22)</f>
        <v>0</v>
      </c>
      <c r="BC23" s="173" t="n">
        <f aca="false">SUM(BC12:BC12)-SUM(BC13:BC22)</f>
        <v>0</v>
      </c>
      <c r="BD23" s="14"/>
    </row>
    <row r="24" customFormat="false" ht="17.15" hidden="false" customHeight="true" outlineLevel="0" collapsed="false">
      <c r="B24" s="358" t="s">
        <v>127</v>
      </c>
      <c r="C24" s="469" t="n">
        <f aca="false">1/$A$1*[1]TimberSectorMinusCoreVPAExp!B$265</f>
        <v>1.6799999999987E-006</v>
      </c>
      <c r="D24" s="470" t="n">
        <f aca="false">1/$A$1*[1]TimberSectorMinusCoreVPAExp!C$265</f>
        <v>0</v>
      </c>
      <c r="E24" s="470" t="n">
        <f aca="false">1/$A$1*[1]TimberSectorMinusCoreVPAExp!D$265</f>
        <v>3.70300000000004E-005</v>
      </c>
      <c r="F24" s="470" t="n">
        <f aca="false">1/$A$1*[1]TimberSectorMinusCoreVPAExp!E$265</f>
        <v>0.00014987</v>
      </c>
      <c r="G24" s="470" t="n">
        <f aca="false">1/$A$1*[1]TimberSectorMinusCoreVPAExp!F$265</f>
        <v>0.000796559999999998</v>
      </c>
      <c r="H24" s="470" t="n">
        <f aca="false">1/$A$1*[1]TimberSectorMinusCoreVPAExp!G$265</f>
        <v>0.00083762</v>
      </c>
      <c r="I24" s="470" t="n">
        <f aca="false">1/$A$1*[1]TimberSectorMinusCoreVPAExp!H$265</f>
        <v>0.0014607225</v>
      </c>
      <c r="J24" s="470" t="n">
        <f aca="false">1/$A$1*[1]TimberSectorMinusCoreVPAExp!I$265</f>
        <v>0.00187467</v>
      </c>
      <c r="K24" s="470" t="n">
        <f aca="false">1/$A$1*[1]TimberSectorMinusCoreVPAExp!J$265</f>
        <v>0.0019996525</v>
      </c>
      <c r="L24" s="470" t="n">
        <f aca="false">1/$A$1*[1]TimberSectorMinusCoreVPAExp!K$265</f>
        <v>0.00296800665881355</v>
      </c>
      <c r="M24" s="470" t="n">
        <f aca="false">1/$A$1*[1]TimberSectorMinusCoreVPAExp!L$265</f>
        <v>0.003546981</v>
      </c>
      <c r="N24" s="470" t="n">
        <f aca="false">1/$A$1*[1]TimberSectorMinusCoreVPAExp!M$265</f>
        <v>0.00708124651167691</v>
      </c>
      <c r="O24" s="470" t="n">
        <f aca="false">1/$A$1*[1]TimberSectorMinusCoreVPAExp!N$265</f>
        <v>0.00669887584901895</v>
      </c>
      <c r="P24" s="470" t="n">
        <f aca="false">1/$A$1*[1]TimberSectorMinusCoreVPAExp!O$265</f>
        <v>0.010393946427177</v>
      </c>
      <c r="Q24" s="470" t="n">
        <f aca="false">1/$A$1*[1]TimberSectorMinusCoreVPAExp!P$265</f>
        <v>0.010398037811765</v>
      </c>
      <c r="R24" s="470" t="n">
        <f aca="false">1/$A$1*[1]TimberSectorMinusCoreVPAExp!Q$265</f>
        <v>0.016396418728961</v>
      </c>
      <c r="S24" s="470" t="n">
        <f aca="false">1/$A$1*[1]TimberSectorMinusCoreVPAExp!R$265</f>
        <v>0.0159697689923338</v>
      </c>
      <c r="T24" s="470" t="n">
        <f aca="false">1/$A$1*[1]TimberSectorMinusCoreVPAExp!S$265</f>
        <v>0</v>
      </c>
      <c r="U24" s="470" t="n">
        <f aca="false">1/$A$1*[1]TimberSectorMinusCoreVPAExp!T$265</f>
        <v>0</v>
      </c>
      <c r="V24" s="470" t="n">
        <f aca="false">1/$A$1*[1]TimberSectorMinusCoreVPAExp!U$265</f>
        <v>0</v>
      </c>
      <c r="W24" s="470" t="n">
        <f aca="false">1/$A$1*[1]TimberSectorMinusCoreVPAExp!V$265</f>
        <v>0</v>
      </c>
      <c r="X24" s="470" t="n">
        <f aca="false">1/$A$1*[1]TimberSectorMinusCoreVPAExp!W$265</f>
        <v>0</v>
      </c>
      <c r="Y24" s="470" t="n">
        <f aca="false">1/$A$1*[1]TimberSectorMinusCoreVPAExp!X$265</f>
        <v>0</v>
      </c>
      <c r="Z24" s="470" t="n">
        <f aca="false">1/$A$1*[1]TimberSectorMinusCoreVPAExp!Y$265</f>
        <v>0</v>
      </c>
      <c r="AA24" s="470" t="n">
        <f aca="false">1/$A$1*[1]TimberSectorMinusCoreVPAExp!Z$265</f>
        <v>0</v>
      </c>
      <c r="AB24" s="471" t="n">
        <f aca="false">1/$A$1*[1]TimberSectorMinusCoreVPAExp!AA$265</f>
        <v>0</v>
      </c>
      <c r="AC24" s="472"/>
      <c r="AD24" s="469" t="n">
        <f aca="false">1/1000*[1]TimberSectorMinusCoreVPAExp!AB$265</f>
        <v>2.69694996E-006</v>
      </c>
      <c r="AE24" s="470" t="n">
        <f aca="false">1/1000*[1]TimberSectorMinusCoreVPAExp!AC$265</f>
        <v>0</v>
      </c>
      <c r="AF24" s="470" t="n">
        <f aca="false">1/1000*[1]TimberSectorMinusCoreVPAExp!AD$265</f>
        <v>5.98564799999979E-007</v>
      </c>
      <c r="AG24" s="470" t="n">
        <f aca="false">1/1000*[1]TimberSectorMinusCoreVPAExp!AE$265</f>
        <v>4.95205424E-005</v>
      </c>
      <c r="AH24" s="470" t="n">
        <f aca="false">1/1000*[1]TimberSectorMinusCoreVPAExp!AF$265</f>
        <v>0.0002581291524</v>
      </c>
      <c r="AI24" s="470" t="n">
        <f aca="false">1/1000*[1]TimberSectorMinusCoreVPAExp!AG$265</f>
        <v>0.000269982141</v>
      </c>
      <c r="AJ24" s="470" t="n">
        <f aca="false">1/1000*[1]TimberSectorMinusCoreVPAExp!AH$265</f>
        <v>0.0005116105428</v>
      </c>
      <c r="AK24" s="470" t="n">
        <f aca="false">1/1000*[1]TimberSectorMinusCoreVPAExp!AI$265</f>
        <v>0.000855181036</v>
      </c>
      <c r="AL24" s="470" t="n">
        <f aca="false">1/1000*[1]TimberSectorMinusCoreVPAExp!AJ$265</f>
        <v>0.0010724647068</v>
      </c>
      <c r="AM24" s="470" t="n">
        <f aca="false">1/1000*[1]TimberSectorMinusCoreVPAExp!AK$265</f>
        <v>0.0009316231848</v>
      </c>
      <c r="AN24" s="470" t="n">
        <f aca="false">1/1000*[1]TimberSectorMinusCoreVPAExp!AL$265</f>
        <v>0.0010085439438</v>
      </c>
      <c r="AO24" s="470" t="n">
        <f aca="false">1/1000*[1]TimberSectorMinusCoreVPAExp!AM$265</f>
        <v>0.002714457072</v>
      </c>
      <c r="AP24" s="470" t="n">
        <f aca="false">1/1000*[1]TimberSectorMinusCoreVPAExp!AN$265</f>
        <v>0.003194359696</v>
      </c>
      <c r="AQ24" s="470" t="n">
        <f aca="false">1/1000*[1]TimberSectorMinusCoreVPAExp!AO$265</f>
        <v>0.0046931003295</v>
      </c>
      <c r="AR24" s="470" t="n">
        <f aca="false">1/1000*[1]TimberSectorMinusCoreVPAExp!AP$265</f>
        <v>0.0068453313945</v>
      </c>
      <c r="AS24" s="470" t="n">
        <f aca="false">1/1000*[1]TimberSectorMinusCoreVPAExp!AQ$265</f>
        <v>0.0080611354915</v>
      </c>
      <c r="AT24" s="470" t="n">
        <f aca="false">1/1000*[1]TimberSectorMinusCoreVPAExp!AR$265</f>
        <v>0.0094451433861</v>
      </c>
      <c r="AU24" s="470" t="n">
        <f aca="false">1/1000*[1]TimberSectorMinusCoreVPAExp!AS$265</f>
        <v>0</v>
      </c>
      <c r="AV24" s="470" t="n">
        <f aca="false">1/1000*[1]TimberSectorMinusCoreVPAExp!AT$265</f>
        <v>0</v>
      </c>
      <c r="AW24" s="470" t="n">
        <f aca="false">1/1000*[1]TimberSectorMinusCoreVPAExp!AU$265</f>
        <v>0</v>
      </c>
      <c r="AX24" s="470" t="n">
        <f aca="false">1/1000*[1]TimberSectorMinusCoreVPAExp!AV$265</f>
        <v>0</v>
      </c>
      <c r="AY24" s="470" t="n">
        <f aca="false">1/1000*[1]TimberSectorMinusCoreVPAExp!AW$265</f>
        <v>0</v>
      </c>
      <c r="AZ24" s="470" t="n">
        <f aca="false">1/1000*[1]TimberSectorMinusCoreVPAExp!AX$265</f>
        <v>0</v>
      </c>
      <c r="BA24" s="470" t="n">
        <f aca="false">1/1000*[1]TimberSectorMinusCoreVPAExp!AY$265</f>
        <v>0</v>
      </c>
      <c r="BB24" s="470" t="n">
        <f aca="false">1/1000*[1]TimberSectorMinusCoreVPAExp!AZ$265</f>
        <v>0</v>
      </c>
      <c r="BC24" s="473" t="n">
        <f aca="false">1/1000*[1]TimberSectorMinusCoreVPAExp!BA$265</f>
        <v>0</v>
      </c>
      <c r="BD24" s="14"/>
    </row>
    <row r="25" customFormat="false" ht="17.15" hidden="false" customHeight="true" outlineLevel="0" collapsed="false">
      <c r="B25" s="358" t="s">
        <v>79</v>
      </c>
      <c r="C25" s="469" t="n">
        <f aca="false">1/$A$1*[1]TimberSectorMinusCoreVPAExp!B$273</f>
        <v>0.00214980098866868</v>
      </c>
      <c r="D25" s="470" t="n">
        <f aca="false">1/$A$1*[1]TimberSectorMinusCoreVPAExp!C$273</f>
        <v>0.001979836625</v>
      </c>
      <c r="E25" s="470" t="n">
        <f aca="false">1/$A$1*[1]TimberSectorMinusCoreVPAExp!D$273</f>
        <v>0.00194238867945515</v>
      </c>
      <c r="F25" s="470" t="n">
        <f aca="false">1/$A$1*[1]TimberSectorMinusCoreVPAExp!E$273</f>
        <v>0.00202849175052914</v>
      </c>
      <c r="G25" s="470" t="n">
        <f aca="false">1/$A$1*[1]TimberSectorMinusCoreVPAExp!F$273</f>
        <v>0.0700648683959936</v>
      </c>
      <c r="H25" s="470" t="n">
        <f aca="false">1/$A$1*[1]TimberSectorMinusCoreVPAExp!G$273</f>
        <v>0.0337207655586604</v>
      </c>
      <c r="I25" s="470" t="n">
        <f aca="false">1/$A$1*[1]TimberSectorMinusCoreVPAExp!H$273</f>
        <v>0.0193613939261799</v>
      </c>
      <c r="J25" s="470" t="n">
        <f aca="false">1/$A$1*[1]TimberSectorMinusCoreVPAExp!I$273</f>
        <v>0.00470984354829313</v>
      </c>
      <c r="K25" s="470" t="n">
        <f aca="false">1/$A$1*[1]TimberSectorMinusCoreVPAExp!J$273</f>
        <v>0.013560450487993</v>
      </c>
      <c r="L25" s="470" t="n">
        <f aca="false">1/$A$1*[1]TimberSectorMinusCoreVPAExp!K$273</f>
        <v>0.00408409663743503</v>
      </c>
      <c r="M25" s="470" t="n">
        <f aca="false">1/$A$1*[1]TimberSectorMinusCoreVPAExp!L$273</f>
        <v>0.00348430339803126</v>
      </c>
      <c r="N25" s="470" t="n">
        <f aca="false">1/$A$1*[1]TimberSectorMinusCoreVPAExp!M$273</f>
        <v>0.00347630013968061</v>
      </c>
      <c r="O25" s="470" t="n">
        <f aca="false">1/$A$1*[1]TimberSectorMinusCoreVPAExp!N$273</f>
        <v>0.00621535744584659</v>
      </c>
      <c r="P25" s="470" t="n">
        <f aca="false">1/$A$1*[1]TimberSectorMinusCoreVPAExp!O$273</f>
        <v>0.0240828482742437</v>
      </c>
      <c r="Q25" s="470" t="n">
        <f aca="false">1/$A$1*[1]TimberSectorMinusCoreVPAExp!P$273</f>
        <v>0.00467265444430301</v>
      </c>
      <c r="R25" s="470" t="n">
        <f aca="false">1/$A$1*[1]TimberSectorMinusCoreVPAExp!Q$273</f>
        <v>0.00247974504923916</v>
      </c>
      <c r="S25" s="470" t="n">
        <f aca="false">1/$A$1*[1]TimberSectorMinusCoreVPAExp!R$273</f>
        <v>0.00248351292183207</v>
      </c>
      <c r="T25" s="470" t="n">
        <f aca="false">1/$A$1*[1]TimberSectorMinusCoreVPAExp!S$273</f>
        <v>0</v>
      </c>
      <c r="U25" s="470" t="n">
        <f aca="false">1/$A$1*[1]TimberSectorMinusCoreVPAExp!T$273</f>
        <v>0</v>
      </c>
      <c r="V25" s="470" t="n">
        <f aca="false">1/$A$1*[1]TimberSectorMinusCoreVPAExp!U$273</f>
        <v>0</v>
      </c>
      <c r="W25" s="470" t="n">
        <f aca="false">1/$A$1*[1]TimberSectorMinusCoreVPAExp!V$273</f>
        <v>0</v>
      </c>
      <c r="X25" s="470" t="n">
        <f aca="false">1/$A$1*[1]TimberSectorMinusCoreVPAExp!W$273</f>
        <v>0</v>
      </c>
      <c r="Y25" s="470" t="n">
        <f aca="false">1/$A$1*[1]TimberSectorMinusCoreVPAExp!X$273</f>
        <v>0</v>
      </c>
      <c r="Z25" s="470" t="n">
        <f aca="false">1/$A$1*[1]TimberSectorMinusCoreVPAExp!Y$273</f>
        <v>0</v>
      </c>
      <c r="AA25" s="470" t="n">
        <f aca="false">1/$A$1*[1]TimberSectorMinusCoreVPAExp!Z$273</f>
        <v>0</v>
      </c>
      <c r="AB25" s="471" t="n">
        <f aca="false">1/$A$1*[1]TimberSectorMinusCoreVPAExp!AA$273</f>
        <v>0</v>
      </c>
      <c r="AC25" s="472"/>
      <c r="AD25" s="469" t="n">
        <f aca="false">1/1000*[1]TimberSectorMinusCoreVPAExp!AB$273</f>
        <v>0.001229443431012</v>
      </c>
      <c r="AE25" s="470" t="n">
        <f aca="false">1/1000*[1]TimberSectorMinusCoreVPAExp!AC$273</f>
        <v>0.0012005947888</v>
      </c>
      <c r="AF25" s="470" t="n">
        <f aca="false">1/1000*[1]TimberSectorMinusCoreVPAExp!AD$273</f>
        <v>0.001452550344</v>
      </c>
      <c r="AG25" s="470" t="n">
        <f aca="false">1/1000*[1]TimberSectorMinusCoreVPAExp!AE$273</f>
        <v>0.0026618063584</v>
      </c>
      <c r="AH25" s="470" t="n">
        <f aca="false">1/1000*[1]TimberSectorMinusCoreVPAExp!AF$273</f>
        <v>0.0098320418434</v>
      </c>
      <c r="AI25" s="470" t="n">
        <f aca="false">1/1000*[1]TimberSectorMinusCoreVPAExp!AG$273</f>
        <v>0.0055820241477</v>
      </c>
      <c r="AJ25" s="470" t="n">
        <f aca="false">1/1000*[1]TimberSectorMinusCoreVPAExp!AH$273</f>
        <v>0.004583153452</v>
      </c>
      <c r="AK25" s="470" t="n">
        <f aca="false">1/1000*[1]TimberSectorMinusCoreVPAExp!AI$273</f>
        <v>0.003724632519</v>
      </c>
      <c r="AL25" s="470" t="n">
        <f aca="false">1/1000*[1]TimberSectorMinusCoreVPAExp!AJ$273</f>
        <v>0.0077852209104</v>
      </c>
      <c r="AM25" s="470" t="n">
        <f aca="false">1/1000*[1]TimberSectorMinusCoreVPAExp!AK$273</f>
        <v>0.00285002971</v>
      </c>
      <c r="AN25" s="470" t="n">
        <f aca="false">1/1000*[1]TimberSectorMinusCoreVPAExp!AL$273</f>
        <v>0.002581667321</v>
      </c>
      <c r="AO25" s="470" t="n">
        <f aca="false">1/1000*[1]TimberSectorMinusCoreVPAExp!AM$273</f>
        <v>0.004164225072</v>
      </c>
      <c r="AP25" s="470" t="n">
        <f aca="false">1/1000*[1]TimberSectorMinusCoreVPAExp!AN$273</f>
        <v>0.0055131191984</v>
      </c>
      <c r="AQ25" s="470" t="n">
        <f aca="false">1/1000*[1]TimberSectorMinusCoreVPAExp!AO$273</f>
        <v>0.0076978920489</v>
      </c>
      <c r="AR25" s="470" t="n">
        <f aca="false">1/1000*[1]TimberSectorMinusCoreVPAExp!AP$273</f>
        <v>0.003309349297</v>
      </c>
      <c r="AS25" s="470" t="n">
        <f aca="false">1/1000*[1]TimberSectorMinusCoreVPAExp!AQ$273</f>
        <v>0.0016874352215</v>
      </c>
      <c r="AT25" s="470" t="n">
        <f aca="false">1/1000*[1]TimberSectorMinusCoreVPAExp!AR$273</f>
        <v>0.001546925957</v>
      </c>
      <c r="AU25" s="470" t="n">
        <f aca="false">1/1000*[1]TimberSectorMinusCoreVPAExp!AS$273</f>
        <v>0</v>
      </c>
      <c r="AV25" s="470" t="n">
        <f aca="false">1/1000*[1]TimberSectorMinusCoreVPAExp!AT$273</f>
        <v>0</v>
      </c>
      <c r="AW25" s="470" t="n">
        <f aca="false">1/1000*[1]TimberSectorMinusCoreVPAExp!AU$273</f>
        <v>0</v>
      </c>
      <c r="AX25" s="470" t="n">
        <f aca="false">1/1000*[1]TimberSectorMinusCoreVPAExp!AV$273</f>
        <v>0</v>
      </c>
      <c r="AY25" s="470" t="n">
        <f aca="false">1/1000*[1]TimberSectorMinusCoreVPAExp!AW$273</f>
        <v>0</v>
      </c>
      <c r="AZ25" s="470" t="n">
        <f aca="false">1/1000*[1]TimberSectorMinusCoreVPAExp!AX$273</f>
        <v>0</v>
      </c>
      <c r="BA25" s="470" t="n">
        <f aca="false">1/1000*[1]TimberSectorMinusCoreVPAExp!AY$273</f>
        <v>0</v>
      </c>
      <c r="BB25" s="470" t="n">
        <f aca="false">1/1000*[1]TimberSectorMinusCoreVPAExp!AZ$273</f>
        <v>0</v>
      </c>
      <c r="BC25" s="473" t="n">
        <f aca="false">1/1000*[1]TimberSectorMinusCoreVPAExp!BA$273</f>
        <v>0</v>
      </c>
      <c r="BD25" s="14"/>
    </row>
    <row r="26" customFormat="false" ht="17.15" hidden="false" customHeight="true" outlineLevel="0" collapsed="false">
      <c r="B26" s="227" t="s">
        <v>122</v>
      </c>
      <c r="C26" s="457" t="n">
        <f aca="false">C5-SUM(C6,C7,C8,C9,C12,C24,C25)</f>
        <v>0.0449956546178688</v>
      </c>
      <c r="D26" s="454" t="n">
        <f aca="false">D5-SUM(D6,D7,D8,D9,D12,D24,D25)</f>
        <v>0.0824672803746375</v>
      </c>
      <c r="E26" s="454" t="n">
        <f aca="false">E5-SUM(E6,E7,E8,E9,E12,E24,E25)</f>
        <v>0.0817658622822766</v>
      </c>
      <c r="F26" s="454" t="n">
        <f aca="false">F5-SUM(F6,F7,F8,F9,F12,F24,F25)</f>
        <v>0.0836124468226998</v>
      </c>
      <c r="G26" s="454" t="n">
        <f aca="false">G5-SUM(G6,G7,G8,G9,G12,G24,G25)</f>
        <v>0.198090377417162</v>
      </c>
      <c r="H26" s="454" t="n">
        <f aca="false">H5-SUM(H6,H7,H8,H9,H12,H24,H25)</f>
        <v>0.277164714081962</v>
      </c>
      <c r="I26" s="454" t="n">
        <f aca="false">I5-SUM(I6,I7,I8,I9,I12,I24,I25)</f>
        <v>0.258567960808317</v>
      </c>
      <c r="J26" s="454" t="n">
        <f aca="false">J5-SUM(J6,J7,J8,J9,J12,J24,J25)</f>
        <v>0.260145303704049</v>
      </c>
      <c r="K26" s="454" t="n">
        <f aca="false">K5-SUM(K6,K7,K8,K9,K12,K24,K25)</f>
        <v>0.245452082250213</v>
      </c>
      <c r="L26" s="454" t="n">
        <f aca="false">L5-SUM(L6,L7,L8,L9,L12,L24,L25)</f>
        <v>0.167822481101947</v>
      </c>
      <c r="M26" s="454" t="n">
        <f aca="false">M5-SUM(M6,M7,M8,M9,M12,M24,M25)</f>
        <v>0.206708982251226</v>
      </c>
      <c r="N26" s="454" t="n">
        <f aca="false">N5-SUM(N6,N7,N8,N9,N12,N24,N25)</f>
        <v>0.227076751023223</v>
      </c>
      <c r="O26" s="454" t="n">
        <f aca="false">O5-SUM(O6,O7,O8,O9,O12,O24,O25)</f>
        <v>0.28245156560878</v>
      </c>
      <c r="P26" s="454" t="n">
        <f aca="false">P5-SUM(P6,P7,P8,P9,P12,P24,P25)</f>
        <v>0.331867737391921</v>
      </c>
      <c r="Q26" s="454" t="n">
        <f aca="false">Q5-SUM(Q6,Q7,Q8,Q9,Q12,Q24,Q25)</f>
        <v>0.332469501431351</v>
      </c>
      <c r="R26" s="454" t="n">
        <f aca="false">R5-SUM(R6,R7,R8,R9,R12,R24,R25)</f>
        <v>0.315148144047245</v>
      </c>
      <c r="S26" s="454" t="n">
        <f aca="false">S5-SUM(S6,S7,S8,S9,S12,S24,S25)</f>
        <v>0.337433673785175</v>
      </c>
      <c r="T26" s="454" t="n">
        <f aca="false">T5-SUM(T6,T7,T8,T9,T12,T24,T25)</f>
        <v>0</v>
      </c>
      <c r="U26" s="454" t="n">
        <f aca="false">U5-SUM(U6,U7,U8,U9,U12,U24,U25)</f>
        <v>0</v>
      </c>
      <c r="V26" s="454" t="n">
        <f aca="false">V5-SUM(V6,V7,V8,V9,V12,V24,V25)</f>
        <v>0</v>
      </c>
      <c r="W26" s="454" t="n">
        <f aca="false">W5-SUM(W6,W7,W8,W9,W12,W24,W25)</f>
        <v>0</v>
      </c>
      <c r="X26" s="454" t="n">
        <f aca="false">X5-SUM(X6,X7,X8,X9,X12,X24,X25)</f>
        <v>0</v>
      </c>
      <c r="Y26" s="454" t="n">
        <f aca="false">Y5-SUM(Y6,Y7,Y8,Y9,Y12,Y24,Y25)</f>
        <v>0</v>
      </c>
      <c r="Z26" s="454" t="n">
        <f aca="false">Z5-SUM(Z6,Z7,Z8,Z9,Z12,Z24,Z25)</f>
        <v>0</v>
      </c>
      <c r="AA26" s="454" t="n">
        <f aca="false">AA5-SUM(AA6,AA7,AA8,AA9,AA12,AA24,AA25)</f>
        <v>0</v>
      </c>
      <c r="AB26" s="455" t="n">
        <f aca="false">AB5-SUM(AB6,AB7,AB8,AB9,AB12,AB24,AB25)</f>
        <v>0</v>
      </c>
      <c r="AC26" s="264"/>
      <c r="AD26" s="457" t="n">
        <f aca="false">AD5-SUM(AD6,AD7,AD8,AD9,AD12,AD24,AD25)</f>
        <v>0.0121834021733249</v>
      </c>
      <c r="AE26" s="454" t="n">
        <f aca="false">AE5-SUM(AE6,AE7,AE8,AE9,AE12,AE24,AE25)</f>
        <v>0.0278139354068</v>
      </c>
      <c r="AF26" s="454" t="n">
        <f aca="false">AF5-SUM(AF6,AF7,AF8,AF9,AF12,AF24,AF25)</f>
        <v>0.021495251544</v>
      </c>
      <c r="AG26" s="454" t="n">
        <f aca="false">AG5-SUM(AG6,AG7,AG8,AG9,AG12,AG24,AG25)</f>
        <v>0.0369069463504</v>
      </c>
      <c r="AH26" s="454" t="n">
        <f aca="false">AH5-SUM(AH6,AH7,AH8,AH9,AH12,AH24,AH25)</f>
        <v>0.0877336489728999</v>
      </c>
      <c r="AI26" s="454" t="n">
        <f aca="false">AI5-SUM(AI6,AI7,AI8,AI9,AI12,AI24,AI25)</f>
        <v>0.1212110605992</v>
      </c>
      <c r="AJ26" s="454" t="n">
        <f aca="false">AJ5-SUM(AJ6,AJ7,AJ8,AJ9,AJ12,AJ24,AJ25)</f>
        <v>0.123238257484</v>
      </c>
      <c r="AK26" s="454" t="n">
        <f aca="false">AK5-SUM(AK6,AK7,AK8,AK9,AK12,AK24,AK25)</f>
        <v>0.166830912921</v>
      </c>
      <c r="AL26" s="454" t="n">
        <f aca="false">AL5-SUM(AL6,AL7,AL8,AL9,AL12,AL24,AL25)</f>
        <v>0.1827759085884</v>
      </c>
      <c r="AM26" s="454" t="n">
        <f aca="false">AM5-SUM(AM6,AM7,AM8,AM9,AM12,AM24,AM25)</f>
        <v>0.1137392296172</v>
      </c>
      <c r="AN26" s="454" t="n">
        <f aca="false">AN5-SUM(AN6,AN7,AN8,AN9,AN12,AN24,AN25)</f>
        <v>0.1338084286302</v>
      </c>
      <c r="AO26" s="454" t="n">
        <f aca="false">AO5-SUM(AO6,AO7,AO8,AO9,AO12,AO24,AO25)</f>
        <v>0.196745856287999</v>
      </c>
      <c r="AP26" s="454" t="n">
        <f aca="false">AP5-SUM(AP6,AP7,AP8,AP9,AP12,AP24,AP25)</f>
        <v>0.2493960894656</v>
      </c>
      <c r="AQ26" s="454" t="n">
        <f aca="false">AQ5-SUM(AQ6,AQ7,AQ8,AQ9,AQ12,AQ24,AQ25)</f>
        <v>0.3019337986989</v>
      </c>
      <c r="AR26" s="454" t="n">
        <f aca="false">AR5-SUM(AR6,AR7,AR8,AR9,AR12,AR24,AR25)</f>
        <v>0.305892795038001</v>
      </c>
      <c r="AS26" s="454" t="n">
        <f aca="false">AS5-SUM(AS6,AS7,AS8,AS9,AS12,AS24,AS25)</f>
        <v>0.249299303319499</v>
      </c>
      <c r="AT26" s="454" t="n">
        <f aca="false">AT5-SUM(AT6,AT7,AT8,AT9,AT12,AT24,AT25)</f>
        <v>0.2604987448028</v>
      </c>
      <c r="AU26" s="454" t="n">
        <f aca="false">AU5-SUM(AU6,AU7,AU8,AU9,AU12,AU24,AU25)</f>
        <v>0</v>
      </c>
      <c r="AV26" s="454" t="n">
        <f aca="false">AV5-SUM(AV6,AV7,AV8,AV9,AV12,AV24,AV25)</f>
        <v>0</v>
      </c>
      <c r="AW26" s="454" t="n">
        <f aca="false">AW5-SUM(AW6,AW7,AW8,AW9,AW12,AW24,AW25)</f>
        <v>0</v>
      </c>
      <c r="AX26" s="454" t="n">
        <f aca="false">AX5-SUM(AX6,AX7,AX8,AX9,AX12,AX24,AX25)</f>
        <v>0</v>
      </c>
      <c r="AY26" s="454" t="n">
        <f aca="false">AY5-SUM(AY6,AY7,AY8,AY9,AY12,AY24,AY25)</f>
        <v>0</v>
      </c>
      <c r="AZ26" s="454" t="n">
        <f aca="false">AZ5-SUM(AZ6,AZ7,AZ8,AZ9,AZ12,AZ24,AZ25)</f>
        <v>0</v>
      </c>
      <c r="BA26" s="454" t="n">
        <f aca="false">BA5-SUM(BA6,BA7,BA8,BA9,BA12,BA24,BA25)</f>
        <v>0</v>
      </c>
      <c r="BB26" s="454" t="n">
        <f aca="false">BB5-SUM(BB6,BB7,BB8,BB9,BB12,BB24,BB25)</f>
        <v>0</v>
      </c>
      <c r="BC26" s="456" t="n">
        <f aca="false">BC5-SUM(BC6,BC7,BC8,BC9,BC12,BC24,BC25)</f>
        <v>0</v>
      </c>
      <c r="BD26" s="14"/>
    </row>
    <row r="27" customFormat="false" ht="12.9" hidden="false" customHeight="false" outlineLevel="0" collapsed="false">
      <c r="B27" s="46" t="s">
        <v>128</v>
      </c>
      <c r="C27" s="174" t="n">
        <f aca="false">1/$A$1*[1]TimberSectorMinusCoreVPAExp!B$118</f>
        <v>2.24E-006</v>
      </c>
      <c r="D27" s="298" t="n">
        <f aca="false">1/$A$1*[1]TimberSectorMinusCoreVPAExp!C$118</f>
        <v>3.85E-006</v>
      </c>
      <c r="E27" s="298" t="n">
        <f aca="false">1/$A$1*[1]TimberSectorMinusCoreVPAExp!D$118</f>
        <v>1.1270625E-005</v>
      </c>
      <c r="F27" s="298" t="n">
        <f aca="false">1/$A$1*[1]TimberSectorMinusCoreVPAExp!E$118</f>
        <v>7.819E-005</v>
      </c>
      <c r="G27" s="298" t="n">
        <f aca="false">1/$A$1*[1]TimberSectorMinusCoreVPAExp!F$118</f>
        <v>0.005854562</v>
      </c>
      <c r="H27" s="298" t="n">
        <f aca="false">1/$A$1*[1]TimberSectorMinusCoreVPAExp!G$118</f>
        <v>0.017785614</v>
      </c>
      <c r="I27" s="298" t="n">
        <f aca="false">1/$A$1*[1]TimberSectorMinusCoreVPAExp!H$118</f>
        <v>0.026098116</v>
      </c>
      <c r="J27" s="298" t="n">
        <f aca="false">1/$A$1*[1]TimberSectorMinusCoreVPAExp!I$118</f>
        <v>0.0330154097531093</v>
      </c>
      <c r="K27" s="298" t="n">
        <f aca="false">1/$A$1*[1]TimberSectorMinusCoreVPAExp!J$118</f>
        <v>0.0399031903200135</v>
      </c>
      <c r="L27" s="298" t="n">
        <f aca="false">1/$A$1*[1]TimberSectorMinusCoreVPAExp!K$118</f>
        <v>0.0265755235174092</v>
      </c>
      <c r="M27" s="298" t="n">
        <f aca="false">1/$A$1*[1]TimberSectorMinusCoreVPAExp!L$118</f>
        <v>0.00274693688909952</v>
      </c>
      <c r="N27" s="298" t="n">
        <f aca="false">1/$A$1*[1]TimberSectorMinusCoreVPAExp!M$118</f>
        <v>0.00123160975471404</v>
      </c>
      <c r="O27" s="298" t="n">
        <f aca="false">1/$A$1*[1]TimberSectorMinusCoreVPAExp!N$118</f>
        <v>0.00138458753571429</v>
      </c>
      <c r="P27" s="298" t="n">
        <f aca="false">1/$A$1*[1]TimberSectorMinusCoreVPAExp!O$118</f>
        <v>0.0014537851799578</v>
      </c>
      <c r="Q27" s="298" t="n">
        <f aca="false">1/$A$1*[1]TimberSectorMinusCoreVPAExp!P$118</f>
        <v>0.000784242947368421</v>
      </c>
      <c r="R27" s="298" t="n">
        <f aca="false">1/$A$1*[1]TimberSectorMinusCoreVPAExp!Q$118</f>
        <v>0.00119365558646617</v>
      </c>
      <c r="S27" s="298" t="n">
        <f aca="false">1/$A$1*[1]TimberSectorMinusCoreVPAExp!R$118</f>
        <v>0.000398608</v>
      </c>
      <c r="T27" s="298" t="n">
        <f aca="false">1/$A$1*[1]TimberSectorMinusCoreVPAExp!S$118</f>
        <v>0</v>
      </c>
      <c r="U27" s="298" t="n">
        <f aca="false">1/$A$1*[1]TimberSectorMinusCoreVPAExp!T$118</f>
        <v>0</v>
      </c>
      <c r="V27" s="298" t="n">
        <f aca="false">1/$A$1*[1]TimberSectorMinusCoreVPAExp!U$118</f>
        <v>0</v>
      </c>
      <c r="W27" s="298" t="n">
        <f aca="false">1/$A$1*[1]TimberSectorMinusCoreVPAExp!V$118</f>
        <v>0</v>
      </c>
      <c r="X27" s="298" t="n">
        <f aca="false">1/$A$1*[1]TimberSectorMinusCoreVPAExp!W$118</f>
        <v>0</v>
      </c>
      <c r="Y27" s="298" t="n">
        <f aca="false">1/$A$1*[1]TimberSectorMinusCoreVPAExp!X$118</f>
        <v>0</v>
      </c>
      <c r="Z27" s="298" t="n">
        <f aca="false">1/$A$1*[1]TimberSectorMinusCoreVPAExp!Y$118</f>
        <v>0</v>
      </c>
      <c r="AA27" s="298" t="n">
        <f aca="false">1/$A$1*[1]TimberSectorMinusCoreVPAExp!Z$118</f>
        <v>0</v>
      </c>
      <c r="AB27" s="153" t="n">
        <f aca="false">1/$A$1*[1]TimberSectorMinusCoreVPAExp!AA$118</f>
        <v>0</v>
      </c>
      <c r="AC27" s="264"/>
      <c r="AD27" s="174" t="n">
        <f aca="false">1/1000*[1]TimberSectorMinusCoreVPAExp!AB$118</f>
        <v>2.749595901E-006</v>
      </c>
      <c r="AE27" s="298" t="n">
        <f aca="false">1/1000*[1]TimberSectorMinusCoreVPAExp!AC$118</f>
        <v>1.0944232E-006</v>
      </c>
      <c r="AF27" s="298" t="n">
        <f aca="false">1/1000*[1]TimberSectorMinusCoreVPAExp!AD$118</f>
        <v>1.4448768E-006</v>
      </c>
      <c r="AG27" s="298" t="n">
        <f aca="false">1/1000*[1]TimberSectorMinusCoreVPAExp!AE$118</f>
        <v>3.18082128E-005</v>
      </c>
      <c r="AH27" s="298" t="n">
        <f aca="false">1/1000*[1]TimberSectorMinusCoreVPAExp!AF$118</f>
        <v>0.0010729197255</v>
      </c>
      <c r="AI27" s="298" t="n">
        <f aca="false">1/1000*[1]TimberSectorMinusCoreVPAExp!AG$118</f>
        <v>0.0032529034824</v>
      </c>
      <c r="AJ27" s="298" t="n">
        <f aca="false">1/1000*[1]TimberSectorMinusCoreVPAExp!AH$118</f>
        <v>0.0050814094332</v>
      </c>
      <c r="AK27" s="298" t="n">
        <f aca="false">1/1000*[1]TimberSectorMinusCoreVPAExp!AI$118</f>
        <v>0.007265464542</v>
      </c>
      <c r="AL27" s="298" t="n">
        <f aca="false">1/1000*[1]TimberSectorMinusCoreVPAExp!AJ$118</f>
        <v>0.0103182767944</v>
      </c>
      <c r="AM27" s="298" t="n">
        <f aca="false">1/1000*[1]TimberSectorMinusCoreVPAExp!AK$118</f>
        <v>0.0056352821184</v>
      </c>
      <c r="AN27" s="298" t="n">
        <f aca="false">1/1000*[1]TimberSectorMinusCoreVPAExp!AL$118</f>
        <v>0.0013789458372</v>
      </c>
      <c r="AO27" s="298" t="n">
        <f aca="false">1/1000*[1]TimberSectorMinusCoreVPAExp!AM$118</f>
        <v>0.000988363152</v>
      </c>
      <c r="AP27" s="298" t="n">
        <f aca="false">1/1000*[1]TimberSectorMinusCoreVPAExp!AN$118</f>
        <v>0.0013965698912</v>
      </c>
      <c r="AQ27" s="298" t="n">
        <f aca="false">1/1000*[1]TimberSectorMinusCoreVPAExp!AO$118</f>
        <v>0.0019407671391</v>
      </c>
      <c r="AR27" s="298" t="n">
        <f aca="false">1/1000*[1]TimberSectorMinusCoreVPAExp!AP$118</f>
        <v>0.00098853685</v>
      </c>
      <c r="AS27" s="298" t="n">
        <f aca="false">1/1000*[1]TimberSectorMinusCoreVPAExp!AQ$118</f>
        <v>0.000907937135</v>
      </c>
      <c r="AT27" s="298" t="n">
        <f aca="false">1/1000*[1]TimberSectorMinusCoreVPAExp!AR$118</f>
        <v>0.000341622547</v>
      </c>
      <c r="AU27" s="298" t="n">
        <f aca="false">1/1000*[1]TimberSectorMinusCoreVPAExp!AS$118</f>
        <v>0</v>
      </c>
      <c r="AV27" s="298" t="n">
        <f aca="false">1/1000*[1]TimberSectorMinusCoreVPAExp!AT$118</f>
        <v>0</v>
      </c>
      <c r="AW27" s="298" t="n">
        <f aca="false">1/1000*[1]TimberSectorMinusCoreVPAExp!AU$118</f>
        <v>0</v>
      </c>
      <c r="AX27" s="298" t="n">
        <f aca="false">1/1000*[1]TimberSectorMinusCoreVPAExp!AV$118</f>
        <v>0</v>
      </c>
      <c r="AY27" s="298" t="n">
        <f aca="false">1/1000*[1]TimberSectorMinusCoreVPAExp!AW$118</f>
        <v>0</v>
      </c>
      <c r="AZ27" s="298" t="n">
        <f aca="false">1/1000*[1]TimberSectorMinusCoreVPAExp!AX$118</f>
        <v>0</v>
      </c>
      <c r="BA27" s="298" t="n">
        <f aca="false">1/1000*[1]TimberSectorMinusCoreVPAExp!AY$118</f>
        <v>0</v>
      </c>
      <c r="BB27" s="298" t="n">
        <f aca="false">1/1000*[1]TimberSectorMinusCoreVPAExp!AZ$118</f>
        <v>0</v>
      </c>
      <c r="BC27" s="173" t="n">
        <f aca="false">1/1000*[1]TimberSectorMinusCoreVPAExp!BA$118</f>
        <v>0</v>
      </c>
      <c r="BD27" s="14"/>
    </row>
    <row r="28" customFormat="false" ht="12.9" hidden="false" customHeight="false" outlineLevel="0" collapsed="false">
      <c r="B28" s="46" t="s">
        <v>125</v>
      </c>
      <c r="C28" s="174" t="n">
        <f aca="false">1/$A$1*[1]TimberSectorMinusCoreVPAExp!B$171</f>
        <v>0.0237702275012694</v>
      </c>
      <c r="D28" s="298" t="n">
        <f aca="false">1/$A$1*[1]TimberSectorMinusCoreVPAExp!C$171</f>
        <v>0.0410960136296112</v>
      </c>
      <c r="E28" s="298" t="n">
        <f aca="false">1/$A$1*[1]TimberSectorMinusCoreVPAExp!D$171</f>
        <v>0.0504710581805245</v>
      </c>
      <c r="F28" s="298" t="n">
        <f aca="false">1/$A$1*[1]TimberSectorMinusCoreVPAExp!E$171</f>
        <v>0.0505610473906009</v>
      </c>
      <c r="G28" s="298" t="n">
        <f aca="false">1/$A$1*[1]TimberSectorMinusCoreVPAExp!F$171</f>
        <v>0.11594499183688</v>
      </c>
      <c r="H28" s="298" t="n">
        <f aca="false">1/$A$1*[1]TimberSectorMinusCoreVPAExp!G$171</f>
        <v>0.143366299139676</v>
      </c>
      <c r="I28" s="298" t="n">
        <f aca="false">1/$A$1*[1]TimberSectorMinusCoreVPAExp!H$171</f>
        <v>0.1384852462</v>
      </c>
      <c r="J28" s="298" t="n">
        <f aca="false">1/$A$1*[1]TimberSectorMinusCoreVPAExp!I$171</f>
        <v>0.159904764790237</v>
      </c>
      <c r="K28" s="298" t="n">
        <f aca="false">1/$A$1*[1]TimberSectorMinusCoreVPAExp!J$171</f>
        <v>0.153611501038268</v>
      </c>
      <c r="L28" s="298" t="n">
        <f aca="false">1/$A$1*[1]TimberSectorMinusCoreVPAExp!K$171</f>
        <v>0.11447416247007</v>
      </c>
      <c r="M28" s="298" t="n">
        <f aca="false">1/$A$1*[1]TimberSectorMinusCoreVPAExp!L$171</f>
        <v>0.163676072565318</v>
      </c>
      <c r="N28" s="298" t="n">
        <f aca="false">1/$A$1*[1]TimberSectorMinusCoreVPAExp!M$171</f>
        <v>0.171409923310457</v>
      </c>
      <c r="O28" s="298" t="n">
        <f aca="false">1/$A$1*[1]TimberSectorMinusCoreVPAExp!N$171</f>
        <v>0.202542366045991</v>
      </c>
      <c r="P28" s="298" t="n">
        <f aca="false">1/$A$1*[1]TimberSectorMinusCoreVPAExp!O$171</f>
        <v>0.227410996166545</v>
      </c>
      <c r="Q28" s="298" t="n">
        <f aca="false">1/$A$1*[1]TimberSectorMinusCoreVPAExp!P$171</f>
        <v>0.253253502690963</v>
      </c>
      <c r="R28" s="298" t="n">
        <f aca="false">1/$A$1*[1]TimberSectorMinusCoreVPAExp!Q$171</f>
        <v>0.252874800263225</v>
      </c>
      <c r="S28" s="298" t="n">
        <f aca="false">1/$A$1*[1]TimberSectorMinusCoreVPAExp!R$171</f>
        <v>0.273857819559189</v>
      </c>
      <c r="T28" s="298" t="n">
        <f aca="false">1/$A$1*[1]TimberSectorMinusCoreVPAExp!S$171</f>
        <v>0</v>
      </c>
      <c r="U28" s="298" t="n">
        <f aca="false">1/$A$1*[1]TimberSectorMinusCoreVPAExp!T$171</f>
        <v>0</v>
      </c>
      <c r="V28" s="298" t="n">
        <f aca="false">1/$A$1*[1]TimberSectorMinusCoreVPAExp!U$171</f>
        <v>0</v>
      </c>
      <c r="W28" s="298" t="n">
        <f aca="false">1/$A$1*[1]TimberSectorMinusCoreVPAExp!V$171</f>
        <v>0</v>
      </c>
      <c r="X28" s="298" t="n">
        <f aca="false">1/$A$1*[1]TimberSectorMinusCoreVPAExp!W$171</f>
        <v>0</v>
      </c>
      <c r="Y28" s="298" t="n">
        <f aca="false">1/$A$1*[1]TimberSectorMinusCoreVPAExp!X$171</f>
        <v>0</v>
      </c>
      <c r="Z28" s="298" t="n">
        <f aca="false">1/$A$1*[1]TimberSectorMinusCoreVPAExp!Y$171</f>
        <v>0</v>
      </c>
      <c r="AA28" s="298" t="n">
        <f aca="false">1/$A$1*[1]TimberSectorMinusCoreVPAExp!Z$171</f>
        <v>0</v>
      </c>
      <c r="AB28" s="153" t="n">
        <f aca="false">1/$A$1*[1]TimberSectorMinusCoreVPAExp!AA$171</f>
        <v>0</v>
      </c>
      <c r="AC28" s="264"/>
      <c r="AD28" s="174" t="n">
        <f aca="false">1/1000*[1]TimberSectorMinusCoreVPAExp!AB$171</f>
        <v>0.008216965540698</v>
      </c>
      <c r="AE28" s="298" t="n">
        <f aca="false">1/1000*[1]TimberSectorMinusCoreVPAExp!AC$171</f>
        <v>0.0126122834176</v>
      </c>
      <c r="AF28" s="298" t="n">
        <f aca="false">1/1000*[1]TimberSectorMinusCoreVPAExp!AD$171</f>
        <v>0.0130418967552</v>
      </c>
      <c r="AG28" s="298" t="n">
        <f aca="false">1/1000*[1]TimberSectorMinusCoreVPAExp!AE$171</f>
        <v>0.024533488224</v>
      </c>
      <c r="AH28" s="298" t="n">
        <f aca="false">1/1000*[1]TimberSectorMinusCoreVPAExp!AF$171</f>
        <v>0.0648764354252</v>
      </c>
      <c r="AI28" s="298" t="n">
        <f aca="false">1/1000*[1]TimberSectorMinusCoreVPAExp!AG$171</f>
        <v>0.0877366926579</v>
      </c>
      <c r="AJ28" s="298" t="n">
        <f aca="false">1/1000*[1]TimberSectorMinusCoreVPAExp!AH$171</f>
        <v>0.0918184595848</v>
      </c>
      <c r="AK28" s="298" t="n">
        <f aca="false">1/1000*[1]TimberSectorMinusCoreVPAExp!AI$171</f>
        <v>0.132384565828</v>
      </c>
      <c r="AL28" s="298" t="n">
        <f aca="false">1/1000*[1]TimberSectorMinusCoreVPAExp!AJ$171</f>
        <v>0.1440704063868</v>
      </c>
      <c r="AM28" s="298" t="n">
        <f aca="false">1/1000*[1]TimberSectorMinusCoreVPAExp!AK$171</f>
        <v>0.090545548148</v>
      </c>
      <c r="AN28" s="298" t="n">
        <f aca="false">1/1000*[1]TimberSectorMinusCoreVPAExp!AL$171</f>
        <v>0.1108601154788</v>
      </c>
      <c r="AO28" s="298" t="n">
        <f aca="false">1/1000*[1]TimberSectorMinusCoreVPAExp!AM$171</f>
        <v>0.161271404448</v>
      </c>
      <c r="AP28" s="298" t="n">
        <f aca="false">1/1000*[1]TimberSectorMinusCoreVPAExp!AN$171</f>
        <v>0.203046393704</v>
      </c>
      <c r="AQ28" s="298" t="n">
        <f aca="false">1/1000*[1]TimberSectorMinusCoreVPAExp!AO$171</f>
        <v>0.2285896090089</v>
      </c>
      <c r="AR28" s="298" t="n">
        <f aca="false">1/1000*[1]TimberSectorMinusCoreVPAExp!AP$171</f>
        <v>0.255131102308</v>
      </c>
      <c r="AS28" s="298" t="n">
        <f aca="false">1/1000*[1]TimberSectorMinusCoreVPAExp!AQ$171</f>
        <v>0.214335480037</v>
      </c>
      <c r="AT28" s="298" t="n">
        <f aca="false">1/1000*[1]TimberSectorMinusCoreVPAExp!AR$171</f>
        <v>0.2274664269056</v>
      </c>
      <c r="AU28" s="298" t="n">
        <f aca="false">1/1000*[1]TimberSectorMinusCoreVPAExp!AS$171</f>
        <v>0</v>
      </c>
      <c r="AV28" s="298" t="n">
        <f aca="false">1/1000*[1]TimberSectorMinusCoreVPAExp!AT$171</f>
        <v>0</v>
      </c>
      <c r="AW28" s="298" t="n">
        <f aca="false">1/1000*[1]TimberSectorMinusCoreVPAExp!AU$171</f>
        <v>0</v>
      </c>
      <c r="AX28" s="298" t="n">
        <f aca="false">1/1000*[1]TimberSectorMinusCoreVPAExp!AV$171</f>
        <v>0</v>
      </c>
      <c r="AY28" s="298" t="n">
        <f aca="false">1/1000*[1]TimberSectorMinusCoreVPAExp!AW$171</f>
        <v>0</v>
      </c>
      <c r="AZ28" s="298" t="n">
        <f aca="false">1/1000*[1]TimberSectorMinusCoreVPAExp!AX$171</f>
        <v>0</v>
      </c>
      <c r="BA28" s="298" t="n">
        <f aca="false">1/1000*[1]TimberSectorMinusCoreVPAExp!AY$171</f>
        <v>0</v>
      </c>
      <c r="BB28" s="298" t="n">
        <f aca="false">1/1000*[1]TimberSectorMinusCoreVPAExp!AZ$171</f>
        <v>0</v>
      </c>
      <c r="BC28" s="173" t="n">
        <f aca="false">1/1000*[1]TimberSectorMinusCoreVPAExp!BA$171</f>
        <v>0</v>
      </c>
      <c r="BD28" s="14"/>
    </row>
    <row r="29" customFormat="false" ht="12.9" hidden="false" customHeight="false" outlineLevel="0" collapsed="false">
      <c r="B29" s="46" t="s">
        <v>129</v>
      </c>
      <c r="C29" s="474" t="n">
        <f aca="false">1/$A$1*[1]TimberSectorMinusCoreVPAExp!B$194</f>
        <v>0.018635515327286</v>
      </c>
      <c r="D29" s="475" t="n">
        <f aca="false">1/$A$1*[1]TimberSectorMinusCoreVPAExp!C$194</f>
        <v>0.0226915594080135</v>
      </c>
      <c r="E29" s="475" t="n">
        <f aca="false">1/$A$1*[1]TimberSectorMinusCoreVPAExp!D$194</f>
        <v>0.0182936198634602</v>
      </c>
      <c r="F29" s="475" t="n">
        <f aca="false">1/$A$1*[1]TimberSectorMinusCoreVPAExp!E$194</f>
        <v>0.0200488486903839</v>
      </c>
      <c r="G29" s="475" t="n">
        <f aca="false">1/$A$1*[1]TimberSectorMinusCoreVPAExp!F$194</f>
        <v>0.0279681464205929</v>
      </c>
      <c r="H29" s="475" t="n">
        <f aca="false">1/$A$1*[1]TimberSectorMinusCoreVPAExp!G$194</f>
        <v>0.066779160621955</v>
      </c>
      <c r="I29" s="475" t="n">
        <f aca="false">1/$A$1*[1]TimberSectorMinusCoreVPAExp!H$194</f>
        <v>0.071293386015476</v>
      </c>
      <c r="J29" s="475" t="n">
        <f aca="false">1/$A$1*[1]TimberSectorMinusCoreVPAExp!I$194</f>
        <v>0.0361188175479224</v>
      </c>
      <c r="K29" s="475" t="n">
        <f aca="false">1/$A$1*[1]TimberSectorMinusCoreVPAExp!J$194</f>
        <v>0.0290149911188073</v>
      </c>
      <c r="L29" s="475" t="n">
        <f aca="false">1/$A$1*[1]TimberSectorMinusCoreVPAExp!K$194</f>
        <v>0.00911632725882246</v>
      </c>
      <c r="M29" s="475" t="n">
        <f aca="false">1/$A$1*[1]TimberSectorMinusCoreVPAExp!L$194</f>
        <v>0.0117128009835671</v>
      </c>
      <c r="N29" s="475" t="n">
        <f aca="false">1/$A$1*[1]TimberSectorMinusCoreVPAExp!M$194</f>
        <v>0.0162626268624171</v>
      </c>
      <c r="O29" s="475" t="n">
        <f aca="false">1/$A$1*[1]TimberSectorMinusCoreVPAExp!N$194</f>
        <v>0.0187568001233819</v>
      </c>
      <c r="P29" s="475" t="n">
        <f aca="false">1/$A$1*[1]TimberSectorMinusCoreVPAExp!O$194</f>
        <v>0.0210352920254471</v>
      </c>
      <c r="Q29" s="475" t="n">
        <f aca="false">1/$A$1*[1]TimberSectorMinusCoreVPAExp!P$194</f>
        <v>0.0286563745008925</v>
      </c>
      <c r="R29" s="475" t="n">
        <f aca="false">1/$A$1*[1]TimberSectorMinusCoreVPAExp!Q$194</f>
        <v>0.0161516328260055</v>
      </c>
      <c r="S29" s="475" t="n">
        <f aca="false">1/$A$1*[1]TimberSectorMinusCoreVPAExp!R$194</f>
        <v>0.0118084983452428</v>
      </c>
      <c r="T29" s="475" t="n">
        <f aca="false">1/$A$1*[1]TimberSectorMinusCoreVPAExp!S$194</f>
        <v>0</v>
      </c>
      <c r="U29" s="475" t="n">
        <f aca="false">1/$A$1*[1]TimberSectorMinusCoreVPAExp!T$194</f>
        <v>0</v>
      </c>
      <c r="V29" s="475" t="n">
        <f aca="false">1/$A$1*[1]TimberSectorMinusCoreVPAExp!U$194</f>
        <v>0</v>
      </c>
      <c r="W29" s="475" t="n">
        <f aca="false">1/$A$1*[1]TimberSectorMinusCoreVPAExp!V$194</f>
        <v>0</v>
      </c>
      <c r="X29" s="475" t="n">
        <f aca="false">1/$A$1*[1]TimberSectorMinusCoreVPAExp!W$194</f>
        <v>0</v>
      </c>
      <c r="Y29" s="475" t="n">
        <f aca="false">1/$A$1*[1]TimberSectorMinusCoreVPAExp!X$194</f>
        <v>0</v>
      </c>
      <c r="Z29" s="475" t="n">
        <f aca="false">1/$A$1*[1]TimberSectorMinusCoreVPAExp!Y$194</f>
        <v>0</v>
      </c>
      <c r="AA29" s="475" t="n">
        <f aca="false">1/$A$1*[1]TimberSectorMinusCoreVPAExp!Z$194</f>
        <v>0</v>
      </c>
      <c r="AB29" s="476" t="n">
        <f aca="false">1/$A$1*[1]TimberSectorMinusCoreVPAExp!AA$194</f>
        <v>0</v>
      </c>
      <c r="AC29" s="264"/>
      <c r="AD29" s="477" t="n">
        <f aca="false">1/1000*[1]TimberSectorMinusCoreVPAExp!AB$194</f>
        <v>0.002871941373432</v>
      </c>
      <c r="AE29" s="475" t="n">
        <f aca="false">1/1000*[1]TimberSectorMinusCoreVPAExp!AC$194</f>
        <v>0.0051978617856</v>
      </c>
      <c r="AF29" s="475" t="n">
        <f aca="false">1/1000*[1]TimberSectorMinusCoreVPAExp!AD$194</f>
        <v>0.0030326734752</v>
      </c>
      <c r="AG29" s="475" t="n">
        <f aca="false">1/1000*[1]TimberSectorMinusCoreVPAExp!AE$194</f>
        <v>0.009048027632</v>
      </c>
      <c r="AH29" s="475" t="n">
        <f aca="false">1/1000*[1]TimberSectorMinusCoreVPAExp!AF$194</f>
        <v>0.0091238335979</v>
      </c>
      <c r="AI29" s="475" t="n">
        <f aca="false">1/1000*[1]TimberSectorMinusCoreVPAExp!AG$194</f>
        <v>0.0153480113358</v>
      </c>
      <c r="AJ29" s="475" t="n">
        <f aca="false">1/1000*[1]TimberSectorMinusCoreVPAExp!AH$194</f>
        <v>0.0169569759368</v>
      </c>
      <c r="AK29" s="475" t="n">
        <f aca="false">1/1000*[1]TimberSectorMinusCoreVPAExp!AI$194</f>
        <v>0.01400508468</v>
      </c>
      <c r="AL29" s="475" t="n">
        <f aca="false">1/1000*[1]TimberSectorMinusCoreVPAExp!AJ$194</f>
        <v>0.0180211726164</v>
      </c>
      <c r="AM29" s="475" t="n">
        <f aca="false">1/1000*[1]TimberSectorMinusCoreVPAExp!AK$194</f>
        <v>0.0123737492164</v>
      </c>
      <c r="AN29" s="475" t="n">
        <f aca="false">1/1000*[1]TimberSectorMinusCoreVPAExp!AL$194</f>
        <v>0.0130497742546</v>
      </c>
      <c r="AO29" s="475" t="n">
        <f aca="false">1/1000*[1]TimberSectorMinusCoreVPAExp!AM$194</f>
        <v>0.018953288256</v>
      </c>
      <c r="AP29" s="475" t="n">
        <f aca="false">1/1000*[1]TimberSectorMinusCoreVPAExp!AN$194</f>
        <v>0.0219765386896</v>
      </c>
      <c r="AQ29" s="475" t="n">
        <f aca="false">1/1000*[1]TimberSectorMinusCoreVPAExp!AO$194</f>
        <v>0.0397445054478</v>
      </c>
      <c r="AR29" s="475" t="n">
        <f aca="false">1/1000*[1]TimberSectorMinusCoreVPAExp!AP$194</f>
        <v>0.0251414280805</v>
      </c>
      <c r="AS29" s="475" t="n">
        <f aca="false">1/1000*[1]TimberSectorMinusCoreVPAExp!AQ$194</f>
        <v>0.0123162787965</v>
      </c>
      <c r="AT29" s="475" t="n">
        <f aca="false">1/1000*[1]TimberSectorMinusCoreVPAExp!AR$194</f>
        <v>0.0078733564551</v>
      </c>
      <c r="AU29" s="475" t="n">
        <f aca="false">1/1000*[1]TimberSectorMinusCoreVPAExp!AS$194</f>
        <v>0</v>
      </c>
      <c r="AV29" s="475" t="n">
        <f aca="false">1/1000*[1]TimberSectorMinusCoreVPAExp!AT$194</f>
        <v>0</v>
      </c>
      <c r="AW29" s="475" t="n">
        <f aca="false">1/1000*[1]TimberSectorMinusCoreVPAExp!AU$194</f>
        <v>0</v>
      </c>
      <c r="AX29" s="475" t="n">
        <f aca="false">1/1000*[1]TimberSectorMinusCoreVPAExp!AV$194</f>
        <v>0</v>
      </c>
      <c r="AY29" s="475" t="n">
        <f aca="false">1/1000*[1]TimberSectorMinusCoreVPAExp!AW$194</f>
        <v>0</v>
      </c>
      <c r="AZ29" s="475" t="n">
        <f aca="false">1/1000*[1]TimberSectorMinusCoreVPAExp!AX$194</f>
        <v>0</v>
      </c>
      <c r="BA29" s="475" t="n">
        <f aca="false">1/1000*[1]TimberSectorMinusCoreVPAExp!AY$194</f>
        <v>0</v>
      </c>
      <c r="BB29" s="475" t="n">
        <f aca="false">1/1000*[1]TimberSectorMinusCoreVPAExp!AZ$194</f>
        <v>0</v>
      </c>
      <c r="BC29" s="478" t="n">
        <f aca="false">1/1000*[1]TimberSectorMinusCoreVPAExp!BA$194</f>
        <v>0</v>
      </c>
      <c r="BD29" s="14"/>
    </row>
    <row r="30" customFormat="false" ht="13.6" hidden="false" customHeight="false" outlineLevel="0" collapsed="false">
      <c r="B30" s="92" t="s">
        <v>126</v>
      </c>
      <c r="C30" s="458" t="n">
        <f aca="false">SUM(C26:C26)-SUM(C27:C29)</f>
        <v>0.00258767178931337</v>
      </c>
      <c r="D30" s="459" t="n">
        <f aca="false">SUM(D26:D26)-SUM(D27:D29)</f>
        <v>0.0186758573370127</v>
      </c>
      <c r="E30" s="459" t="n">
        <f aca="false">SUM(E26:E26)-SUM(E27:E29)</f>
        <v>0.0129899136132919</v>
      </c>
      <c r="F30" s="459" t="n">
        <f aca="false">SUM(F26:F26)-SUM(F27:F29)</f>
        <v>0.0129243607417149</v>
      </c>
      <c r="G30" s="459" t="n">
        <f aca="false">SUM(G26:G26)-SUM(G27:G29)</f>
        <v>0.0483226771596887</v>
      </c>
      <c r="H30" s="459" t="n">
        <f aca="false">SUM(H26:H26)-SUM(H27:H29)</f>
        <v>0.0492336403203307</v>
      </c>
      <c r="I30" s="459" t="n">
        <f aca="false">SUM(I26:I26)-SUM(I27:I29)</f>
        <v>0.0226912125928412</v>
      </c>
      <c r="J30" s="459" t="n">
        <f aca="false">SUM(J26:J26)-SUM(J27:J29)</f>
        <v>0.031106311612781</v>
      </c>
      <c r="K30" s="459" t="n">
        <f aca="false">SUM(K26:K26)-SUM(K27:K29)</f>
        <v>0.0229223997731244</v>
      </c>
      <c r="L30" s="459" t="n">
        <f aca="false">SUM(L26:L26)-SUM(L27:L29)</f>
        <v>0.0176564678556455</v>
      </c>
      <c r="M30" s="459" t="n">
        <f aca="false">SUM(M26:M26)-SUM(M27:M29)</f>
        <v>0.0285731718132407</v>
      </c>
      <c r="N30" s="459" t="n">
        <f aca="false">SUM(N26:N26)-SUM(N27:N29)</f>
        <v>0.0381725910956342</v>
      </c>
      <c r="O30" s="459" t="n">
        <f aca="false">SUM(O26:O26)-SUM(O27:O29)</f>
        <v>0.0597678119036924</v>
      </c>
      <c r="P30" s="459" t="n">
        <f aca="false">SUM(P26:P26)-SUM(P27:P29)</f>
        <v>0.0819676640199719</v>
      </c>
      <c r="Q30" s="459" t="n">
        <f aca="false">SUM(Q26:Q26)-SUM(Q27:Q29)</f>
        <v>0.0497753812921267</v>
      </c>
      <c r="R30" s="459" t="n">
        <f aca="false">SUM(R26:R26)-SUM(R27:R29)</f>
        <v>0.0449280553715483</v>
      </c>
      <c r="S30" s="459" t="n">
        <f aca="false">SUM(S26:S26)-SUM(S27:S29)</f>
        <v>0.0513687478807427</v>
      </c>
      <c r="T30" s="459" t="n">
        <f aca="false">SUM(T26:T26)-SUM(T27:T29)</f>
        <v>0</v>
      </c>
      <c r="U30" s="459" t="n">
        <f aca="false">SUM(U26:U26)-SUM(U27:U29)</f>
        <v>0</v>
      </c>
      <c r="V30" s="459" t="n">
        <f aca="false">SUM(V26:V26)-SUM(V27:V29)</f>
        <v>0</v>
      </c>
      <c r="W30" s="459" t="n">
        <f aca="false">SUM(W26:W26)-SUM(W27:W29)</f>
        <v>0</v>
      </c>
      <c r="X30" s="459" t="n">
        <f aca="false">SUM(X26:X26)-SUM(X27:X29)</f>
        <v>0</v>
      </c>
      <c r="Y30" s="459" t="n">
        <f aca="false">SUM(Y26:Y26)-SUM(Y27:Y29)</f>
        <v>0</v>
      </c>
      <c r="Z30" s="459" t="n">
        <f aca="false">SUM(Z26:Z26)-SUM(Z27:Z29)</f>
        <v>0</v>
      </c>
      <c r="AA30" s="459" t="n">
        <f aca="false">SUM(AA26:AA26)-SUM(AA27:AA29)</f>
        <v>0</v>
      </c>
      <c r="AB30" s="460" t="n">
        <f aca="false">SUM(AB26:AB26)-SUM(AB27:AB29)</f>
        <v>0</v>
      </c>
      <c r="AC30" s="461"/>
      <c r="AD30" s="178" t="n">
        <f aca="false">SUM(AD26:AD26)-SUM(AD27:AD29)</f>
        <v>0.00109174566329395</v>
      </c>
      <c r="AE30" s="462" t="n">
        <f aca="false">SUM(AE26:AE26)-SUM(AE27:AE29)</f>
        <v>0.0100026957804</v>
      </c>
      <c r="AF30" s="462" t="n">
        <f aca="false">SUM(AF26:AF26)-SUM(AF27:AF29)</f>
        <v>0.0054192364368</v>
      </c>
      <c r="AG30" s="462" t="n">
        <f aca="false">SUM(AG26:AG26)-SUM(AG27:AG29)</f>
        <v>0.00329362228159999</v>
      </c>
      <c r="AH30" s="462" t="n">
        <f aca="false">SUM(AH26:AH26)-SUM(AH27:AH29)</f>
        <v>0.0126604602242999</v>
      </c>
      <c r="AI30" s="462" t="n">
        <f aca="false">SUM(AI26:AI26)-SUM(AI27:AI29)</f>
        <v>0.0148734531231</v>
      </c>
      <c r="AJ30" s="462" t="n">
        <f aca="false">SUM(AJ26:AJ26)-SUM(AJ27:AJ29)</f>
        <v>0.00938141252920018</v>
      </c>
      <c r="AK30" s="462" t="n">
        <f aca="false">SUM(AK26:AK26)-SUM(AK27:AK29)</f>
        <v>0.0131757978709997</v>
      </c>
      <c r="AL30" s="462" t="n">
        <f aca="false">SUM(AL26:AL26)-SUM(AL27:AL29)</f>
        <v>0.0103660527907999</v>
      </c>
      <c r="AM30" s="462" t="n">
        <f aca="false">SUM(AM26:AM26)-SUM(AM27:AM29)</f>
        <v>0.00518465013439974</v>
      </c>
      <c r="AN30" s="462" t="n">
        <f aca="false">SUM(AN26:AN26)-SUM(AN27:AN29)</f>
        <v>0.00851959305960015</v>
      </c>
      <c r="AO30" s="462" t="n">
        <f aca="false">SUM(AO26:AO26)-SUM(AO27:AO29)</f>
        <v>0.0155328004319995</v>
      </c>
      <c r="AP30" s="462" t="n">
        <f aca="false">SUM(AP26:AP26)-SUM(AP27:AP29)</f>
        <v>0.0229765871808004</v>
      </c>
      <c r="AQ30" s="462" t="n">
        <f aca="false">SUM(AQ26:AQ26)-SUM(AQ27:AQ29)</f>
        <v>0.0316589171030997</v>
      </c>
      <c r="AR30" s="462" t="n">
        <f aca="false">SUM(AR26:AR26)-SUM(AR27:AR29)</f>
        <v>0.0246317277995005</v>
      </c>
      <c r="AS30" s="462" t="n">
        <f aca="false">SUM(AS26:AS26)-SUM(AS27:AS29)</f>
        <v>0.0217396073509993</v>
      </c>
      <c r="AT30" s="462" t="n">
        <f aca="false">SUM(AT26:AT26)-SUM(AT27:AT29)</f>
        <v>0.0248173388950998</v>
      </c>
      <c r="AU30" s="462" t="n">
        <f aca="false">SUM(AU26:AU26)-SUM(AU27:AU29)</f>
        <v>0</v>
      </c>
      <c r="AV30" s="462" t="n">
        <f aca="false">SUM(AV26:AV26)-SUM(AV27:AV29)</f>
        <v>0</v>
      </c>
      <c r="AW30" s="462" t="n">
        <f aca="false">SUM(AW26:AW26)-SUM(AW27:AW29)</f>
        <v>0</v>
      </c>
      <c r="AX30" s="462" t="n">
        <f aca="false">SUM(AX26:AX26)-SUM(AX27:AX29)</f>
        <v>0</v>
      </c>
      <c r="AY30" s="462" t="n">
        <f aca="false">SUM(AY26:AY26)-SUM(AY27:AY29)</f>
        <v>0</v>
      </c>
      <c r="AZ30" s="462" t="n">
        <f aca="false">SUM(AZ26:AZ26)-SUM(AZ27:AZ29)</f>
        <v>0</v>
      </c>
      <c r="BA30" s="462" t="n">
        <f aca="false">SUM(BA26:BA26)-SUM(BA27:BA29)</f>
        <v>0</v>
      </c>
      <c r="BB30" s="462" t="n">
        <f aca="false">SUM(BB26:BB26)-SUM(BB27:BB29)</f>
        <v>0</v>
      </c>
      <c r="BC30" s="463" t="n">
        <f aca="false">SUM(BC26:BC26)-SUM(BC27:BC29)</f>
        <v>0</v>
      </c>
      <c r="BD30" s="14"/>
    </row>
    <row r="31" customFormat="false" ht="13.6" hidden="false" customHeight="false" outlineLevel="0" collapsed="false"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</row>
    <row r="32" customFormat="false" ht="12.9" hidden="false" customHeight="false" outlineLevel="0" collapsed="false">
      <c r="AD32" s="464"/>
      <c r="AE32" s="464"/>
      <c r="AF32" s="464"/>
      <c r="AG32" s="464"/>
      <c r="AH32" s="464"/>
      <c r="AI32" s="464"/>
      <c r="AJ32" s="464"/>
      <c r="AK32" s="464"/>
      <c r="AL32" s="464"/>
      <c r="AM32" s="464"/>
      <c r="AN32" s="464"/>
      <c r="AO32" s="464"/>
      <c r="AP32" s="464"/>
      <c r="AQ32" s="464"/>
      <c r="AR32" s="464"/>
      <c r="AS32" s="464"/>
      <c r="AT32" s="464"/>
      <c r="AU32" s="464"/>
      <c r="AV32" s="464"/>
      <c r="AW32" s="464"/>
      <c r="AX32" s="464"/>
      <c r="AY32" s="464"/>
      <c r="AZ32" s="464"/>
      <c r="BA32" s="464"/>
      <c r="BB32" s="464"/>
      <c r="BC32" s="464"/>
    </row>
    <row r="33" customFormat="false" ht="12.9" hidden="false" customHeight="false" outlineLevel="0" collapsed="false"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464"/>
      <c r="AO33" s="464"/>
      <c r="AP33" s="464"/>
      <c r="AQ33" s="464"/>
      <c r="AR33" s="464"/>
      <c r="AS33" s="464"/>
      <c r="AT33" s="464"/>
      <c r="AU33" s="464"/>
      <c r="AV33" s="464"/>
      <c r="AW33" s="464"/>
      <c r="AX33" s="464"/>
      <c r="AY33" s="464"/>
      <c r="AZ33" s="464"/>
      <c r="BA33" s="464"/>
      <c r="BB33" s="464"/>
      <c r="BC33" s="464"/>
    </row>
    <row r="34" customFormat="false" ht="12.9" hidden="false" customHeight="false" outlineLevel="0" collapsed="false">
      <c r="AD34" s="464"/>
      <c r="AE34" s="464"/>
      <c r="AF34" s="464"/>
      <c r="AG34" s="464"/>
      <c r="AH34" s="464"/>
      <c r="AI34" s="464"/>
      <c r="AJ34" s="464"/>
      <c r="AK34" s="464"/>
      <c r="AL34" s="464"/>
      <c r="AM34" s="464"/>
      <c r="AN34" s="464"/>
      <c r="AO34" s="464"/>
      <c r="AP34" s="464"/>
      <c r="AQ34" s="464"/>
      <c r="AR34" s="464"/>
      <c r="AS34" s="464"/>
      <c r="AT34" s="464"/>
      <c r="AU34" s="464"/>
      <c r="AV34" s="464"/>
      <c r="AW34" s="464"/>
      <c r="AX34" s="464"/>
      <c r="AY34" s="464"/>
      <c r="AZ34" s="464"/>
      <c r="BA34" s="464"/>
      <c r="BB34" s="464"/>
      <c r="BC34" s="464"/>
    </row>
    <row r="35" customFormat="false" ht="12.9" hidden="false" customHeight="false" outlineLevel="0" collapsed="false">
      <c r="AD35" s="464"/>
      <c r="AE35" s="464"/>
      <c r="AF35" s="464"/>
      <c r="AG35" s="464"/>
      <c r="AH35" s="464"/>
      <c r="AI35" s="464"/>
      <c r="AJ35" s="464"/>
      <c r="AK35" s="464"/>
      <c r="AL35" s="464"/>
      <c r="AM35" s="464"/>
      <c r="AN35" s="464"/>
      <c r="AO35" s="464"/>
      <c r="AP35" s="464"/>
      <c r="AQ35" s="464"/>
      <c r="AR35" s="464"/>
      <c r="AS35" s="464"/>
      <c r="AT35" s="464"/>
      <c r="AU35" s="464"/>
      <c r="AV35" s="464"/>
      <c r="AW35" s="464"/>
      <c r="AX35" s="464"/>
      <c r="AY35" s="464"/>
      <c r="AZ35" s="464"/>
      <c r="BA35" s="464"/>
      <c r="BB35" s="464"/>
      <c r="BC35" s="464"/>
    </row>
    <row r="36" customFormat="false" ht="12.9" hidden="false" customHeight="false" outlineLevel="0" collapsed="false">
      <c r="AD36" s="464"/>
      <c r="AE36" s="464"/>
      <c r="AF36" s="464"/>
      <c r="AG36" s="464"/>
      <c r="AH36" s="464"/>
      <c r="AI36" s="464"/>
      <c r="AJ36" s="464"/>
      <c r="AK36" s="464"/>
      <c r="AL36" s="464"/>
      <c r="AM36" s="464"/>
      <c r="AN36" s="464"/>
      <c r="AO36" s="464"/>
      <c r="AP36" s="464"/>
      <c r="AQ36" s="464"/>
      <c r="AR36" s="464"/>
      <c r="AS36" s="464"/>
      <c r="AT36" s="464"/>
      <c r="AU36" s="464"/>
      <c r="AV36" s="464"/>
      <c r="AW36" s="464"/>
      <c r="AX36" s="464"/>
      <c r="AY36" s="464"/>
      <c r="AZ36" s="464"/>
      <c r="BA36" s="464"/>
      <c r="BB36" s="464"/>
      <c r="BC36" s="464"/>
    </row>
    <row r="37" customFormat="false" ht="12.9" hidden="false" customHeight="false" outlineLevel="0" collapsed="false">
      <c r="AD37" s="464"/>
      <c r="AE37" s="464"/>
      <c r="AF37" s="464"/>
      <c r="AG37" s="464"/>
      <c r="AH37" s="464"/>
      <c r="AI37" s="464"/>
      <c r="AJ37" s="464"/>
      <c r="AK37" s="464"/>
      <c r="AL37" s="464"/>
      <c r="AM37" s="464"/>
      <c r="AN37" s="464"/>
      <c r="AO37" s="464"/>
      <c r="AP37" s="464"/>
      <c r="AQ37" s="464"/>
      <c r="AR37" s="464"/>
      <c r="AS37" s="464"/>
      <c r="AT37" s="464"/>
      <c r="AU37" s="464"/>
      <c r="AV37" s="464"/>
      <c r="AW37" s="464"/>
      <c r="AX37" s="464"/>
      <c r="AY37" s="464"/>
      <c r="AZ37" s="464"/>
      <c r="BA37" s="464"/>
      <c r="BB37" s="464"/>
      <c r="BC37" s="464"/>
    </row>
    <row r="38" customFormat="false" ht="12.9" hidden="false" customHeight="false" outlineLevel="0" collapsed="false">
      <c r="AD38" s="464"/>
      <c r="AE38" s="464"/>
      <c r="AF38" s="464"/>
      <c r="AG38" s="464"/>
      <c r="AH38" s="464"/>
      <c r="AI38" s="464"/>
      <c r="AJ38" s="464"/>
      <c r="AK38" s="464"/>
      <c r="AL38" s="464"/>
      <c r="AM38" s="464"/>
      <c r="AN38" s="464"/>
      <c r="AO38" s="464"/>
      <c r="AP38" s="464"/>
      <c r="AQ38" s="464"/>
      <c r="AR38" s="464"/>
      <c r="AS38" s="464"/>
      <c r="AT38" s="464"/>
      <c r="AU38" s="464"/>
      <c r="AV38" s="464"/>
      <c r="AW38" s="464"/>
      <c r="AX38" s="464"/>
      <c r="AY38" s="464"/>
      <c r="AZ38" s="464"/>
      <c r="BA38" s="464"/>
      <c r="BB38" s="464"/>
      <c r="BC38" s="464"/>
    </row>
    <row r="39" customFormat="false" ht="12.9" hidden="false" customHeight="false" outlineLevel="0" collapsed="false">
      <c r="AD39" s="464"/>
      <c r="AE39" s="464"/>
      <c r="AF39" s="464"/>
      <c r="AG39" s="464"/>
      <c r="AH39" s="464"/>
      <c r="AI39" s="464"/>
      <c r="AJ39" s="464"/>
      <c r="AK39" s="464"/>
      <c r="AL39" s="464"/>
      <c r="AM39" s="464"/>
      <c r="AN39" s="464"/>
      <c r="AO39" s="464"/>
      <c r="AP39" s="464"/>
      <c r="AQ39" s="464"/>
      <c r="AR39" s="464"/>
      <c r="AS39" s="464"/>
      <c r="AT39" s="464"/>
      <c r="AU39" s="464"/>
      <c r="AV39" s="464"/>
      <c r="AW39" s="464"/>
      <c r="AX39" s="464"/>
      <c r="AY39" s="464"/>
      <c r="AZ39" s="464"/>
      <c r="BA39" s="464"/>
      <c r="BB39" s="464"/>
      <c r="BC39" s="464"/>
    </row>
    <row r="40" customFormat="false" ht="12.9" hidden="false" customHeight="false" outlineLevel="0" collapsed="false">
      <c r="AD40" s="464"/>
      <c r="AE40" s="464"/>
      <c r="AF40" s="464"/>
      <c r="AG40" s="464"/>
      <c r="AH40" s="464"/>
      <c r="AI40" s="464"/>
      <c r="AJ40" s="464"/>
      <c r="AK40" s="464"/>
      <c r="AL40" s="464"/>
      <c r="AM40" s="464"/>
      <c r="AN40" s="464"/>
      <c r="AO40" s="464"/>
      <c r="AP40" s="464"/>
      <c r="AQ40" s="464"/>
      <c r="AR40" s="464"/>
      <c r="AS40" s="464"/>
      <c r="AT40" s="464"/>
      <c r="AU40" s="464"/>
      <c r="AV40" s="464"/>
      <c r="AW40" s="464"/>
      <c r="AX40" s="464"/>
      <c r="AY40" s="464"/>
      <c r="AZ40" s="464"/>
      <c r="BA40" s="464"/>
      <c r="BB40" s="464"/>
      <c r="BC40" s="464"/>
    </row>
    <row r="41" customFormat="false" ht="12.9" hidden="false" customHeight="false" outlineLevel="0" collapsed="false">
      <c r="AD41" s="464"/>
      <c r="AE41" s="464"/>
      <c r="AF41" s="464"/>
      <c r="AG41" s="464"/>
      <c r="AH41" s="464"/>
      <c r="AI41" s="464"/>
      <c r="AJ41" s="464"/>
      <c r="AK41" s="464"/>
      <c r="AL41" s="464"/>
      <c r="AM41" s="464"/>
      <c r="AN41" s="464"/>
      <c r="AO41" s="464"/>
      <c r="AP41" s="464"/>
      <c r="AQ41" s="464"/>
      <c r="AR41" s="464"/>
      <c r="AS41" s="464"/>
      <c r="AT41" s="464"/>
      <c r="AU41" s="464"/>
      <c r="AV41" s="464"/>
      <c r="AW41" s="464"/>
      <c r="AX41" s="464"/>
      <c r="AY41" s="464"/>
      <c r="AZ41" s="464"/>
      <c r="BA41" s="464"/>
      <c r="BB41" s="464"/>
      <c r="BC41" s="464"/>
    </row>
    <row r="42" customFormat="false" ht="12.9" hidden="false" customHeight="false" outlineLevel="0" collapsed="false">
      <c r="AD42" s="464"/>
      <c r="AE42" s="464"/>
      <c r="AF42" s="464"/>
      <c r="AG42" s="464"/>
      <c r="AH42" s="464"/>
      <c r="AI42" s="464"/>
      <c r="AJ42" s="464"/>
      <c r="AK42" s="464"/>
      <c r="AL42" s="464"/>
      <c r="AM42" s="464"/>
      <c r="AN42" s="464"/>
      <c r="AO42" s="464"/>
      <c r="AP42" s="464"/>
      <c r="AQ42" s="464"/>
      <c r="AR42" s="464"/>
      <c r="AS42" s="464"/>
      <c r="AT42" s="464"/>
      <c r="AU42" s="464"/>
      <c r="AV42" s="464"/>
      <c r="AW42" s="464"/>
      <c r="AX42" s="464"/>
      <c r="AY42" s="464"/>
      <c r="AZ42" s="464"/>
      <c r="BA42" s="464"/>
      <c r="BB42" s="464"/>
      <c r="BC42" s="464"/>
    </row>
    <row r="43" customFormat="false" ht="12.9" hidden="false" customHeight="false" outlineLevel="0" collapsed="false">
      <c r="AD43" s="464"/>
      <c r="AE43" s="464"/>
      <c r="AF43" s="464"/>
      <c r="AG43" s="464"/>
      <c r="AH43" s="464"/>
      <c r="AI43" s="464"/>
      <c r="AJ43" s="464"/>
      <c r="AK43" s="464"/>
      <c r="AL43" s="464"/>
      <c r="AM43" s="464"/>
      <c r="AN43" s="464"/>
      <c r="AO43" s="464"/>
      <c r="AP43" s="464"/>
      <c r="AQ43" s="464"/>
      <c r="AR43" s="464"/>
      <c r="AS43" s="464"/>
      <c r="AT43" s="464"/>
      <c r="AU43" s="464"/>
      <c r="AV43" s="464"/>
      <c r="AW43" s="464"/>
      <c r="AX43" s="464"/>
      <c r="AY43" s="464"/>
      <c r="AZ43" s="464"/>
      <c r="BA43" s="464"/>
      <c r="BB43" s="464"/>
      <c r="BC43" s="464"/>
    </row>
    <row r="44" customFormat="false" ht="12.9" hidden="false" customHeight="false" outlineLevel="0" collapsed="false">
      <c r="AD44" s="464"/>
      <c r="AE44" s="464"/>
      <c r="AF44" s="464"/>
      <c r="AG44" s="464"/>
      <c r="AH44" s="464"/>
      <c r="AI44" s="464"/>
      <c r="AJ44" s="464"/>
      <c r="AK44" s="464"/>
      <c r="AL44" s="464"/>
      <c r="AM44" s="464"/>
      <c r="AN44" s="464"/>
      <c r="AO44" s="464"/>
      <c r="AP44" s="464"/>
      <c r="AQ44" s="464"/>
      <c r="AR44" s="464"/>
      <c r="AS44" s="464"/>
      <c r="AT44" s="464"/>
      <c r="AU44" s="464"/>
      <c r="AV44" s="464"/>
      <c r="AW44" s="464"/>
      <c r="AX44" s="464"/>
      <c r="AY44" s="464"/>
      <c r="AZ44" s="464"/>
      <c r="BA44" s="464"/>
      <c r="BB44" s="464"/>
      <c r="BC44" s="464"/>
    </row>
    <row r="45" customFormat="false" ht="12.9" hidden="false" customHeight="false" outlineLevel="0" collapsed="false">
      <c r="AD45" s="464"/>
      <c r="AE45" s="464"/>
      <c r="AF45" s="464"/>
      <c r="AG45" s="464"/>
      <c r="AH45" s="464"/>
      <c r="AI45" s="464"/>
      <c r="AJ45" s="464"/>
      <c r="AK45" s="464"/>
      <c r="AL45" s="464"/>
      <c r="AM45" s="464"/>
      <c r="AN45" s="464"/>
      <c r="AO45" s="464"/>
      <c r="AP45" s="464"/>
      <c r="AQ45" s="464"/>
      <c r="AR45" s="464"/>
      <c r="AS45" s="464"/>
      <c r="AT45" s="464"/>
      <c r="AU45" s="464"/>
      <c r="AV45" s="464"/>
      <c r="AW45" s="464"/>
      <c r="AX45" s="464"/>
      <c r="AY45" s="464"/>
      <c r="AZ45" s="464"/>
      <c r="BA45" s="464"/>
      <c r="BB45" s="464"/>
      <c r="BC45" s="464"/>
    </row>
    <row r="46" customFormat="false" ht="12.9" hidden="false" customHeight="false" outlineLevel="0" collapsed="false">
      <c r="AD46" s="464"/>
      <c r="AE46" s="464"/>
      <c r="AF46" s="464"/>
      <c r="AG46" s="464"/>
      <c r="AH46" s="464"/>
      <c r="AI46" s="464"/>
      <c r="AJ46" s="464"/>
      <c r="AK46" s="464"/>
      <c r="AL46" s="464"/>
      <c r="AM46" s="464"/>
      <c r="AN46" s="464"/>
      <c r="AO46" s="464"/>
      <c r="AP46" s="464"/>
      <c r="AQ46" s="464"/>
      <c r="AR46" s="464"/>
      <c r="AS46" s="464"/>
      <c r="AT46" s="464"/>
      <c r="AU46" s="464"/>
      <c r="AV46" s="464"/>
      <c r="AW46" s="464"/>
      <c r="AX46" s="464"/>
      <c r="AY46" s="464"/>
      <c r="AZ46" s="464"/>
      <c r="BA46" s="464"/>
      <c r="BB46" s="464"/>
      <c r="BC46" s="464"/>
    </row>
    <row r="47" customFormat="false" ht="12.9" hidden="false" customHeight="false" outlineLevel="0" collapsed="false">
      <c r="AD47" s="464"/>
      <c r="AE47" s="464"/>
      <c r="AF47" s="464"/>
      <c r="AG47" s="464"/>
      <c r="AH47" s="464"/>
      <c r="AI47" s="464"/>
      <c r="AJ47" s="464"/>
      <c r="AK47" s="464"/>
      <c r="AL47" s="464"/>
      <c r="AM47" s="464"/>
      <c r="AN47" s="464"/>
      <c r="AO47" s="464"/>
      <c r="AP47" s="464"/>
      <c r="AQ47" s="464"/>
      <c r="AR47" s="464"/>
      <c r="AS47" s="464"/>
      <c r="AT47" s="464"/>
      <c r="AU47" s="464"/>
      <c r="AV47" s="464"/>
      <c r="AW47" s="464"/>
      <c r="AX47" s="464"/>
      <c r="AY47" s="464"/>
      <c r="AZ47" s="464"/>
      <c r="BA47" s="464"/>
      <c r="BB47" s="464"/>
      <c r="BC47" s="464"/>
    </row>
    <row r="48" customFormat="false" ht="12.9" hidden="false" customHeight="false" outlineLevel="0" collapsed="false">
      <c r="AD48" s="464"/>
      <c r="AE48" s="464"/>
      <c r="AF48" s="464"/>
      <c r="AG48" s="464"/>
      <c r="AH48" s="464"/>
      <c r="AI48" s="464"/>
      <c r="AJ48" s="464"/>
      <c r="AK48" s="464"/>
      <c r="AL48" s="464"/>
      <c r="AM48" s="464"/>
      <c r="AN48" s="464"/>
      <c r="AO48" s="464"/>
      <c r="AP48" s="464"/>
      <c r="AQ48" s="464"/>
      <c r="AR48" s="464"/>
      <c r="AS48" s="464"/>
      <c r="AT48" s="464"/>
      <c r="AU48" s="464"/>
      <c r="AV48" s="464"/>
      <c r="AW48" s="464"/>
      <c r="AX48" s="464"/>
      <c r="AY48" s="464"/>
      <c r="AZ48" s="464"/>
      <c r="BA48" s="464"/>
      <c r="BB48" s="464"/>
      <c r="BC48" s="464"/>
    </row>
    <row r="49" customFormat="false" ht="12.9" hidden="false" customHeight="false" outlineLevel="0" collapsed="false">
      <c r="AD49" s="464"/>
      <c r="AE49" s="464"/>
      <c r="AF49" s="464"/>
      <c r="AG49" s="464"/>
      <c r="AH49" s="464"/>
      <c r="AI49" s="464"/>
      <c r="AJ49" s="464"/>
      <c r="AK49" s="464"/>
      <c r="AL49" s="464"/>
      <c r="AM49" s="464"/>
      <c r="AN49" s="464"/>
      <c r="AO49" s="464"/>
      <c r="AP49" s="464"/>
      <c r="AQ49" s="464"/>
      <c r="AR49" s="464"/>
      <c r="AS49" s="464"/>
      <c r="AT49" s="464"/>
      <c r="AU49" s="464"/>
      <c r="AV49" s="464"/>
      <c r="AW49" s="464"/>
      <c r="AX49" s="464"/>
      <c r="AY49" s="464"/>
      <c r="AZ49" s="464"/>
      <c r="BA49" s="464"/>
      <c r="BB49" s="464"/>
      <c r="BC49" s="464"/>
    </row>
    <row r="50" customFormat="false" ht="12.9" hidden="false" customHeight="false" outlineLevel="0" collapsed="false">
      <c r="AD50" s="464"/>
      <c r="AE50" s="464"/>
      <c r="AF50" s="464"/>
      <c r="AG50" s="464"/>
      <c r="AH50" s="464"/>
      <c r="AI50" s="464"/>
      <c r="AJ50" s="464"/>
      <c r="AK50" s="464"/>
      <c r="AL50" s="464"/>
      <c r="AM50" s="464"/>
      <c r="AN50" s="464"/>
      <c r="AO50" s="464"/>
      <c r="AP50" s="464"/>
      <c r="AQ50" s="464"/>
      <c r="AR50" s="464"/>
      <c r="AS50" s="464"/>
      <c r="AT50" s="464"/>
      <c r="AU50" s="464"/>
      <c r="AV50" s="464"/>
      <c r="AW50" s="464"/>
      <c r="AX50" s="464"/>
      <c r="AY50" s="464"/>
      <c r="AZ50" s="464"/>
      <c r="BA50" s="464"/>
      <c r="BB50" s="464"/>
      <c r="BC50" s="464"/>
    </row>
    <row r="51" customFormat="false" ht="12.9" hidden="false" customHeight="false" outlineLevel="0" collapsed="false"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464"/>
      <c r="AO51" s="464"/>
      <c r="AP51" s="464"/>
      <c r="AQ51" s="464"/>
      <c r="AR51" s="464"/>
      <c r="AS51" s="464"/>
      <c r="AT51" s="464"/>
      <c r="AU51" s="464"/>
      <c r="AV51" s="464"/>
      <c r="AW51" s="464"/>
      <c r="AX51" s="464"/>
      <c r="AY51" s="464"/>
      <c r="AZ51" s="464"/>
      <c r="BA51" s="464"/>
      <c r="BB51" s="464"/>
      <c r="BC51" s="464"/>
    </row>
    <row r="52" customFormat="false" ht="12.9" hidden="false" customHeight="false" outlineLevel="0" collapsed="false">
      <c r="AD52" s="464"/>
      <c r="AE52" s="464"/>
      <c r="AF52" s="464"/>
      <c r="AG52" s="464"/>
      <c r="AH52" s="464"/>
      <c r="AI52" s="464"/>
      <c r="AJ52" s="464"/>
      <c r="AK52" s="464"/>
      <c r="AL52" s="464"/>
      <c r="AM52" s="464"/>
      <c r="AN52" s="464"/>
      <c r="AO52" s="464"/>
      <c r="AP52" s="464"/>
      <c r="AQ52" s="464"/>
      <c r="AR52" s="464"/>
      <c r="AS52" s="464"/>
      <c r="AT52" s="464"/>
      <c r="AU52" s="464"/>
      <c r="AV52" s="464"/>
      <c r="AW52" s="464"/>
      <c r="AX52" s="464"/>
      <c r="AY52" s="464"/>
      <c r="AZ52" s="464"/>
      <c r="BA52" s="464"/>
      <c r="BB52" s="464"/>
      <c r="BC52" s="464"/>
    </row>
    <row r="53" customFormat="false" ht="12.9" hidden="false" customHeight="false" outlineLevel="0" collapsed="false">
      <c r="AD53" s="464"/>
      <c r="AE53" s="464"/>
      <c r="AF53" s="464"/>
      <c r="AG53" s="464"/>
      <c r="AH53" s="464"/>
      <c r="AI53" s="464"/>
      <c r="AJ53" s="464"/>
      <c r="AK53" s="464"/>
      <c r="AL53" s="464"/>
      <c r="AM53" s="464"/>
      <c r="AN53" s="464"/>
      <c r="AO53" s="464"/>
      <c r="AP53" s="464"/>
      <c r="AQ53" s="464"/>
      <c r="AR53" s="464"/>
      <c r="AS53" s="464"/>
      <c r="AT53" s="464"/>
      <c r="AU53" s="464"/>
      <c r="AV53" s="464"/>
      <c r="AW53" s="464"/>
      <c r="AX53" s="464"/>
      <c r="AY53" s="464"/>
      <c r="AZ53" s="464"/>
      <c r="BA53" s="464"/>
      <c r="BB53" s="464"/>
      <c r="BC53" s="464"/>
    </row>
    <row r="54" customFormat="false" ht="12.9" hidden="false" customHeight="false" outlineLevel="0" collapsed="false">
      <c r="AD54" s="464"/>
      <c r="AE54" s="464"/>
      <c r="AF54" s="464"/>
      <c r="AG54" s="464"/>
      <c r="AH54" s="464"/>
      <c r="AI54" s="464"/>
      <c r="AJ54" s="464"/>
      <c r="AK54" s="464"/>
      <c r="AL54" s="464"/>
      <c r="AM54" s="464"/>
      <c r="AN54" s="464"/>
      <c r="AO54" s="464"/>
      <c r="AP54" s="464"/>
      <c r="AQ54" s="464"/>
      <c r="AR54" s="464"/>
      <c r="AS54" s="464"/>
      <c r="AT54" s="464"/>
      <c r="AU54" s="464"/>
      <c r="AV54" s="464"/>
      <c r="AW54" s="464"/>
      <c r="AX54" s="464"/>
      <c r="AY54" s="464"/>
      <c r="AZ54" s="464"/>
      <c r="BA54" s="464"/>
      <c r="BB54" s="464"/>
      <c r="BC54" s="464"/>
    </row>
    <row r="55" customFormat="false" ht="12.9" hidden="false" customHeight="false" outlineLevel="0" collapsed="false">
      <c r="AD55" s="464"/>
      <c r="AE55" s="464"/>
      <c r="AF55" s="464"/>
      <c r="AG55" s="464"/>
      <c r="AH55" s="464"/>
      <c r="AI55" s="464"/>
      <c r="AJ55" s="464"/>
      <c r="AK55" s="464"/>
      <c r="AL55" s="464"/>
      <c r="AM55" s="464"/>
      <c r="AN55" s="464"/>
      <c r="AO55" s="464"/>
      <c r="AP55" s="464"/>
      <c r="AQ55" s="464"/>
      <c r="AR55" s="464"/>
      <c r="AS55" s="464"/>
      <c r="AT55" s="464"/>
      <c r="AU55" s="464"/>
      <c r="AV55" s="464"/>
      <c r="AW55" s="464"/>
      <c r="AX55" s="464"/>
      <c r="AY55" s="464"/>
      <c r="AZ55" s="464"/>
      <c r="BA55" s="464"/>
      <c r="BB55" s="464"/>
      <c r="BC55" s="464"/>
    </row>
    <row r="56" customFormat="false" ht="12.9" hidden="false" customHeight="false" outlineLevel="0" collapsed="false">
      <c r="AD56" s="464"/>
      <c r="AE56" s="464"/>
      <c r="AF56" s="464"/>
      <c r="AG56" s="464"/>
      <c r="AH56" s="464"/>
      <c r="AI56" s="464"/>
      <c r="AJ56" s="464"/>
      <c r="AK56" s="464"/>
      <c r="AL56" s="464"/>
      <c r="AM56" s="464"/>
      <c r="AN56" s="464"/>
      <c r="AO56" s="464"/>
      <c r="AP56" s="464"/>
      <c r="AQ56" s="464"/>
      <c r="AR56" s="464"/>
      <c r="AS56" s="464"/>
      <c r="AT56" s="464"/>
      <c r="AU56" s="464"/>
      <c r="AV56" s="464"/>
      <c r="AW56" s="464"/>
      <c r="AX56" s="464"/>
      <c r="AY56" s="464"/>
      <c r="AZ56" s="464"/>
      <c r="BA56" s="464"/>
      <c r="BB56" s="464"/>
      <c r="BC56" s="464"/>
    </row>
    <row r="57" customFormat="false" ht="12.9" hidden="false" customHeight="false" outlineLevel="0" collapsed="false">
      <c r="AD57" s="464"/>
      <c r="AE57" s="464"/>
      <c r="AF57" s="464"/>
      <c r="AG57" s="464"/>
      <c r="AH57" s="464"/>
      <c r="AI57" s="464"/>
      <c r="AJ57" s="464"/>
      <c r="AK57" s="464"/>
      <c r="AL57" s="464"/>
      <c r="AM57" s="464"/>
      <c r="AN57" s="464"/>
      <c r="AO57" s="464"/>
      <c r="AP57" s="464"/>
      <c r="AQ57" s="464"/>
      <c r="AR57" s="464"/>
      <c r="AS57" s="464"/>
      <c r="AT57" s="464"/>
      <c r="AU57" s="464"/>
      <c r="AV57" s="464"/>
      <c r="AW57" s="464"/>
      <c r="AX57" s="464"/>
      <c r="AY57" s="464"/>
      <c r="AZ57" s="464"/>
      <c r="BA57" s="464"/>
      <c r="BB57" s="464"/>
      <c r="BC57" s="464"/>
    </row>
    <row r="58" customFormat="false" ht="12.9" hidden="false" customHeight="false" outlineLevel="0" collapsed="false">
      <c r="AD58" s="464"/>
      <c r="AE58" s="464"/>
      <c r="AF58" s="464"/>
      <c r="AG58" s="464"/>
      <c r="AH58" s="464"/>
      <c r="AI58" s="464"/>
      <c r="AJ58" s="464"/>
      <c r="AK58" s="464"/>
      <c r="AL58" s="464"/>
      <c r="AM58" s="464"/>
      <c r="AN58" s="464"/>
      <c r="AO58" s="464"/>
      <c r="AP58" s="464"/>
      <c r="AQ58" s="464"/>
      <c r="AR58" s="464"/>
      <c r="AS58" s="464"/>
      <c r="AT58" s="464"/>
      <c r="AU58" s="464"/>
      <c r="AV58" s="464"/>
      <c r="AW58" s="464"/>
      <c r="AX58" s="464"/>
      <c r="AY58" s="464"/>
      <c r="AZ58" s="464"/>
      <c r="BA58" s="464"/>
      <c r="BB58" s="464"/>
      <c r="BC58" s="464"/>
    </row>
    <row r="59" customFormat="false" ht="12.9" hidden="false" customHeight="false" outlineLevel="0" collapsed="false">
      <c r="AD59" s="464"/>
      <c r="AE59" s="464"/>
      <c r="AF59" s="464"/>
      <c r="AG59" s="464"/>
      <c r="AH59" s="464"/>
      <c r="AI59" s="464"/>
      <c r="AJ59" s="464"/>
      <c r="AK59" s="464"/>
      <c r="AL59" s="464"/>
      <c r="AM59" s="464"/>
      <c r="AN59" s="464"/>
      <c r="AO59" s="464"/>
      <c r="AP59" s="464"/>
      <c r="AQ59" s="464"/>
      <c r="AR59" s="464"/>
      <c r="AS59" s="464"/>
      <c r="AT59" s="464"/>
      <c r="AU59" s="464"/>
      <c r="AV59" s="464"/>
      <c r="AW59" s="464"/>
      <c r="AX59" s="464"/>
      <c r="AY59" s="464"/>
      <c r="AZ59" s="464"/>
      <c r="BA59" s="464"/>
      <c r="BB59" s="464"/>
      <c r="BC59" s="464"/>
    </row>
    <row r="60" customFormat="false" ht="12.9" hidden="false" customHeight="false" outlineLevel="0" collapsed="false">
      <c r="AD60" s="464"/>
      <c r="AE60" s="464"/>
      <c r="AF60" s="464"/>
      <c r="AG60" s="464"/>
      <c r="AH60" s="464"/>
      <c r="AI60" s="464"/>
      <c r="AJ60" s="464"/>
      <c r="AK60" s="464"/>
      <c r="AL60" s="464"/>
      <c r="AM60" s="464"/>
      <c r="AN60" s="464"/>
      <c r="AO60" s="464"/>
      <c r="AP60" s="464"/>
      <c r="AQ60" s="464"/>
      <c r="AR60" s="464"/>
      <c r="AS60" s="464"/>
      <c r="AT60" s="464"/>
      <c r="AU60" s="464"/>
      <c r="AV60" s="464"/>
      <c r="AW60" s="464"/>
      <c r="AX60" s="464"/>
      <c r="AY60" s="464"/>
      <c r="AZ60" s="464"/>
      <c r="BA60" s="464"/>
      <c r="BB60" s="464"/>
      <c r="BC60" s="464"/>
    </row>
    <row r="61" customFormat="false" ht="12.9" hidden="false" customHeight="false" outlineLevel="0" collapsed="false">
      <c r="AD61" s="464"/>
      <c r="AE61" s="464"/>
      <c r="AF61" s="464"/>
      <c r="AG61" s="464"/>
      <c r="AH61" s="464"/>
      <c r="AI61" s="464"/>
      <c r="AJ61" s="464"/>
      <c r="AK61" s="464"/>
      <c r="AL61" s="464"/>
      <c r="AM61" s="464"/>
      <c r="AN61" s="464"/>
      <c r="AO61" s="464"/>
      <c r="AP61" s="464"/>
      <c r="AQ61" s="464"/>
      <c r="AR61" s="464"/>
      <c r="AS61" s="464"/>
      <c r="AT61" s="464"/>
      <c r="AU61" s="464"/>
      <c r="AV61" s="464"/>
      <c r="AW61" s="464"/>
      <c r="AX61" s="464"/>
      <c r="AY61" s="464"/>
      <c r="AZ61" s="464"/>
      <c r="BA61" s="464"/>
      <c r="BB61" s="464"/>
      <c r="BC61" s="464"/>
    </row>
    <row r="62" customFormat="false" ht="12.9" hidden="false" customHeight="false" outlineLevel="0" collapsed="false">
      <c r="AD62" s="464"/>
      <c r="AE62" s="464"/>
      <c r="AF62" s="464"/>
      <c r="AG62" s="464"/>
      <c r="AH62" s="464"/>
      <c r="AI62" s="464"/>
      <c r="AJ62" s="464"/>
      <c r="AK62" s="464"/>
      <c r="AL62" s="464"/>
      <c r="AM62" s="464"/>
      <c r="AN62" s="464"/>
      <c r="AO62" s="464"/>
      <c r="AP62" s="464"/>
      <c r="AQ62" s="464"/>
      <c r="AR62" s="464"/>
      <c r="AS62" s="464"/>
      <c r="AT62" s="464"/>
      <c r="AU62" s="464"/>
      <c r="AV62" s="464"/>
      <c r="AW62" s="464"/>
      <c r="AX62" s="464"/>
      <c r="AY62" s="464"/>
      <c r="AZ62" s="464"/>
      <c r="BA62" s="464"/>
      <c r="BB62" s="464"/>
      <c r="BC62" s="464"/>
    </row>
    <row r="63" customFormat="false" ht="12.9" hidden="false" customHeight="false" outlineLevel="0" collapsed="false">
      <c r="AD63" s="464"/>
      <c r="AE63" s="464"/>
      <c r="AF63" s="464"/>
      <c r="AG63" s="464"/>
      <c r="AH63" s="464"/>
      <c r="AI63" s="464"/>
      <c r="AJ63" s="464"/>
      <c r="AK63" s="464"/>
      <c r="AL63" s="464"/>
      <c r="AM63" s="464"/>
      <c r="AN63" s="464"/>
      <c r="AO63" s="464"/>
      <c r="AP63" s="464"/>
      <c r="AQ63" s="464"/>
      <c r="AR63" s="464"/>
      <c r="AS63" s="464"/>
      <c r="AT63" s="464"/>
      <c r="AU63" s="464"/>
      <c r="AV63" s="464"/>
      <c r="AW63" s="464"/>
      <c r="AX63" s="464"/>
      <c r="AY63" s="464"/>
      <c r="AZ63" s="464"/>
      <c r="BA63" s="464"/>
      <c r="BB63" s="464"/>
      <c r="BC63" s="464"/>
    </row>
    <row r="64" customFormat="false" ht="12.9" hidden="false" customHeight="false" outlineLevel="0" collapsed="false">
      <c r="AD64" s="464"/>
      <c r="AE64" s="464"/>
      <c r="AF64" s="464"/>
      <c r="AG64" s="464"/>
      <c r="AH64" s="464"/>
      <c r="AI64" s="464"/>
      <c r="AJ64" s="464"/>
      <c r="AK64" s="464"/>
      <c r="AL64" s="464"/>
      <c r="AM64" s="464"/>
      <c r="AN64" s="464"/>
      <c r="AO64" s="464"/>
      <c r="AP64" s="464"/>
      <c r="AQ64" s="464"/>
      <c r="AR64" s="464"/>
      <c r="AS64" s="464"/>
      <c r="AT64" s="464"/>
      <c r="AU64" s="464"/>
      <c r="AV64" s="464"/>
      <c r="AW64" s="464"/>
      <c r="AX64" s="464"/>
      <c r="AY64" s="464"/>
      <c r="AZ64" s="464"/>
      <c r="BA64" s="464"/>
      <c r="BB64" s="464"/>
      <c r="BC64" s="464"/>
    </row>
    <row r="65" customFormat="false" ht="12.9" hidden="false" customHeight="false" outlineLevel="0" collapsed="false">
      <c r="AD65" s="464"/>
      <c r="AE65" s="464"/>
      <c r="AF65" s="464"/>
      <c r="AG65" s="464"/>
      <c r="AH65" s="464"/>
      <c r="AI65" s="464"/>
      <c r="AJ65" s="464"/>
      <c r="AK65" s="464"/>
      <c r="AL65" s="464"/>
      <c r="AM65" s="464"/>
      <c r="AN65" s="464"/>
      <c r="AO65" s="464"/>
      <c r="AP65" s="464"/>
      <c r="AQ65" s="464"/>
      <c r="AR65" s="464"/>
      <c r="AS65" s="464"/>
      <c r="AT65" s="464"/>
      <c r="AU65" s="464"/>
      <c r="AV65" s="464"/>
      <c r="AW65" s="464"/>
      <c r="AX65" s="464"/>
      <c r="AY65" s="464"/>
      <c r="AZ65" s="464"/>
      <c r="BA65" s="464"/>
      <c r="BB65" s="464"/>
      <c r="BC65" s="464"/>
    </row>
    <row r="66" customFormat="false" ht="12.9" hidden="false" customHeight="false" outlineLevel="0" collapsed="false">
      <c r="AD66" s="464"/>
      <c r="AE66" s="464"/>
      <c r="AF66" s="464"/>
      <c r="AG66" s="464"/>
      <c r="AH66" s="464"/>
      <c r="AI66" s="464"/>
      <c r="AJ66" s="464"/>
      <c r="AK66" s="464"/>
      <c r="AL66" s="464"/>
      <c r="AM66" s="464"/>
      <c r="AN66" s="464"/>
      <c r="AO66" s="464"/>
      <c r="AP66" s="464"/>
      <c r="AQ66" s="464"/>
      <c r="AR66" s="464"/>
      <c r="AS66" s="464"/>
      <c r="AT66" s="464"/>
      <c r="AU66" s="464"/>
      <c r="AV66" s="464"/>
      <c r="AW66" s="464"/>
      <c r="AX66" s="464"/>
      <c r="AY66" s="464"/>
      <c r="AZ66" s="464"/>
      <c r="BA66" s="464"/>
      <c r="BB66" s="464"/>
      <c r="BC66" s="464"/>
    </row>
    <row r="67" customFormat="false" ht="12.9" hidden="false" customHeight="false" outlineLevel="0" collapsed="false"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  <c r="AN67" s="464"/>
      <c r="AO67" s="464"/>
      <c r="AP67" s="464"/>
      <c r="AQ67" s="464"/>
      <c r="AR67" s="464"/>
      <c r="AS67" s="464"/>
      <c r="AT67" s="464"/>
      <c r="AU67" s="464"/>
      <c r="AV67" s="464"/>
      <c r="AW67" s="464"/>
      <c r="AX67" s="464"/>
      <c r="AY67" s="464"/>
      <c r="AZ67" s="464"/>
      <c r="BA67" s="464"/>
      <c r="BB67" s="464"/>
      <c r="BC67" s="464"/>
    </row>
    <row r="68" customFormat="false" ht="12.9" hidden="false" customHeight="false" outlineLevel="0" collapsed="false">
      <c r="AD68" s="464"/>
      <c r="AE68" s="464"/>
      <c r="AF68" s="464"/>
      <c r="AG68" s="464"/>
      <c r="AH68" s="464"/>
      <c r="AI68" s="464"/>
      <c r="AJ68" s="464"/>
      <c r="AK68" s="464"/>
      <c r="AL68" s="464"/>
      <c r="AM68" s="464"/>
      <c r="AN68" s="464"/>
      <c r="AO68" s="464"/>
      <c r="AP68" s="464"/>
      <c r="AQ68" s="464"/>
      <c r="AR68" s="464"/>
      <c r="AS68" s="464"/>
      <c r="AT68" s="464"/>
      <c r="AU68" s="464"/>
      <c r="AV68" s="464"/>
      <c r="AW68" s="464"/>
      <c r="AX68" s="464"/>
      <c r="AY68" s="464"/>
      <c r="AZ68" s="464"/>
      <c r="BA68" s="464"/>
      <c r="BB68" s="464"/>
      <c r="BC68" s="464"/>
    </row>
    <row r="69" customFormat="false" ht="12.9" hidden="false" customHeight="false" outlineLevel="0" collapsed="false">
      <c r="AD69" s="464"/>
      <c r="AE69" s="464"/>
      <c r="AF69" s="464"/>
      <c r="AG69" s="464"/>
      <c r="AH69" s="464"/>
      <c r="AI69" s="464"/>
      <c r="AJ69" s="464"/>
      <c r="AK69" s="464"/>
      <c r="AL69" s="464"/>
      <c r="AM69" s="464"/>
      <c r="AN69" s="464"/>
      <c r="AO69" s="464"/>
      <c r="AP69" s="464"/>
      <c r="AQ69" s="464"/>
      <c r="AR69" s="464"/>
      <c r="AS69" s="464"/>
      <c r="AT69" s="464"/>
      <c r="AU69" s="464"/>
      <c r="AV69" s="464"/>
      <c r="AW69" s="464"/>
      <c r="AX69" s="464"/>
      <c r="AY69" s="464"/>
      <c r="AZ69" s="464"/>
      <c r="BA69" s="464"/>
      <c r="BB69" s="464"/>
      <c r="BC69" s="464"/>
    </row>
    <row r="70" customFormat="false" ht="12.9" hidden="false" customHeight="false" outlineLevel="0" collapsed="false"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4"/>
      <c r="AP70" s="464"/>
      <c r="AQ70" s="464"/>
      <c r="AR70" s="464"/>
      <c r="AS70" s="464"/>
      <c r="AT70" s="464"/>
      <c r="AU70" s="464"/>
      <c r="AV70" s="464"/>
      <c r="AW70" s="464"/>
      <c r="AX70" s="464"/>
      <c r="AY70" s="464"/>
      <c r="AZ70" s="464"/>
      <c r="BA70" s="464"/>
      <c r="BB70" s="464"/>
      <c r="BC70" s="464"/>
    </row>
    <row r="71" customFormat="false" ht="12.9" hidden="false" customHeight="false" outlineLevel="0" collapsed="false"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  <c r="AN71" s="464"/>
      <c r="AO71" s="464"/>
      <c r="AP71" s="464"/>
      <c r="AQ71" s="464"/>
      <c r="AR71" s="464"/>
      <c r="AS71" s="464"/>
      <c r="AT71" s="464"/>
      <c r="AU71" s="464"/>
      <c r="AV71" s="464"/>
      <c r="AW71" s="464"/>
      <c r="AX71" s="464"/>
      <c r="AY71" s="464"/>
      <c r="AZ71" s="464"/>
      <c r="BA71" s="464"/>
      <c r="BB71" s="464"/>
      <c r="BC71" s="464"/>
    </row>
    <row r="72" customFormat="false" ht="12.9" hidden="false" customHeight="false" outlineLevel="0" collapsed="false"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  <c r="AP72" s="464"/>
      <c r="AQ72" s="464"/>
      <c r="AR72" s="464"/>
      <c r="AS72" s="464"/>
      <c r="AT72" s="464"/>
      <c r="AU72" s="464"/>
      <c r="AV72" s="464"/>
      <c r="AW72" s="464"/>
      <c r="AX72" s="464"/>
      <c r="AY72" s="464"/>
      <c r="AZ72" s="464"/>
      <c r="BA72" s="464"/>
      <c r="BB72" s="464"/>
      <c r="BC72" s="464"/>
    </row>
    <row r="73" customFormat="false" ht="12.9" hidden="false" customHeight="false" outlineLevel="0" collapsed="false"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  <c r="AP73" s="464"/>
      <c r="AQ73" s="464"/>
      <c r="AR73" s="464"/>
      <c r="AS73" s="464"/>
      <c r="AT73" s="464"/>
      <c r="AU73" s="464"/>
      <c r="AV73" s="464"/>
      <c r="AW73" s="464"/>
      <c r="AX73" s="464"/>
      <c r="AY73" s="464"/>
      <c r="AZ73" s="464"/>
      <c r="BA73" s="464"/>
      <c r="BB73" s="464"/>
      <c r="BC73" s="464"/>
    </row>
    <row r="74" customFormat="false" ht="12.9" hidden="false" customHeight="false" outlineLevel="0" collapsed="false"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4"/>
      <c r="AP74" s="464"/>
      <c r="AQ74" s="464"/>
      <c r="AR74" s="464"/>
      <c r="AS74" s="464"/>
      <c r="AT74" s="464"/>
      <c r="AU74" s="464"/>
      <c r="AV74" s="464"/>
      <c r="AW74" s="464"/>
      <c r="AX74" s="464"/>
      <c r="AY74" s="464"/>
      <c r="AZ74" s="464"/>
      <c r="BA74" s="464"/>
      <c r="BB74" s="464"/>
      <c r="BC74" s="464"/>
    </row>
    <row r="75" customFormat="false" ht="12.9" hidden="false" customHeight="false" outlineLevel="0" collapsed="false">
      <c r="AD75" s="464"/>
      <c r="AE75" s="464"/>
      <c r="AF75" s="464"/>
      <c r="AG75" s="464"/>
      <c r="AH75" s="464"/>
      <c r="AI75" s="464"/>
      <c r="AJ75" s="464"/>
      <c r="AK75" s="464"/>
      <c r="AL75" s="464"/>
      <c r="AM75" s="464"/>
      <c r="AN75" s="464"/>
      <c r="AO75" s="464"/>
      <c r="AP75" s="464"/>
      <c r="AQ75" s="464"/>
      <c r="AR75" s="464"/>
      <c r="AS75" s="464"/>
      <c r="AT75" s="464"/>
      <c r="AU75" s="464"/>
      <c r="AV75" s="464"/>
      <c r="AW75" s="464"/>
      <c r="AX75" s="464"/>
      <c r="AY75" s="464"/>
      <c r="AZ75" s="464"/>
      <c r="BA75" s="464"/>
      <c r="BB75" s="464"/>
      <c r="BC75" s="464"/>
    </row>
    <row r="76" customFormat="false" ht="12.9" hidden="false" customHeight="false" outlineLevel="0" collapsed="false">
      <c r="AD76" s="464"/>
      <c r="AE76" s="464"/>
      <c r="AF76" s="464"/>
      <c r="AG76" s="464"/>
      <c r="AH76" s="464"/>
      <c r="AI76" s="464"/>
      <c r="AJ76" s="464"/>
      <c r="AK76" s="464"/>
      <c r="AL76" s="464"/>
      <c r="AM76" s="464"/>
      <c r="AN76" s="464"/>
      <c r="AO76" s="464"/>
      <c r="AP76" s="464"/>
      <c r="AQ76" s="464"/>
      <c r="AR76" s="464"/>
      <c r="AS76" s="464"/>
      <c r="AT76" s="464"/>
      <c r="AU76" s="464"/>
      <c r="AV76" s="464"/>
      <c r="AW76" s="464"/>
      <c r="AX76" s="464"/>
      <c r="AY76" s="464"/>
      <c r="AZ76" s="464"/>
      <c r="BA76" s="464"/>
      <c r="BB76" s="464"/>
      <c r="BC76" s="464"/>
    </row>
    <row r="77" customFormat="false" ht="12.9" hidden="false" customHeight="false" outlineLevel="0" collapsed="false"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  <c r="AN77" s="464"/>
      <c r="AO77" s="464"/>
      <c r="AP77" s="464"/>
      <c r="AQ77" s="464"/>
      <c r="AR77" s="464"/>
      <c r="AS77" s="464"/>
      <c r="AT77" s="464"/>
      <c r="AU77" s="464"/>
      <c r="AV77" s="464"/>
      <c r="AW77" s="464"/>
      <c r="AX77" s="464"/>
      <c r="AY77" s="464"/>
      <c r="AZ77" s="464"/>
      <c r="BA77" s="464"/>
      <c r="BB77" s="464"/>
      <c r="BC77" s="464"/>
    </row>
    <row r="78" customFormat="false" ht="12.9" hidden="false" customHeight="false" outlineLevel="0" collapsed="false"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  <c r="AN78" s="464"/>
      <c r="AO78" s="464"/>
      <c r="AP78" s="464"/>
      <c r="AQ78" s="464"/>
      <c r="AR78" s="464"/>
      <c r="AS78" s="464"/>
      <c r="AT78" s="464"/>
      <c r="AU78" s="464"/>
      <c r="AV78" s="464"/>
      <c r="AW78" s="464"/>
      <c r="AX78" s="464"/>
      <c r="AY78" s="464"/>
      <c r="AZ78" s="464"/>
      <c r="BA78" s="464"/>
      <c r="BB78" s="464"/>
      <c r="BC78" s="464"/>
    </row>
    <row r="79" customFormat="false" ht="12.9" hidden="false" customHeight="false" outlineLevel="0" collapsed="false">
      <c r="AD79" s="464"/>
      <c r="AE79" s="464"/>
      <c r="AF79" s="464"/>
      <c r="AG79" s="464"/>
      <c r="AH79" s="464"/>
      <c r="AI79" s="464"/>
      <c r="AJ79" s="464"/>
      <c r="AK79" s="464"/>
      <c r="AL79" s="464"/>
      <c r="AM79" s="464"/>
      <c r="AN79" s="464"/>
      <c r="AO79" s="464"/>
      <c r="AP79" s="464"/>
      <c r="AQ79" s="464"/>
      <c r="AR79" s="464"/>
      <c r="AS79" s="464"/>
      <c r="AT79" s="464"/>
      <c r="AU79" s="464"/>
      <c r="AV79" s="464"/>
      <c r="AW79" s="464"/>
      <c r="AX79" s="464"/>
      <c r="AY79" s="464"/>
      <c r="AZ79" s="464"/>
      <c r="BA79" s="464"/>
      <c r="BB79" s="464"/>
      <c r="BC79" s="464"/>
    </row>
    <row r="80" customFormat="false" ht="12.9" hidden="false" customHeight="false" outlineLevel="0" collapsed="false"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  <c r="AN80" s="464"/>
      <c r="AO80" s="464"/>
      <c r="AP80" s="464"/>
      <c r="AQ80" s="464"/>
      <c r="AR80" s="464"/>
      <c r="AS80" s="464"/>
      <c r="AT80" s="464"/>
      <c r="AU80" s="464"/>
      <c r="AV80" s="464"/>
      <c r="AW80" s="464"/>
      <c r="AX80" s="464"/>
      <c r="AY80" s="464"/>
      <c r="AZ80" s="464"/>
      <c r="BA80" s="464"/>
      <c r="BB80" s="464"/>
      <c r="BC80" s="464"/>
    </row>
    <row r="81" customFormat="false" ht="12.9" hidden="false" customHeight="false" outlineLevel="0" collapsed="false"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  <c r="AN81" s="464"/>
      <c r="AO81" s="464"/>
      <c r="AP81" s="464"/>
      <c r="AQ81" s="464"/>
      <c r="AR81" s="464"/>
      <c r="AS81" s="464"/>
      <c r="AT81" s="464"/>
      <c r="AU81" s="464"/>
      <c r="AV81" s="464"/>
      <c r="AW81" s="464"/>
      <c r="AX81" s="464"/>
      <c r="AY81" s="464"/>
      <c r="AZ81" s="464"/>
      <c r="BA81" s="464"/>
      <c r="BB81" s="464"/>
      <c r="BC81" s="464"/>
    </row>
    <row r="82" customFormat="false" ht="12.9" hidden="false" customHeight="false" outlineLevel="0" collapsed="false"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  <c r="AN82" s="464"/>
      <c r="AO82" s="464"/>
      <c r="AP82" s="464"/>
      <c r="AQ82" s="464"/>
      <c r="AR82" s="464"/>
      <c r="AS82" s="464"/>
      <c r="AT82" s="464"/>
      <c r="AU82" s="464"/>
      <c r="AV82" s="464"/>
      <c r="AW82" s="464"/>
      <c r="AX82" s="464"/>
      <c r="AY82" s="464"/>
      <c r="AZ82" s="464"/>
      <c r="BA82" s="464"/>
      <c r="BB82" s="464"/>
      <c r="BC82" s="464"/>
    </row>
    <row r="83" customFormat="false" ht="12.9" hidden="false" customHeight="false" outlineLevel="0" collapsed="false"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  <c r="AN83" s="464"/>
      <c r="AO83" s="464"/>
      <c r="AP83" s="464"/>
      <c r="AQ83" s="464"/>
      <c r="AR83" s="464"/>
      <c r="AS83" s="464"/>
      <c r="AT83" s="464"/>
      <c r="AU83" s="464"/>
      <c r="AV83" s="464"/>
      <c r="AW83" s="464"/>
      <c r="AX83" s="464"/>
      <c r="AY83" s="464"/>
      <c r="AZ83" s="464"/>
      <c r="BA83" s="464"/>
      <c r="BB83" s="464"/>
      <c r="BC83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8.9921875" defaultRowHeight="12.9" zeroHeight="false" outlineLevelRow="0" outlineLevelCol="0"/>
  <cols>
    <col collapsed="false" customWidth="true" hidden="false" outlineLevel="0" max="1" min="1" style="2" width="1.61"/>
    <col collapsed="false" customWidth="true" hidden="false" outlineLevel="0" max="2" min="2" style="2" width="20.61"/>
    <col collapsed="false" customWidth="true" hidden="false" outlineLevel="0" max="19" min="3" style="2" width="6.61"/>
    <col collapsed="false" customWidth="true" hidden="true" outlineLevel="0" max="28" min="20" style="2" width="6.61"/>
    <col collapsed="false" customWidth="true" hidden="false" outlineLevel="0" max="29" min="29" style="2" width="1.61"/>
    <col collapsed="false" customWidth="true" hidden="false" outlineLevel="0" max="46" min="30" style="420" width="6.61"/>
    <col collapsed="false" customWidth="true" hidden="true" outlineLevel="0" max="55" min="47" style="420" width="6.61"/>
    <col collapsed="false" customWidth="true" hidden="false" outlineLevel="0" max="56" min="56" style="2" width="9.12"/>
    <col collapsed="false" customWidth="false" hidden="false" outlineLevel="0" max="257" min="57" style="2" width="8.99"/>
  </cols>
  <sheetData>
    <row r="1" s="2" customFormat="true" ht="9" hidden="false" customHeight="true" outlineLevel="0" collapsed="false">
      <c r="A1" s="479" t="n">
        <v>1</v>
      </c>
      <c r="B1" s="480"/>
    </row>
    <row r="2" s="2" customFormat="true" ht="16.3" hidden="false" customHeight="false" outlineLevel="0" collapsed="false">
      <c r="B2" s="481" t="s">
        <v>108</v>
      </c>
      <c r="C2" s="421" t="s">
        <v>109</v>
      </c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  <c r="S2" s="421"/>
      <c r="T2" s="421"/>
      <c r="U2" s="421"/>
      <c r="V2" s="421"/>
      <c r="W2" s="421"/>
      <c r="X2" s="421"/>
      <c r="Y2" s="421"/>
      <c r="Z2" s="421"/>
      <c r="AA2" s="421"/>
      <c r="AB2" s="421"/>
      <c r="AC2" s="263"/>
      <c r="AD2" s="422" t="s">
        <v>57</v>
      </c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2"/>
      <c r="AS2" s="422"/>
      <c r="AT2" s="422"/>
      <c r="AU2" s="422"/>
      <c r="AV2" s="422"/>
      <c r="AW2" s="422"/>
      <c r="AX2" s="422"/>
      <c r="AY2" s="422"/>
      <c r="AZ2" s="422"/>
      <c r="BA2" s="422"/>
      <c r="BB2" s="422"/>
      <c r="BC2" s="422"/>
      <c r="BD2" s="482"/>
    </row>
    <row r="3" customFormat="false" ht="13.6" hidden="false" customHeight="false" outlineLevel="0" collapsed="false">
      <c r="B3" s="481"/>
      <c r="C3" s="423" t="s">
        <v>32</v>
      </c>
      <c r="D3" s="423"/>
      <c r="E3" s="423"/>
      <c r="F3" s="423"/>
      <c r="G3" s="423"/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264"/>
      <c r="AD3" s="17" t="s">
        <v>5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482"/>
    </row>
    <row r="4" s="2" customFormat="true" ht="20.05" hidden="false" customHeight="true" outlineLevel="0" collapsed="false">
      <c r="B4" s="481"/>
      <c r="C4" s="424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384"/>
      <c r="AD4" s="425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482"/>
    </row>
    <row r="5" customFormat="false" ht="20.05" hidden="false" customHeight="true" outlineLevel="0" collapsed="false">
      <c r="B5" s="483" t="s">
        <v>35</v>
      </c>
      <c r="C5" s="426" t="n">
        <f aca="false">1/$A$1*[1]PaperSectorMinusCoreVPAExp!B$263</f>
        <v>1.00504983595556</v>
      </c>
      <c r="D5" s="268" t="n">
        <f aca="false">1/$A$1*[1]PaperSectorMinusCoreVPAExp!C$263</f>
        <v>1.53166664034268</v>
      </c>
      <c r="E5" s="268" t="n">
        <f aca="false">1/$A$1*[1]PaperSectorMinusCoreVPAExp!D$263</f>
        <v>1.80212655722361</v>
      </c>
      <c r="F5" s="268" t="n">
        <f aca="false">1/$A$1*[1]PaperSectorMinusCoreVPAExp!E$263</f>
        <v>1.70804196409015</v>
      </c>
      <c r="G5" s="268" t="n">
        <f aca="false">1/$A$1*[1]PaperSectorMinusCoreVPAExp!F$263</f>
        <v>1.61803431837096</v>
      </c>
      <c r="H5" s="268" t="n">
        <f aca="false">1/$A$1*[1]PaperSectorMinusCoreVPAExp!G$263</f>
        <v>2.26612558595076</v>
      </c>
      <c r="I5" s="268" t="n">
        <f aca="false">1/$A$1*[1]PaperSectorMinusCoreVPAExp!H$263</f>
        <v>2.48362599386667</v>
      </c>
      <c r="J5" s="268" t="n">
        <f aca="false">1/$A$1*[1]PaperSectorMinusCoreVPAExp!I$263</f>
        <v>2.24446336883056</v>
      </c>
      <c r="K5" s="268" t="n">
        <f aca="false">1/$A$1*[1]PaperSectorMinusCoreVPAExp!J$263</f>
        <v>2.02656978597222</v>
      </c>
      <c r="L5" s="268" t="n">
        <f aca="false">1/$A$1*[1]PaperSectorMinusCoreVPAExp!K$263</f>
        <v>1.46257911386528</v>
      </c>
      <c r="M5" s="268" t="n">
        <f aca="false">1/$A$1*[1]PaperSectorMinusCoreVPAExp!L$263</f>
        <v>1.75770697607083</v>
      </c>
      <c r="N5" s="268" t="n">
        <f aca="false">1/$A$1*[1]PaperSectorMinusCoreVPAExp!M$263</f>
        <v>1.86894134894172</v>
      </c>
      <c r="O5" s="268" t="n">
        <f aca="false">1/$A$1*[1]PaperSectorMinusCoreVPAExp!N$263</f>
        <v>1.94355438087778</v>
      </c>
      <c r="P5" s="268" t="n">
        <f aca="false">1/$A$1*[1]PaperSectorMinusCoreVPAExp!O$263</f>
        <v>1.8292654425619</v>
      </c>
      <c r="Q5" s="268" t="n">
        <f aca="false">1/$A$1*[1]PaperSectorMinusCoreVPAExp!P$263</f>
        <v>1.93476592177628</v>
      </c>
      <c r="R5" s="268" t="n">
        <f aca="false">1/$A$1*[1]PaperSectorMinusCoreVPAExp!Q$263</f>
        <v>1.74504505081439</v>
      </c>
      <c r="S5" s="268" t="n">
        <f aca="false">1/$A$1*[1]PaperSectorMinusCoreVPAExp!R$263</f>
        <v>2.02954742494322</v>
      </c>
      <c r="T5" s="268" t="n">
        <f aca="false">1/$A$1*[1]PaperSectorMinusCoreVPAExp!S$263</f>
        <v>0</v>
      </c>
      <c r="U5" s="268" t="n">
        <f aca="false">1/$A$1*[1]PaperSectorMinusCoreVPAExp!T$263</f>
        <v>0</v>
      </c>
      <c r="V5" s="268" t="n">
        <f aca="false">1/$A$1*[1]PaperSectorMinusCoreVPAExp!U$263</f>
        <v>0</v>
      </c>
      <c r="W5" s="268" t="n">
        <f aca="false">1/$A$1*[1]PaperSectorMinusCoreVPAExp!V$263</f>
        <v>0</v>
      </c>
      <c r="X5" s="268" t="n">
        <f aca="false">1/$A$1*[1]PaperSectorMinusCoreVPAExp!W$263</f>
        <v>0</v>
      </c>
      <c r="Y5" s="268" t="n">
        <f aca="false">1/$A$1*[1]PaperSectorMinusCoreVPAExp!X$263</f>
        <v>0</v>
      </c>
      <c r="Z5" s="268" t="n">
        <f aca="false">1/$A$1*[1]PaperSectorMinusCoreVPAExp!Y$263</f>
        <v>0</v>
      </c>
      <c r="AA5" s="268" t="n">
        <f aca="false">1/$A$1*[1]PaperSectorMinusCoreVPAExp!Z$263</f>
        <v>0</v>
      </c>
      <c r="AB5" s="269" t="n">
        <f aca="false">1/$A$1*[1]PaperSectorMinusCoreVPAExp!AA$263</f>
        <v>0</v>
      </c>
      <c r="AC5" s="389"/>
      <c r="AD5" s="484" t="n">
        <f aca="false">1/1000*[1]PaperSectorMinusCoreVPAExp!AB$263</f>
        <v>0.071004270565611</v>
      </c>
      <c r="AE5" s="485" t="n">
        <f aca="false">1/1000*[1]PaperSectorMinusCoreVPAExp!AC$263</f>
        <v>0.0789903338924</v>
      </c>
      <c r="AF5" s="485" t="n">
        <f aca="false">1/1000*[1]PaperSectorMinusCoreVPAExp!AD$263</f>
        <v>0.0812755360416</v>
      </c>
      <c r="AG5" s="485" t="n">
        <f aca="false">1/1000*[1]PaperSectorMinusCoreVPAExp!AE$263</f>
        <v>0.1249240572944</v>
      </c>
      <c r="AH5" s="485" t="n">
        <f aca="false">1/1000*[1]PaperSectorMinusCoreVPAExp!AF$263</f>
        <v>0.1449742412972</v>
      </c>
      <c r="AI5" s="485" t="n">
        <f aca="false">1/1000*[1]PaperSectorMinusCoreVPAExp!AG$263</f>
        <v>0.1849167524919</v>
      </c>
      <c r="AJ5" s="485" t="n">
        <f aca="false">1/1000*[1]PaperSectorMinusCoreVPAExp!AH$263</f>
        <v>0.2713557104052</v>
      </c>
      <c r="AK5" s="485" t="n">
        <f aca="false">1/1000*[1]PaperSectorMinusCoreVPAExp!AI$263</f>
        <v>0.361359987172</v>
      </c>
      <c r="AL5" s="485" t="n">
        <f aca="false">1/1000*[1]PaperSectorMinusCoreVPAExp!AJ$263</f>
        <v>0.3611436324896</v>
      </c>
      <c r="AM5" s="485" t="n">
        <f aca="false">1/1000*[1]PaperSectorMinusCoreVPAExp!AK$263</f>
        <v>0.227045934544</v>
      </c>
      <c r="AN5" s="485" t="n">
        <f aca="false">1/1000*[1]PaperSectorMinusCoreVPAExp!AL$263</f>
        <v>0.2858455223406</v>
      </c>
      <c r="AO5" s="485" t="n">
        <f aca="false">1/1000*[1]PaperSectorMinusCoreVPAExp!AM$263</f>
        <v>0.347540169504</v>
      </c>
      <c r="AP5" s="485" t="n">
        <f aca="false">1/1000*[1]PaperSectorMinusCoreVPAExp!AN$263</f>
        <v>0.3043975706112</v>
      </c>
      <c r="AQ5" s="485" t="n">
        <f aca="false">1/1000*[1]PaperSectorMinusCoreVPAExp!AO$263</f>
        <v>0.3129223825542</v>
      </c>
      <c r="AR5" s="485" t="n">
        <f aca="false">1/1000*[1]PaperSectorMinusCoreVPAExp!AP$263</f>
        <v>0.326103052978</v>
      </c>
      <c r="AS5" s="485" t="n">
        <f aca="false">1/1000*[1]PaperSectorMinusCoreVPAExp!AQ$263</f>
        <v>0.265190482095</v>
      </c>
      <c r="AT5" s="485" t="n">
        <f aca="false">1/1000*[1]PaperSectorMinusCoreVPAExp!AR$263</f>
        <v>0.2731391509602</v>
      </c>
      <c r="AU5" s="485" t="n">
        <f aca="false">1/1000*[1]PaperSectorMinusCoreVPAExp!AS$263</f>
        <v>0</v>
      </c>
      <c r="AV5" s="485" t="n">
        <f aca="false">1/1000*[1]PaperSectorMinusCoreVPAExp!AT$263</f>
        <v>0</v>
      </c>
      <c r="AW5" s="485" t="n">
        <f aca="false">1/1000*[1]PaperSectorMinusCoreVPAExp!AU$263</f>
        <v>0</v>
      </c>
      <c r="AX5" s="485" t="n">
        <f aca="false">1/1000*[1]PaperSectorMinusCoreVPAExp!AV$263</f>
        <v>0</v>
      </c>
      <c r="AY5" s="485" t="n">
        <f aca="false">1/1000*[1]PaperSectorMinusCoreVPAExp!AW$263</f>
        <v>0</v>
      </c>
      <c r="AZ5" s="485" t="n">
        <f aca="false">1/1000*[1]PaperSectorMinusCoreVPAExp!AX$263</f>
        <v>0</v>
      </c>
      <c r="BA5" s="485" t="n">
        <f aca="false">1/1000*[1]PaperSectorMinusCoreVPAExp!AY$263</f>
        <v>0</v>
      </c>
      <c r="BB5" s="485" t="n">
        <f aca="false">1/1000*[1]PaperSectorMinusCoreVPAExp!AZ$263</f>
        <v>0</v>
      </c>
      <c r="BC5" s="486" t="n">
        <f aca="false">1/1000*[1]PaperSectorMinusCoreVPAExp!BA$263</f>
        <v>0</v>
      </c>
      <c r="BD5" s="482"/>
    </row>
    <row r="6" customFormat="false" ht="17.15" hidden="false" customHeight="true" outlineLevel="0" collapsed="false">
      <c r="B6" s="487" t="s">
        <v>130</v>
      </c>
      <c r="C6" s="488" t="n">
        <f aca="false">1/$A$1*[1]PaperSectorMinusCoreVPAExp!B$266</f>
        <v>0.00369079141666667</v>
      </c>
      <c r="D6" s="488" t="n">
        <f aca="false">1/$A$1*[1]PaperSectorMinusCoreVPAExp!C$266</f>
        <v>0.00143849233333333</v>
      </c>
      <c r="E6" s="488" t="n">
        <f aca="false">1/$A$1*[1]PaperSectorMinusCoreVPAExp!D$266</f>
        <v>0.00604219985416667</v>
      </c>
      <c r="F6" s="488" t="n">
        <f aca="false">1/$A$1*[1]PaperSectorMinusCoreVPAExp!E$266</f>
        <v>0.0425442032166667</v>
      </c>
      <c r="G6" s="488" t="n">
        <f aca="false">1/$A$1*[1]PaperSectorMinusCoreVPAExp!F$266</f>
        <v>0.0297975902916667</v>
      </c>
      <c r="H6" s="488" t="n">
        <f aca="false">1/$A$1*[1]PaperSectorMinusCoreVPAExp!G$266</f>
        <v>0.023172085125</v>
      </c>
      <c r="I6" s="488" t="n">
        <f aca="false">1/$A$1*[1]PaperSectorMinusCoreVPAExp!H$266</f>
        <v>0.0334436908055556</v>
      </c>
      <c r="J6" s="488" t="n">
        <f aca="false">1/$A$1*[1]PaperSectorMinusCoreVPAExp!I$266</f>
        <v>0.0402342622888889</v>
      </c>
      <c r="K6" s="488" t="n">
        <f aca="false">1/$A$1*[1]PaperSectorMinusCoreVPAExp!J$266</f>
        <v>0.0508178748611111</v>
      </c>
      <c r="L6" s="488" t="n">
        <f aca="false">1/$A$1*[1]PaperSectorMinusCoreVPAExp!K$266</f>
        <v>0.0366469586388889</v>
      </c>
      <c r="M6" s="488" t="n">
        <f aca="false">1/$A$1*[1]PaperSectorMinusCoreVPAExp!L$266</f>
        <v>0.0768904305</v>
      </c>
      <c r="N6" s="488" t="n">
        <f aca="false">1/$A$1*[1]PaperSectorMinusCoreVPAExp!M$266</f>
        <v>0.103441380333333</v>
      </c>
      <c r="O6" s="488" t="n">
        <f aca="false">1/$A$1*[1]PaperSectorMinusCoreVPAExp!N$266</f>
        <v>0.084861398125</v>
      </c>
      <c r="P6" s="488" t="n">
        <f aca="false">1/$A$1*[1]PaperSectorMinusCoreVPAExp!O$266</f>
        <v>0.086298874</v>
      </c>
      <c r="Q6" s="488" t="n">
        <f aca="false">1/$A$1*[1]PaperSectorMinusCoreVPAExp!P$266</f>
        <v>0.0680068403333333</v>
      </c>
      <c r="R6" s="488" t="n">
        <f aca="false">1/$A$1*[1]PaperSectorMinusCoreVPAExp!Q$266</f>
        <v>0.0655122204166667</v>
      </c>
      <c r="S6" s="488" t="n">
        <f aca="false">1/$A$1*[1]PaperSectorMinusCoreVPAExp!R$266</f>
        <v>0.0467632252</v>
      </c>
      <c r="T6" s="488" t="n">
        <f aca="false">1/$A$1*[1]PaperSectorMinusCoreVPAExp!S$266</f>
        <v>0</v>
      </c>
      <c r="U6" s="488" t="n">
        <f aca="false">1/$A$1*[1]PaperSectorMinusCoreVPAExp!T$266</f>
        <v>0</v>
      </c>
      <c r="V6" s="488" t="n">
        <f aca="false">1/$A$1*[1]PaperSectorMinusCoreVPAExp!U$266</f>
        <v>0</v>
      </c>
      <c r="W6" s="488" t="n">
        <f aca="false">1/$A$1*[1]PaperSectorMinusCoreVPAExp!V$266</f>
        <v>0</v>
      </c>
      <c r="X6" s="488" t="n">
        <f aca="false">1/$A$1*[1]PaperSectorMinusCoreVPAExp!W$266</f>
        <v>0</v>
      </c>
      <c r="Y6" s="488" t="n">
        <f aca="false">1/$A$1*[1]PaperSectorMinusCoreVPAExp!X$266</f>
        <v>0</v>
      </c>
      <c r="Z6" s="488" t="n">
        <f aca="false">1/$A$1*[1]PaperSectorMinusCoreVPAExp!Y$266</f>
        <v>0</v>
      </c>
      <c r="AA6" s="488" t="n">
        <f aca="false">1/$A$1*[1]PaperSectorMinusCoreVPAExp!Z$266</f>
        <v>0</v>
      </c>
      <c r="AB6" s="489" t="n">
        <f aca="false">1/$A$1*[1]PaperSectorMinusCoreVPAExp!AA$266</f>
        <v>0</v>
      </c>
      <c r="AC6" s="312"/>
      <c r="AD6" s="490" t="n">
        <f aca="false">1/1000*[1]PaperSectorMinusCoreVPAExp!AB$266</f>
        <v>0.000761710106391</v>
      </c>
      <c r="AE6" s="488" t="n">
        <f aca="false">1/1000*[1]PaperSectorMinusCoreVPAExp!AC$266</f>
        <v>0.0002188461292</v>
      </c>
      <c r="AF6" s="488" t="n">
        <f aca="false">1/1000*[1]PaperSectorMinusCoreVPAExp!AD$266</f>
        <v>0.0009931750272</v>
      </c>
      <c r="AG6" s="488" t="n">
        <f aca="false">1/1000*[1]PaperSectorMinusCoreVPAExp!AE$266</f>
        <v>0.008274371672</v>
      </c>
      <c r="AH6" s="488" t="n">
        <f aca="false">1/1000*[1]PaperSectorMinusCoreVPAExp!AF$266</f>
        <v>0.0052057376707</v>
      </c>
      <c r="AI6" s="488" t="n">
        <f aca="false">1/1000*[1]PaperSectorMinusCoreVPAExp!AG$266</f>
        <v>0.0041982440643</v>
      </c>
      <c r="AJ6" s="488" t="n">
        <f aca="false">1/1000*[1]PaperSectorMinusCoreVPAExp!AH$266</f>
        <v>0.0064448918408</v>
      </c>
      <c r="AK6" s="488" t="n">
        <f aca="false">1/1000*[1]PaperSectorMinusCoreVPAExp!AI$266</f>
        <v>0.0110155458755</v>
      </c>
      <c r="AL6" s="488" t="n">
        <f aca="false">1/1000*[1]PaperSectorMinusCoreVPAExp!AJ$266</f>
        <v>0.0156852171696</v>
      </c>
      <c r="AM6" s="488" t="n">
        <f aca="false">1/1000*[1]PaperSectorMinusCoreVPAExp!AK$266</f>
        <v>0.0068049516348</v>
      </c>
      <c r="AN6" s="488" t="n">
        <f aca="false">1/1000*[1]PaperSectorMinusCoreVPAExp!AL$266</f>
        <v>0.019566205155</v>
      </c>
      <c r="AO6" s="488" t="n">
        <f aca="false">1/1000*[1]PaperSectorMinusCoreVPAExp!AM$266</f>
        <v>0.034249458432</v>
      </c>
      <c r="AP6" s="488" t="n">
        <f aca="false">1/1000*[1]PaperSectorMinusCoreVPAExp!AN$266</f>
        <v>0.0220159306576</v>
      </c>
      <c r="AQ6" s="488" t="n">
        <f aca="false">1/1000*[1]PaperSectorMinusCoreVPAExp!AO$266</f>
        <v>0.0232052166252</v>
      </c>
      <c r="AR6" s="488" t="n">
        <f aca="false">1/1000*[1]PaperSectorMinusCoreVPAExp!AP$266</f>
        <v>0.0179759268575</v>
      </c>
      <c r="AS6" s="488" t="n">
        <f aca="false">1/1000*[1]PaperSectorMinusCoreVPAExp!AQ$266</f>
        <v>0.01419043843</v>
      </c>
      <c r="AT6" s="488" t="n">
        <f aca="false">1/1000*[1]PaperSectorMinusCoreVPAExp!AR$266</f>
        <v>0.0090953463826</v>
      </c>
      <c r="AU6" s="488" t="n">
        <f aca="false">1/1000*[1]PaperSectorMinusCoreVPAExp!AS$266</f>
        <v>0</v>
      </c>
      <c r="AV6" s="488" t="n">
        <f aca="false">1/1000*[1]PaperSectorMinusCoreVPAExp!AT$266</f>
        <v>0</v>
      </c>
      <c r="AW6" s="488" t="n">
        <f aca="false">1/1000*[1]PaperSectorMinusCoreVPAExp!AU$266</f>
        <v>0</v>
      </c>
      <c r="AX6" s="488" t="n">
        <f aca="false">1/1000*[1]PaperSectorMinusCoreVPAExp!AV$266</f>
        <v>0</v>
      </c>
      <c r="AY6" s="488" t="n">
        <f aca="false">1/1000*[1]PaperSectorMinusCoreVPAExp!AW$266</f>
        <v>0</v>
      </c>
      <c r="AZ6" s="488" t="n">
        <f aca="false">1/1000*[1]PaperSectorMinusCoreVPAExp!AX$266</f>
        <v>0</v>
      </c>
      <c r="BA6" s="488" t="n">
        <f aca="false">1/1000*[1]PaperSectorMinusCoreVPAExp!AY$266</f>
        <v>0</v>
      </c>
      <c r="BB6" s="488" t="n">
        <f aca="false">1/1000*[1]PaperSectorMinusCoreVPAExp!AZ$266</f>
        <v>0</v>
      </c>
      <c r="BC6" s="436" t="n">
        <f aca="false">1/1000*[1]PaperSectorMinusCoreVPAExp!BA$266</f>
        <v>0</v>
      </c>
      <c r="BD6" s="482"/>
    </row>
    <row r="7" customFormat="false" ht="12.9" hidden="false" customHeight="false" outlineLevel="0" collapsed="false">
      <c r="B7" s="46" t="s">
        <v>131</v>
      </c>
      <c r="C7" s="174" t="n">
        <f aca="false">1/$A$1*[1]PaperSectorMinusCoreVPAExp!B$75</f>
        <v>0.0001834</v>
      </c>
      <c r="D7" s="298" t="n">
        <f aca="false">1/$A$1*[1]PaperSectorMinusCoreVPAExp!C$75</f>
        <v>0.0002716</v>
      </c>
      <c r="E7" s="298" t="n">
        <f aca="false">1/$A$1*[1]PaperSectorMinusCoreVPAExp!D$75</f>
        <v>0.0014546</v>
      </c>
      <c r="F7" s="298" t="n">
        <f aca="false">1/$A$1*[1]PaperSectorMinusCoreVPAExp!E$75</f>
        <v>0.034244713</v>
      </c>
      <c r="G7" s="298" t="n">
        <f aca="false">1/$A$1*[1]PaperSectorMinusCoreVPAExp!F$75</f>
        <v>0.01996792</v>
      </c>
      <c r="H7" s="298" t="n">
        <f aca="false">1/$A$1*[1]PaperSectorMinusCoreVPAExp!G$75</f>
        <v>0.018799535125</v>
      </c>
      <c r="I7" s="298" t="n">
        <f aca="false">1/$A$1*[1]PaperSectorMinusCoreVPAExp!H$75</f>
        <v>0.021769084</v>
      </c>
      <c r="J7" s="298" t="n">
        <f aca="false">1/$A$1*[1]PaperSectorMinusCoreVPAExp!I$75</f>
        <v>0.0264131994</v>
      </c>
      <c r="K7" s="298" t="n">
        <f aca="false">1/$A$1*[1]PaperSectorMinusCoreVPAExp!J$75</f>
        <v>0.03270855</v>
      </c>
      <c r="L7" s="298" t="n">
        <f aca="false">1/$A$1*[1]PaperSectorMinusCoreVPAExp!K$75</f>
        <v>0.0258311730833333</v>
      </c>
      <c r="M7" s="298" t="n">
        <f aca="false">1/$A$1*[1]PaperSectorMinusCoreVPAExp!L$75</f>
        <v>0.0508151455</v>
      </c>
      <c r="N7" s="298" t="n">
        <f aca="false">1/$A$1*[1]PaperSectorMinusCoreVPAExp!M$75</f>
        <v>0.0534130908333333</v>
      </c>
      <c r="O7" s="298" t="n">
        <f aca="false">1/$A$1*[1]PaperSectorMinusCoreVPAExp!N$75</f>
        <v>0.04899125</v>
      </c>
      <c r="P7" s="298" t="n">
        <f aca="false">1/$A$1*[1]PaperSectorMinusCoreVPAExp!O$75</f>
        <v>0.05061717</v>
      </c>
      <c r="Q7" s="298" t="n">
        <f aca="false">1/$A$1*[1]PaperSectorMinusCoreVPAExp!P$75</f>
        <v>0.04003685</v>
      </c>
      <c r="R7" s="298" t="n">
        <f aca="false">1/$A$1*[1]PaperSectorMinusCoreVPAExp!Q$75</f>
        <v>0.0380051023333333</v>
      </c>
      <c r="S7" s="298" t="n">
        <f aca="false">1/$A$1*[1]PaperSectorMinusCoreVPAExp!R$75</f>
        <v>0.02312764125</v>
      </c>
      <c r="T7" s="298" t="n">
        <f aca="false">1/$A$1*[1]PaperSectorMinusCoreVPAExp!S$75</f>
        <v>0</v>
      </c>
      <c r="U7" s="298" t="n">
        <f aca="false">1/$A$1*[1]PaperSectorMinusCoreVPAExp!T$75</f>
        <v>0</v>
      </c>
      <c r="V7" s="298" t="n">
        <f aca="false">1/$A$1*[1]PaperSectorMinusCoreVPAExp!U$75</f>
        <v>0</v>
      </c>
      <c r="W7" s="298" t="n">
        <f aca="false">1/$A$1*[1]PaperSectorMinusCoreVPAExp!V$75</f>
        <v>0</v>
      </c>
      <c r="X7" s="298" t="n">
        <f aca="false">1/$A$1*[1]PaperSectorMinusCoreVPAExp!W$75</f>
        <v>0</v>
      </c>
      <c r="Y7" s="298" t="n">
        <f aca="false">1/$A$1*[1]PaperSectorMinusCoreVPAExp!X$75</f>
        <v>0</v>
      </c>
      <c r="Z7" s="298" t="n">
        <f aca="false">1/$A$1*[1]PaperSectorMinusCoreVPAExp!Y$75</f>
        <v>0</v>
      </c>
      <c r="AA7" s="298" t="n">
        <f aca="false">1/$A$1*[1]PaperSectorMinusCoreVPAExp!Z$75</f>
        <v>0</v>
      </c>
      <c r="AB7" s="153" t="n">
        <f aca="false">1/$A$1*[1]PaperSectorMinusCoreVPAExp!AA$75</f>
        <v>0</v>
      </c>
      <c r="AC7" s="264"/>
      <c r="AD7" s="174" t="n">
        <f aca="false">1/1000*[1]PaperSectorMinusCoreVPAExp!AB$75</f>
        <v>0.000173400951846</v>
      </c>
      <c r="AE7" s="298" t="n">
        <f aca="false">1/1000*[1]PaperSectorMinusCoreVPAExp!AC$75</f>
        <v>3.06626572E-005</v>
      </c>
      <c r="AF7" s="298" t="n">
        <f aca="false">1/1000*[1]PaperSectorMinusCoreVPAExp!AD$75</f>
        <v>0.0002470465104</v>
      </c>
      <c r="AG7" s="298" t="n">
        <f aca="false">1/1000*[1]PaperSectorMinusCoreVPAExp!AE$75</f>
        <v>0.006681676008</v>
      </c>
      <c r="AH7" s="298" t="n">
        <f aca="false">1/1000*[1]PaperSectorMinusCoreVPAExp!AF$75</f>
        <v>0.0035221973864</v>
      </c>
      <c r="AI7" s="298" t="n">
        <f aca="false">1/1000*[1]PaperSectorMinusCoreVPAExp!AG$75</f>
        <v>0.0034046177451</v>
      </c>
      <c r="AJ7" s="298" t="n">
        <f aca="false">1/1000*[1]PaperSectorMinusCoreVPAExp!AH$75</f>
        <v>0.0041880085984</v>
      </c>
      <c r="AK7" s="298" t="n">
        <f aca="false">1/1000*[1]PaperSectorMinusCoreVPAExp!AI$75</f>
        <v>0.0073254691435</v>
      </c>
      <c r="AL7" s="298" t="n">
        <f aca="false">1/1000*[1]PaperSectorMinusCoreVPAExp!AJ$75</f>
        <v>0.010360087226</v>
      </c>
      <c r="AM7" s="298" t="n">
        <f aca="false">1/1000*[1]PaperSectorMinusCoreVPAExp!AK$75</f>
        <v>0.0046431999328</v>
      </c>
      <c r="AN7" s="298" t="n">
        <f aca="false">1/1000*[1]PaperSectorMinusCoreVPAExp!AL$75</f>
        <v>0.0131358416256</v>
      </c>
      <c r="AO7" s="298" t="n">
        <f aca="false">1/1000*[1]PaperSectorMinusCoreVPAExp!AM$75</f>
        <v>0.01791716976</v>
      </c>
      <c r="AP7" s="298" t="n">
        <f aca="false">1/1000*[1]PaperSectorMinusCoreVPAExp!AN$75</f>
        <v>0.0128961889936</v>
      </c>
      <c r="AQ7" s="298" t="n">
        <f aca="false">1/1000*[1]PaperSectorMinusCoreVPAExp!AO$75</f>
        <v>0.013833237261</v>
      </c>
      <c r="AR7" s="298" t="n">
        <f aca="false">1/1000*[1]PaperSectorMinusCoreVPAExp!AP$75</f>
        <v>0.010599958022</v>
      </c>
      <c r="AS7" s="298" t="n">
        <f aca="false">1/1000*[1]PaperSectorMinusCoreVPAExp!AQ$75</f>
        <v>0.008461364317</v>
      </c>
      <c r="AT7" s="298" t="n">
        <f aca="false">1/1000*[1]PaperSectorMinusCoreVPAExp!AR$75</f>
        <v>0.004742147773</v>
      </c>
      <c r="AU7" s="298" t="n">
        <f aca="false">1/1000*[1]PaperSectorMinusCoreVPAExp!AS$75</f>
        <v>0</v>
      </c>
      <c r="AV7" s="298" t="n">
        <f aca="false">1/1000*[1]PaperSectorMinusCoreVPAExp!AT$75</f>
        <v>0</v>
      </c>
      <c r="AW7" s="298" t="n">
        <f aca="false">1/1000*[1]PaperSectorMinusCoreVPAExp!AU$75</f>
        <v>0</v>
      </c>
      <c r="AX7" s="298" t="n">
        <f aca="false">1/1000*[1]PaperSectorMinusCoreVPAExp!AV$75</f>
        <v>0</v>
      </c>
      <c r="AY7" s="298" t="n">
        <f aca="false">1/1000*[1]PaperSectorMinusCoreVPAExp!AW$75</f>
        <v>0</v>
      </c>
      <c r="AZ7" s="298" t="n">
        <f aca="false">1/1000*[1]PaperSectorMinusCoreVPAExp!AX$75</f>
        <v>0</v>
      </c>
      <c r="BA7" s="298" t="n">
        <f aca="false">1/1000*[1]PaperSectorMinusCoreVPAExp!AY$75</f>
        <v>0</v>
      </c>
      <c r="BB7" s="298" t="n">
        <f aca="false">1/1000*[1]PaperSectorMinusCoreVPAExp!AZ$75</f>
        <v>0</v>
      </c>
      <c r="BC7" s="173" t="n">
        <f aca="false">1/1000*[1]PaperSectorMinusCoreVPAExp!BA$75</f>
        <v>0</v>
      </c>
      <c r="BD7" s="482"/>
    </row>
    <row r="8" customFormat="false" ht="12.9" hidden="false" customHeight="false" outlineLevel="0" collapsed="false">
      <c r="B8" s="62" t="s">
        <v>68</v>
      </c>
      <c r="C8" s="441" t="n">
        <f aca="false">SUM(C6:C6)-SUM(C7:C7)</f>
        <v>0.00350739141666667</v>
      </c>
      <c r="D8" s="442" t="n">
        <f aca="false">SUM(D6:D6)-SUM(D7:D7)</f>
        <v>0.00116689233333333</v>
      </c>
      <c r="E8" s="442" t="n">
        <f aca="false">SUM(E6:E6)-SUM(E7:E7)</f>
        <v>0.00458759985416667</v>
      </c>
      <c r="F8" s="442" t="n">
        <f aca="false">SUM(F6:F6)-SUM(F7:F7)</f>
        <v>0.00829949021666667</v>
      </c>
      <c r="G8" s="442" t="n">
        <f aca="false">SUM(G6:G6)-SUM(G7:G7)</f>
        <v>0.00982967029166667</v>
      </c>
      <c r="H8" s="442" t="n">
        <f aca="false">SUM(H6:H6)-SUM(H7:H7)</f>
        <v>0.00437255</v>
      </c>
      <c r="I8" s="442" t="n">
        <f aca="false">SUM(I6:I6)-SUM(I7:I7)</f>
        <v>0.0116746068055556</v>
      </c>
      <c r="J8" s="442" t="n">
        <f aca="false">SUM(J6:J6)-SUM(J7:J7)</f>
        <v>0.0138210628888889</v>
      </c>
      <c r="K8" s="442" t="n">
        <f aca="false">SUM(K6:K6)-SUM(K7:K7)</f>
        <v>0.0181093248611111</v>
      </c>
      <c r="L8" s="442" t="n">
        <f aca="false">SUM(L6:L6)-SUM(L7:L7)</f>
        <v>0.0108157855555556</v>
      </c>
      <c r="M8" s="442" t="n">
        <f aca="false">SUM(M6:M6)-SUM(M7:M7)</f>
        <v>0.026075285</v>
      </c>
      <c r="N8" s="442" t="n">
        <f aca="false">SUM(N6:N6)-SUM(N7:N7)</f>
        <v>0.0500282895</v>
      </c>
      <c r="O8" s="442" t="n">
        <f aca="false">SUM(O6:O6)-SUM(O7:O7)</f>
        <v>0.035870148125</v>
      </c>
      <c r="P8" s="442" t="n">
        <f aca="false">SUM(P6:P6)-SUM(P7:P7)</f>
        <v>0.035681704</v>
      </c>
      <c r="Q8" s="442" t="n">
        <f aca="false">SUM(Q6:Q6)-SUM(Q7:Q7)</f>
        <v>0.0279699903333333</v>
      </c>
      <c r="R8" s="442" t="n">
        <f aca="false">SUM(R6:R6)-SUM(R7:R7)</f>
        <v>0.0275071180833333</v>
      </c>
      <c r="S8" s="442" t="n">
        <f aca="false">SUM(S6:S6)-SUM(S7:S7)</f>
        <v>0.02363558395</v>
      </c>
      <c r="T8" s="442" t="n">
        <f aca="false">SUM(T6:T6)-SUM(T7:T7)</f>
        <v>0</v>
      </c>
      <c r="U8" s="442" t="n">
        <f aca="false">SUM(U6:U6)-SUM(U7:U7)</f>
        <v>0</v>
      </c>
      <c r="V8" s="442" t="n">
        <f aca="false">SUM(V6:V6)-SUM(V7:V7)</f>
        <v>0</v>
      </c>
      <c r="W8" s="442" t="n">
        <f aca="false">SUM(W6:W6)-SUM(W7:W7)</f>
        <v>0</v>
      </c>
      <c r="X8" s="442" t="n">
        <f aca="false">SUM(X6:X6)-SUM(X7:X7)</f>
        <v>0</v>
      </c>
      <c r="Y8" s="442" t="n">
        <f aca="false">SUM(Y6:Y6)-SUM(Y7:Y7)</f>
        <v>0</v>
      </c>
      <c r="Z8" s="442" t="n">
        <f aca="false">SUM(Z6:Z6)-SUM(Z7:Z7)</f>
        <v>0</v>
      </c>
      <c r="AA8" s="442" t="n">
        <f aca="false">SUM(AA6:AA6)-SUM(AA7:AA7)</f>
        <v>0</v>
      </c>
      <c r="AB8" s="443" t="n">
        <f aca="false">SUM(AB6:AB6)-SUM(AB7:AB7)</f>
        <v>0</v>
      </c>
      <c r="AC8" s="264"/>
      <c r="AD8" s="444" t="n">
        <f aca="false">SUM(AD6:AD6)-SUM(AD7:AD7)</f>
        <v>0.000588309154545</v>
      </c>
      <c r="AE8" s="445" t="n">
        <f aca="false">SUM(AE6:AE6)-SUM(AE7:AE7)</f>
        <v>0.000188183472</v>
      </c>
      <c r="AF8" s="445" t="n">
        <f aca="false">SUM(AF6:AF6)-SUM(AF7:AF7)</f>
        <v>0.0007461285168</v>
      </c>
      <c r="AG8" s="445" t="n">
        <f aca="false">SUM(AG6:AG6)-SUM(AG7:AG7)</f>
        <v>0.001592695664</v>
      </c>
      <c r="AH8" s="445" t="n">
        <f aca="false">SUM(AH6:AH6)-SUM(AH7:AH7)</f>
        <v>0.0016835402843</v>
      </c>
      <c r="AI8" s="445" t="n">
        <f aca="false">SUM(AI6:AI6)-SUM(AI7:AI7)</f>
        <v>0.0007936263192</v>
      </c>
      <c r="AJ8" s="445" t="n">
        <f aca="false">SUM(AJ6:AJ6)-SUM(AJ7:AJ7)</f>
        <v>0.0022568832424</v>
      </c>
      <c r="AK8" s="445" t="n">
        <f aca="false">SUM(AK6:AK6)-SUM(AK7:AK7)</f>
        <v>0.003690076732</v>
      </c>
      <c r="AL8" s="445" t="n">
        <f aca="false">SUM(AL6:AL6)-SUM(AL7:AL7)</f>
        <v>0.0053251299436</v>
      </c>
      <c r="AM8" s="445" t="n">
        <f aca="false">SUM(AM6:AM6)-SUM(AM7:AM7)</f>
        <v>0.002161751702</v>
      </c>
      <c r="AN8" s="445" t="n">
        <f aca="false">SUM(AN6:AN6)-SUM(AN7:AN7)</f>
        <v>0.0064303635294</v>
      </c>
      <c r="AO8" s="445" t="n">
        <f aca="false">SUM(AO6:AO6)-SUM(AO7:AO7)</f>
        <v>0.016332288672</v>
      </c>
      <c r="AP8" s="445" t="n">
        <f aca="false">SUM(AP6:AP6)-SUM(AP7:AP7)</f>
        <v>0.009119741664</v>
      </c>
      <c r="AQ8" s="445" t="n">
        <f aca="false">SUM(AQ6:AQ6)-SUM(AQ7:AQ7)</f>
        <v>0.0093719793642</v>
      </c>
      <c r="AR8" s="445" t="n">
        <f aca="false">SUM(AR6:AR6)-SUM(AR7:AR7)</f>
        <v>0.0073759688355</v>
      </c>
      <c r="AS8" s="445" t="n">
        <f aca="false">SUM(AS6:AS6)-SUM(AS7:AS7)</f>
        <v>0.005729074113</v>
      </c>
      <c r="AT8" s="445" t="n">
        <f aca="false">SUM(AT6:AT6)-SUM(AT7:AT7)</f>
        <v>0.0043531986096</v>
      </c>
      <c r="AU8" s="445" t="n">
        <f aca="false">SUM(AU6:AU6)-SUM(AU7:AU7)</f>
        <v>0</v>
      </c>
      <c r="AV8" s="445" t="n">
        <f aca="false">SUM(AV6:AV6)-SUM(AV7:AV7)</f>
        <v>0</v>
      </c>
      <c r="AW8" s="445" t="n">
        <f aca="false">SUM(AW6:AW6)-SUM(AW7:AW7)</f>
        <v>0</v>
      </c>
      <c r="AX8" s="445" t="n">
        <f aca="false">SUM(AX6:AX6)-SUM(AX7:AX7)</f>
        <v>0</v>
      </c>
      <c r="AY8" s="445" t="n">
        <f aca="false">SUM(AY6:AY6)-SUM(AY7:AY7)</f>
        <v>0</v>
      </c>
      <c r="AZ8" s="445" t="n">
        <f aca="false">SUM(AZ6:AZ6)-SUM(AZ7:AZ7)</f>
        <v>0</v>
      </c>
      <c r="BA8" s="445" t="n">
        <f aca="false">SUM(BA6:BA6)-SUM(BA7:BA7)</f>
        <v>0</v>
      </c>
      <c r="BB8" s="445" t="n">
        <f aca="false">SUM(BB6:BB6)-SUM(BB7:BB7)</f>
        <v>0</v>
      </c>
      <c r="BC8" s="446" t="n">
        <f aca="false">SUM(BC6:BC6)-SUM(BC7:BC7)</f>
        <v>0</v>
      </c>
      <c r="BD8" s="482"/>
    </row>
    <row r="9" customFormat="false" ht="17.15" hidden="false" customHeight="true" outlineLevel="0" collapsed="false">
      <c r="B9" s="491" t="s">
        <v>97</v>
      </c>
      <c r="C9" s="492" t="n">
        <f aca="false">1/$A$1*[1]PaperSectorMinusCoreVPAExp!B$268</f>
        <v>0.00368754919444444</v>
      </c>
      <c r="D9" s="402" t="n">
        <f aca="false">1/$A$1*[1]PaperSectorMinusCoreVPAExp!C$268</f>
        <v>0.00117829266666667</v>
      </c>
      <c r="E9" s="402" t="n">
        <f aca="false">1/$A$1*[1]PaperSectorMinusCoreVPAExp!D$268</f>
        <v>0.000513820908333333</v>
      </c>
      <c r="F9" s="402" t="n">
        <f aca="false">1/$A$1*[1]PaperSectorMinusCoreVPAExp!E$268</f>
        <v>3.39106833333333E-005</v>
      </c>
      <c r="G9" s="402" t="n">
        <f aca="false">1/$A$1*[1]PaperSectorMinusCoreVPAExp!F$268</f>
        <v>0.000160331833333333</v>
      </c>
      <c r="H9" s="402" t="n">
        <f aca="false">1/$A$1*[1]PaperSectorMinusCoreVPAExp!G$268</f>
        <v>0.003642636375</v>
      </c>
      <c r="I9" s="402" t="n">
        <f aca="false">1/$A$1*[1]PaperSectorMinusCoreVPAExp!H$268</f>
        <v>0.00885218151666667</v>
      </c>
      <c r="J9" s="402" t="n">
        <f aca="false">1/$A$1*[1]PaperSectorMinusCoreVPAExp!I$268</f>
        <v>0.000878772205555555</v>
      </c>
      <c r="K9" s="402" t="n">
        <f aca="false">1/$A$1*[1]PaperSectorMinusCoreVPAExp!J$268</f>
        <v>0.00134727269444444</v>
      </c>
      <c r="L9" s="402" t="n">
        <f aca="false">1/$A$1*[1]PaperSectorMinusCoreVPAExp!K$268</f>
        <v>0.00183188448333333</v>
      </c>
      <c r="M9" s="402" t="n">
        <f aca="false">1/$A$1*[1]PaperSectorMinusCoreVPAExp!L$268</f>
        <v>9.37748E-005</v>
      </c>
      <c r="N9" s="402" t="n">
        <f aca="false">1/$A$1*[1]PaperSectorMinusCoreVPAExp!M$268</f>
        <v>0.000747857969444444</v>
      </c>
      <c r="O9" s="402" t="n">
        <f aca="false">1/$A$1*[1]PaperSectorMinusCoreVPAExp!N$268</f>
        <v>0.001466252925</v>
      </c>
      <c r="P9" s="402" t="n">
        <f aca="false">1/$A$1*[1]PaperSectorMinusCoreVPAExp!O$268</f>
        <v>0.00114125577222222</v>
      </c>
      <c r="Q9" s="402" t="n">
        <f aca="false">1/$A$1*[1]PaperSectorMinusCoreVPAExp!P$268</f>
        <v>0.00107850111666667</v>
      </c>
      <c r="R9" s="402" t="n">
        <f aca="false">1/$A$1*[1]PaperSectorMinusCoreVPAExp!Q$268</f>
        <v>0.00129684636666667</v>
      </c>
      <c r="S9" s="402" t="n">
        <f aca="false">1/$A$1*[1]PaperSectorMinusCoreVPAExp!R$268</f>
        <v>0.00234332589166667</v>
      </c>
      <c r="T9" s="402" t="n">
        <f aca="false">1/$A$1*[1]PaperSectorMinusCoreVPAExp!S$268</f>
        <v>0</v>
      </c>
      <c r="U9" s="402" t="n">
        <f aca="false">1/$A$1*[1]PaperSectorMinusCoreVPAExp!T$268</f>
        <v>0</v>
      </c>
      <c r="V9" s="402" t="n">
        <f aca="false">1/$A$1*[1]PaperSectorMinusCoreVPAExp!U$268</f>
        <v>0</v>
      </c>
      <c r="W9" s="402" t="n">
        <f aca="false">1/$A$1*[1]PaperSectorMinusCoreVPAExp!V$268</f>
        <v>0</v>
      </c>
      <c r="X9" s="402" t="n">
        <f aca="false">1/$A$1*[1]PaperSectorMinusCoreVPAExp!W$268</f>
        <v>0</v>
      </c>
      <c r="Y9" s="402" t="n">
        <f aca="false">1/$A$1*[1]PaperSectorMinusCoreVPAExp!X$268</f>
        <v>0</v>
      </c>
      <c r="Z9" s="402" t="n">
        <f aca="false">1/$A$1*[1]PaperSectorMinusCoreVPAExp!Y$268</f>
        <v>0</v>
      </c>
      <c r="AA9" s="402" t="n">
        <f aca="false">1/$A$1*[1]PaperSectorMinusCoreVPAExp!Z$268</f>
        <v>0</v>
      </c>
      <c r="AB9" s="403" t="n">
        <f aca="false">1/$A$1*[1]PaperSectorMinusCoreVPAExp!AA$268</f>
        <v>0</v>
      </c>
      <c r="AC9" s="264"/>
      <c r="AD9" s="492" t="n">
        <f aca="false">1/1000*[1]PaperSectorMinusCoreVPAExp!AB$268</f>
        <v>0.000787239693324</v>
      </c>
      <c r="AE9" s="402" t="n">
        <f aca="false">1/1000*[1]PaperSectorMinusCoreVPAExp!AC$268</f>
        <v>0.0002627726224</v>
      </c>
      <c r="AF9" s="402" t="n">
        <f aca="false">1/1000*[1]PaperSectorMinusCoreVPAExp!AD$268</f>
        <v>9.7094208E-005</v>
      </c>
      <c r="AG9" s="402" t="n">
        <f aca="false">1/1000*[1]PaperSectorMinusCoreVPAExp!AE$268</f>
        <v>4.73938864E-005</v>
      </c>
      <c r="AH9" s="402" t="n">
        <f aca="false">1/1000*[1]PaperSectorMinusCoreVPAExp!AF$268</f>
        <v>0.0001379373149</v>
      </c>
      <c r="AI9" s="402" t="n">
        <f aca="false">1/1000*[1]PaperSectorMinusCoreVPAExp!AG$268</f>
        <v>0.000982764354</v>
      </c>
      <c r="AJ9" s="402" t="n">
        <f aca="false">1/1000*[1]PaperSectorMinusCoreVPAExp!AH$268</f>
        <v>0.0016367097568</v>
      </c>
      <c r="AK9" s="402" t="n">
        <f aca="false">1/1000*[1]PaperSectorMinusCoreVPAExp!AI$268</f>
        <v>0.000624196966</v>
      </c>
      <c r="AL9" s="402" t="n">
        <f aca="false">1/1000*[1]PaperSectorMinusCoreVPAExp!AJ$268</f>
        <v>0.0012256852968</v>
      </c>
      <c r="AM9" s="402" t="n">
        <f aca="false">1/1000*[1]PaperSectorMinusCoreVPAExp!AK$268</f>
        <v>0.0005376563456</v>
      </c>
      <c r="AN9" s="402" t="n">
        <f aca="false">1/1000*[1]PaperSectorMinusCoreVPAExp!AL$268</f>
        <v>6.60317913E-005</v>
      </c>
      <c r="AO9" s="402" t="n">
        <f aca="false">1/1000*[1]PaperSectorMinusCoreVPAExp!AM$268</f>
        <v>0.000471587328</v>
      </c>
      <c r="AP9" s="402" t="n">
        <f aca="false">1/1000*[1]PaperSectorMinusCoreVPAExp!AN$268</f>
        <v>0.0008288989984</v>
      </c>
      <c r="AQ9" s="402" t="n">
        <f aca="false">1/1000*[1]PaperSectorMinusCoreVPAExp!AO$268</f>
        <v>0.0010737462723</v>
      </c>
      <c r="AR9" s="402" t="n">
        <f aca="false">1/1000*[1]PaperSectorMinusCoreVPAExp!AP$268</f>
        <v>0.0005521259285</v>
      </c>
      <c r="AS9" s="402" t="n">
        <f aca="false">1/1000*[1]PaperSectorMinusCoreVPAExp!AQ$268</f>
        <v>0.000503420092</v>
      </c>
      <c r="AT9" s="402" t="n">
        <f aca="false">1/1000*[1]PaperSectorMinusCoreVPAExp!AR$268</f>
        <v>0.0007957005995</v>
      </c>
      <c r="AU9" s="402" t="n">
        <f aca="false">1/1000*[1]PaperSectorMinusCoreVPAExp!AS$268</f>
        <v>0</v>
      </c>
      <c r="AV9" s="402" t="n">
        <f aca="false">1/1000*[1]PaperSectorMinusCoreVPAExp!AT$268</f>
        <v>0</v>
      </c>
      <c r="AW9" s="402" t="n">
        <f aca="false">1/1000*[1]PaperSectorMinusCoreVPAExp!AU$268</f>
        <v>0</v>
      </c>
      <c r="AX9" s="402" t="n">
        <f aca="false">1/1000*[1]PaperSectorMinusCoreVPAExp!AV$268</f>
        <v>0</v>
      </c>
      <c r="AY9" s="402" t="n">
        <f aca="false">1/1000*[1]PaperSectorMinusCoreVPAExp!AW$268</f>
        <v>0</v>
      </c>
      <c r="AZ9" s="402" t="n">
        <f aca="false">1/1000*[1]PaperSectorMinusCoreVPAExp!AX$268</f>
        <v>0</v>
      </c>
      <c r="BA9" s="402" t="n">
        <f aca="false">1/1000*[1]PaperSectorMinusCoreVPAExp!AY$268</f>
        <v>0</v>
      </c>
      <c r="BB9" s="402" t="n">
        <f aca="false">1/1000*[1]PaperSectorMinusCoreVPAExp!AZ$268</f>
        <v>0</v>
      </c>
      <c r="BC9" s="432" t="n">
        <f aca="false">1/1000*[1]PaperSectorMinusCoreVPAExp!BA$268</f>
        <v>0</v>
      </c>
      <c r="BD9" s="482"/>
    </row>
    <row r="10" customFormat="false" ht="17.15" hidden="false" customHeight="true" outlineLevel="0" collapsed="false">
      <c r="B10" s="493" t="s">
        <v>98</v>
      </c>
      <c r="C10" s="433" t="n">
        <f aca="false">1/$A$1*[1]PaperSectorMinusCoreVPAExp!B$269</f>
        <v>1.42480277777778E-005</v>
      </c>
      <c r="D10" s="284" t="n">
        <f aca="false">1/$A$1*[1]PaperSectorMinusCoreVPAExp!C$269</f>
        <v>9.62383333333333E-005</v>
      </c>
      <c r="E10" s="284" t="n">
        <f aca="false">1/$A$1*[1]PaperSectorMinusCoreVPAExp!D$269</f>
        <v>0.00256735183333333</v>
      </c>
      <c r="F10" s="284" t="n">
        <f aca="false">1/$A$1*[1]PaperSectorMinusCoreVPAExp!E$269</f>
        <v>0.00143711141666667</v>
      </c>
      <c r="G10" s="284" t="n">
        <f aca="false">1/$A$1*[1]PaperSectorMinusCoreVPAExp!F$269</f>
        <v>0.00089128975</v>
      </c>
      <c r="H10" s="284" t="n">
        <f aca="false">1/$A$1*[1]PaperSectorMinusCoreVPAExp!G$269</f>
        <v>0.000444616375</v>
      </c>
      <c r="I10" s="284" t="n">
        <f aca="false">1/$A$1*[1]PaperSectorMinusCoreVPAExp!H$269</f>
        <v>0.000362643966666667</v>
      </c>
      <c r="J10" s="284" t="n">
        <f aca="false">1/$A$1*[1]PaperSectorMinusCoreVPAExp!I$269</f>
        <v>0.000113898555555556</v>
      </c>
      <c r="K10" s="284" t="n">
        <f aca="false">1/$A$1*[1]PaperSectorMinusCoreVPAExp!J$269</f>
        <v>0.000888824027777778</v>
      </c>
      <c r="L10" s="284" t="n">
        <f aca="false">1/$A$1*[1]PaperSectorMinusCoreVPAExp!K$269</f>
        <v>9.63205833333333E-005</v>
      </c>
      <c r="M10" s="284" t="n">
        <f aca="false">1/$A$1*[1]PaperSectorMinusCoreVPAExp!L$269</f>
        <v>0.0015727887875</v>
      </c>
      <c r="N10" s="284" t="n">
        <f aca="false">1/$A$1*[1]PaperSectorMinusCoreVPAExp!M$269</f>
        <v>0.00167728868382353</v>
      </c>
      <c r="O10" s="284" t="n">
        <f aca="false">1/$A$1*[1]PaperSectorMinusCoreVPAExp!N$269</f>
        <v>0.00186765489166667</v>
      </c>
      <c r="P10" s="284" t="n">
        <f aca="false">1/$A$1*[1]PaperSectorMinusCoreVPAExp!O$269</f>
        <v>0.0018120945</v>
      </c>
      <c r="Q10" s="284" t="n">
        <f aca="false">1/$A$1*[1]PaperSectorMinusCoreVPAExp!P$269</f>
        <v>0.00180502116666667</v>
      </c>
      <c r="R10" s="284" t="n">
        <f aca="false">1/$A$1*[1]PaperSectorMinusCoreVPAExp!Q$269</f>
        <v>0.00459873418560606</v>
      </c>
      <c r="S10" s="284" t="n">
        <f aca="false">1/$A$1*[1]PaperSectorMinusCoreVPAExp!R$269</f>
        <v>0.00673463618333333</v>
      </c>
      <c r="T10" s="284" t="n">
        <f aca="false">1/$A$1*[1]PaperSectorMinusCoreVPAExp!S$269</f>
        <v>0</v>
      </c>
      <c r="U10" s="284" t="n">
        <f aca="false">1/$A$1*[1]PaperSectorMinusCoreVPAExp!T$269</f>
        <v>0</v>
      </c>
      <c r="V10" s="284" t="n">
        <f aca="false">1/$A$1*[1]PaperSectorMinusCoreVPAExp!U$269</f>
        <v>0</v>
      </c>
      <c r="W10" s="284" t="n">
        <f aca="false">1/$A$1*[1]PaperSectorMinusCoreVPAExp!V$269</f>
        <v>0</v>
      </c>
      <c r="X10" s="284" t="n">
        <f aca="false">1/$A$1*[1]PaperSectorMinusCoreVPAExp!W$269</f>
        <v>0</v>
      </c>
      <c r="Y10" s="284" t="n">
        <f aca="false">1/$A$1*[1]PaperSectorMinusCoreVPAExp!X$269</f>
        <v>0</v>
      </c>
      <c r="Z10" s="284" t="n">
        <f aca="false">1/$A$1*[1]PaperSectorMinusCoreVPAExp!Y$269</f>
        <v>0</v>
      </c>
      <c r="AA10" s="284" t="n">
        <f aca="false">1/$A$1*[1]PaperSectorMinusCoreVPAExp!Z$269</f>
        <v>0</v>
      </c>
      <c r="AB10" s="285" t="n">
        <f aca="false">1/$A$1*[1]PaperSectorMinusCoreVPAExp!AA$269</f>
        <v>0</v>
      </c>
      <c r="AC10" s="264"/>
      <c r="AD10" s="433" t="n">
        <f aca="false">1/1000*[1]PaperSectorMinusCoreVPAExp!AB$269</f>
        <v>1.2155670693E-005</v>
      </c>
      <c r="AE10" s="284" t="n">
        <f aca="false">1/1000*[1]PaperSectorMinusCoreVPAExp!AC$269</f>
        <v>1.45615604E-005</v>
      </c>
      <c r="AF10" s="284" t="n">
        <f aca="false">1/1000*[1]PaperSectorMinusCoreVPAExp!AD$269</f>
        <v>0.0003800148912</v>
      </c>
      <c r="AG10" s="284" t="n">
        <f aca="false">1/1000*[1]PaperSectorMinusCoreVPAExp!AE$269</f>
        <v>0.0002551975888</v>
      </c>
      <c r="AH10" s="284" t="n">
        <f aca="false">1/1000*[1]PaperSectorMinusCoreVPAExp!AF$269</f>
        <v>0.0001347255651</v>
      </c>
      <c r="AI10" s="284" t="n">
        <f aca="false">1/1000*[1]PaperSectorMinusCoreVPAExp!AG$269</f>
        <v>6.57917403E-005</v>
      </c>
      <c r="AJ10" s="284" t="n">
        <f aca="false">1/1000*[1]PaperSectorMinusCoreVPAExp!AH$269</f>
        <v>8.94150428E-005</v>
      </c>
      <c r="AK10" s="284" t="n">
        <f aca="false">1/1000*[1]PaperSectorMinusCoreVPAExp!AI$269</f>
        <v>5.4513008E-005</v>
      </c>
      <c r="AL10" s="284" t="n">
        <f aca="false">1/1000*[1]PaperSectorMinusCoreVPAExp!AJ$269</f>
        <v>0.0002948380388</v>
      </c>
      <c r="AM10" s="284" t="n">
        <f aca="false">1/1000*[1]PaperSectorMinusCoreVPAExp!AK$269</f>
        <v>3.86443288E-005</v>
      </c>
      <c r="AN10" s="284" t="n">
        <f aca="false">1/1000*[1]PaperSectorMinusCoreVPAExp!AL$269</f>
        <v>0.0006892937379</v>
      </c>
      <c r="AO10" s="284" t="n">
        <f aca="false">1/1000*[1]PaperSectorMinusCoreVPAExp!AM$269</f>
        <v>0.000810057696</v>
      </c>
      <c r="AP10" s="284" t="n">
        <f aca="false">1/1000*[1]PaperSectorMinusCoreVPAExp!AN$269</f>
        <v>0.0006327498672</v>
      </c>
      <c r="AQ10" s="284" t="n">
        <f aca="false">1/1000*[1]PaperSectorMinusCoreVPAExp!AO$269</f>
        <v>0.0006999658083</v>
      </c>
      <c r="AR10" s="284" t="n">
        <f aca="false">1/1000*[1]PaperSectorMinusCoreVPAExp!AP$269</f>
        <v>0.000657349771</v>
      </c>
      <c r="AS10" s="284" t="n">
        <f aca="false">1/1000*[1]PaperSectorMinusCoreVPAExp!AQ$269</f>
        <v>0.001282045002</v>
      </c>
      <c r="AT10" s="284" t="n">
        <f aca="false">1/1000*[1]PaperSectorMinusCoreVPAExp!AR$269</f>
        <v>0.0016325059305</v>
      </c>
      <c r="AU10" s="284" t="n">
        <f aca="false">1/1000*[1]PaperSectorMinusCoreVPAExp!AS$269</f>
        <v>0</v>
      </c>
      <c r="AV10" s="284" t="n">
        <f aca="false">1/1000*[1]PaperSectorMinusCoreVPAExp!AT$269</f>
        <v>0</v>
      </c>
      <c r="AW10" s="284" t="n">
        <f aca="false">1/1000*[1]PaperSectorMinusCoreVPAExp!AU$269</f>
        <v>0</v>
      </c>
      <c r="AX10" s="284" t="n">
        <f aca="false">1/1000*[1]PaperSectorMinusCoreVPAExp!AV$269</f>
        <v>0</v>
      </c>
      <c r="AY10" s="284" t="n">
        <f aca="false">1/1000*[1]PaperSectorMinusCoreVPAExp!AW$269</f>
        <v>0</v>
      </c>
      <c r="AZ10" s="284" t="n">
        <f aca="false">1/1000*[1]PaperSectorMinusCoreVPAExp!AX$269</f>
        <v>0</v>
      </c>
      <c r="BA10" s="284" t="n">
        <f aca="false">1/1000*[1]PaperSectorMinusCoreVPAExp!AY$269</f>
        <v>0</v>
      </c>
      <c r="BB10" s="284" t="n">
        <f aca="false">1/1000*[1]PaperSectorMinusCoreVPAExp!AZ$269</f>
        <v>0</v>
      </c>
      <c r="BC10" s="434" t="n">
        <f aca="false">1/1000*[1]PaperSectorMinusCoreVPAExp!BA$269</f>
        <v>0</v>
      </c>
      <c r="BD10" s="482"/>
    </row>
    <row r="11" s="4" customFormat="true" ht="17.15" hidden="false" customHeight="true" outlineLevel="0" collapsed="false">
      <c r="B11" s="494" t="s">
        <v>71</v>
      </c>
      <c r="C11" s="453" t="n">
        <f aca="false">1/$A$1*[1]PaperSectorMinusCoreVPAExp!B$267</f>
        <v>0.0358859662777778</v>
      </c>
      <c r="D11" s="454" t="n">
        <f aca="false">1/$A$1*[1]PaperSectorMinusCoreVPAExp!C$267</f>
        <v>0.0754695517</v>
      </c>
      <c r="E11" s="454" t="n">
        <f aca="false">1/$A$1*[1]PaperSectorMinusCoreVPAExp!D$267</f>
        <v>0.0294872489166667</v>
      </c>
      <c r="F11" s="454" t="n">
        <f aca="false">1/$A$1*[1]PaperSectorMinusCoreVPAExp!E$267</f>
        <v>0.0187978141</v>
      </c>
      <c r="G11" s="454" t="n">
        <f aca="false">1/$A$1*[1]PaperSectorMinusCoreVPAExp!F$267</f>
        <v>0.0228452389666667</v>
      </c>
      <c r="H11" s="454" t="n">
        <f aca="false">1/$A$1*[1]PaperSectorMinusCoreVPAExp!G$267</f>
        <v>0.0187692715</v>
      </c>
      <c r="I11" s="454" t="n">
        <f aca="false">1/$A$1*[1]PaperSectorMinusCoreVPAExp!H$267</f>
        <v>0.07433754525</v>
      </c>
      <c r="J11" s="454" t="n">
        <f aca="false">1/$A$1*[1]PaperSectorMinusCoreVPAExp!I$267</f>
        <v>0.0441007011111111</v>
      </c>
      <c r="K11" s="454" t="n">
        <f aca="false">1/$A$1*[1]PaperSectorMinusCoreVPAExp!J$267</f>
        <v>0.0363504055</v>
      </c>
      <c r="L11" s="454" t="n">
        <f aca="false">1/$A$1*[1]PaperSectorMinusCoreVPAExp!K$267</f>
        <v>0.2309246575</v>
      </c>
      <c r="M11" s="454" t="n">
        <f aca="false">1/$A$1*[1]PaperSectorMinusCoreVPAExp!L$267</f>
        <v>0.0920584037083333</v>
      </c>
      <c r="N11" s="454" t="n">
        <f aca="false">1/$A$1*[1]PaperSectorMinusCoreVPAExp!M$267</f>
        <v>0.0142866044576797</v>
      </c>
      <c r="O11" s="454" t="n">
        <f aca="false">1/$A$1*[1]PaperSectorMinusCoreVPAExp!N$267</f>
        <v>0.0359738044166667</v>
      </c>
      <c r="P11" s="454" t="n">
        <f aca="false">1/$A$1*[1]PaperSectorMinusCoreVPAExp!O$267</f>
        <v>0.0742994335</v>
      </c>
      <c r="Q11" s="454" t="n">
        <f aca="false">1/$A$1*[1]PaperSectorMinusCoreVPAExp!P$267</f>
        <v>0.0616613865444444</v>
      </c>
      <c r="R11" s="454" t="n">
        <f aca="false">1/$A$1*[1]PaperSectorMinusCoreVPAExp!Q$267</f>
        <v>0.08185645225</v>
      </c>
      <c r="S11" s="454" t="n">
        <f aca="false">1/$A$1*[1]PaperSectorMinusCoreVPAExp!R$267</f>
        <v>0.04442723345</v>
      </c>
      <c r="T11" s="454" t="n">
        <f aca="false">1/$A$1*[1]PaperSectorMinusCoreVPAExp!S$267</f>
        <v>0</v>
      </c>
      <c r="U11" s="454" t="n">
        <f aca="false">1/$A$1*[1]PaperSectorMinusCoreVPAExp!T$267</f>
        <v>0</v>
      </c>
      <c r="V11" s="454" t="n">
        <f aca="false">1/$A$1*[1]PaperSectorMinusCoreVPAExp!U$267</f>
        <v>0</v>
      </c>
      <c r="W11" s="454" t="n">
        <f aca="false">1/$A$1*[1]PaperSectorMinusCoreVPAExp!V$267</f>
        <v>0</v>
      </c>
      <c r="X11" s="454" t="n">
        <f aca="false">1/$A$1*[1]PaperSectorMinusCoreVPAExp!W$267</f>
        <v>0</v>
      </c>
      <c r="Y11" s="454" t="n">
        <f aca="false">1/$A$1*[1]PaperSectorMinusCoreVPAExp!X$267</f>
        <v>0</v>
      </c>
      <c r="Z11" s="454" t="n">
        <f aca="false">1/$A$1*[1]PaperSectorMinusCoreVPAExp!Y$267</f>
        <v>0</v>
      </c>
      <c r="AA11" s="454" t="n">
        <f aca="false">1/$A$1*[1]PaperSectorMinusCoreVPAExp!Z$267</f>
        <v>0</v>
      </c>
      <c r="AB11" s="455" t="n">
        <f aca="false">1/$A$1*[1]PaperSectorMinusCoreVPAExp!AA$267</f>
        <v>0</v>
      </c>
      <c r="AC11" s="264"/>
      <c r="AD11" s="453" t="n">
        <f aca="false">1/1000*[1]PaperSectorMinusCoreVPAExp!AB$267</f>
        <v>0.005415860666301</v>
      </c>
      <c r="AE11" s="454" t="n">
        <f aca="false">1/1000*[1]PaperSectorMinusCoreVPAExp!AC$267</f>
        <v>0.00483126942</v>
      </c>
      <c r="AF11" s="454" t="n">
        <f aca="false">1/1000*[1]PaperSectorMinusCoreVPAExp!AD$267</f>
        <v>0.0041526156384</v>
      </c>
      <c r="AG11" s="454" t="n">
        <f aca="false">1/1000*[1]PaperSectorMinusCoreVPAExp!AE$267</f>
        <v>0.0025559135952</v>
      </c>
      <c r="AH11" s="454" t="n">
        <f aca="false">1/1000*[1]PaperSectorMinusCoreVPAExp!AF$267</f>
        <v>0.0031411161824</v>
      </c>
      <c r="AI11" s="454" t="n">
        <f aca="false">1/1000*[1]PaperSectorMinusCoreVPAExp!AG$267</f>
        <v>0.0028308450456</v>
      </c>
      <c r="AJ11" s="454" t="n">
        <f aca="false">1/1000*[1]PaperSectorMinusCoreVPAExp!AH$267</f>
        <v>0.0075218626512</v>
      </c>
      <c r="AK11" s="454" t="n">
        <f aca="false">1/1000*[1]PaperSectorMinusCoreVPAExp!AI$267</f>
        <v>0.006009927564</v>
      </c>
      <c r="AL11" s="454" t="n">
        <f aca="false">1/1000*[1]PaperSectorMinusCoreVPAExp!AJ$267</f>
        <v>0.0064185108972</v>
      </c>
      <c r="AM11" s="454" t="n">
        <f aca="false">1/1000*[1]PaperSectorMinusCoreVPAExp!AK$267</f>
        <v>0.024149002306</v>
      </c>
      <c r="AN11" s="454" t="n">
        <f aca="false">1/1000*[1]PaperSectorMinusCoreVPAExp!AL$267</f>
        <v>0.0117568007604</v>
      </c>
      <c r="AO11" s="454" t="n">
        <f aca="false">1/1000*[1]PaperSectorMinusCoreVPAExp!AM$267</f>
        <v>0.00347710464</v>
      </c>
      <c r="AP11" s="454" t="n">
        <f aca="false">1/1000*[1]PaperSectorMinusCoreVPAExp!AN$267</f>
        <v>0.0068867862448</v>
      </c>
      <c r="AQ11" s="454" t="n">
        <f aca="false">1/1000*[1]PaperSectorMinusCoreVPAExp!AO$267</f>
        <v>0.0104007960135</v>
      </c>
      <c r="AR11" s="454" t="n">
        <f aca="false">1/1000*[1]PaperSectorMinusCoreVPAExp!AP$267</f>
        <v>0.0082322561675</v>
      </c>
      <c r="AS11" s="454" t="n">
        <f aca="false">1/1000*[1]PaperSectorMinusCoreVPAExp!AQ$267</f>
        <v>0.009291982616</v>
      </c>
      <c r="AT11" s="454" t="n">
        <f aca="false">1/1000*[1]PaperSectorMinusCoreVPAExp!AR$267</f>
        <v>0.0056363215172</v>
      </c>
      <c r="AU11" s="454" t="n">
        <f aca="false">1/1000*[1]PaperSectorMinusCoreVPAExp!AS$267</f>
        <v>0</v>
      </c>
      <c r="AV11" s="454" t="n">
        <f aca="false">1/1000*[1]PaperSectorMinusCoreVPAExp!AT$267</f>
        <v>0</v>
      </c>
      <c r="AW11" s="454" t="n">
        <f aca="false">1/1000*[1]PaperSectorMinusCoreVPAExp!AU$267</f>
        <v>0</v>
      </c>
      <c r="AX11" s="454" t="n">
        <f aca="false">1/1000*[1]PaperSectorMinusCoreVPAExp!AV$267</f>
        <v>0</v>
      </c>
      <c r="AY11" s="454" t="n">
        <f aca="false">1/1000*[1]PaperSectorMinusCoreVPAExp!AW$267</f>
        <v>0</v>
      </c>
      <c r="AZ11" s="454" t="n">
        <f aca="false">1/1000*[1]PaperSectorMinusCoreVPAExp!AX$267</f>
        <v>0</v>
      </c>
      <c r="BA11" s="454" t="n">
        <f aca="false">1/1000*[1]PaperSectorMinusCoreVPAExp!AY$267</f>
        <v>0</v>
      </c>
      <c r="BB11" s="454" t="n">
        <f aca="false">1/1000*[1]PaperSectorMinusCoreVPAExp!AZ$267</f>
        <v>0</v>
      </c>
      <c r="BC11" s="456" t="n">
        <f aca="false">1/1000*[1]PaperSectorMinusCoreVPAExp!BA$267</f>
        <v>0</v>
      </c>
      <c r="BD11" s="482"/>
    </row>
    <row r="12" customFormat="false" ht="12.9" hidden="false" customHeight="false" outlineLevel="0" collapsed="false">
      <c r="B12" s="495" t="s">
        <v>72</v>
      </c>
      <c r="C12" s="437" t="n">
        <f aca="false">1/$A$1*(SUM([1]PaperSectorMinusCoreVPAExp!B$47)+SUM([1]PaperSectorMinusCoreVPAExp!B$105))</f>
        <v>0.000796051277777778</v>
      </c>
      <c r="D12" s="438" t="n">
        <f aca="false">1/$A$1*(SUM([1]PaperSectorMinusCoreVPAExp!C$47)+SUM([1]PaperSectorMinusCoreVPAExp!C$105))</f>
        <v>0.00113773103333333</v>
      </c>
      <c r="E12" s="438" t="n">
        <f aca="false">1/$A$1*(SUM([1]PaperSectorMinusCoreVPAExp!D$47)+SUM([1]PaperSectorMinusCoreVPAExp!D$105))</f>
        <v>0.00160873941666667</v>
      </c>
      <c r="F12" s="438" t="n">
        <f aca="false">1/$A$1*(SUM([1]PaperSectorMinusCoreVPAExp!E$47)+SUM([1]PaperSectorMinusCoreVPAExp!E$105))</f>
        <v>1.60366666666667E-006</v>
      </c>
      <c r="G12" s="438" t="n">
        <f aca="false">1/$A$1*(SUM([1]PaperSectorMinusCoreVPAExp!F$47)+SUM([1]PaperSectorMinusCoreVPAExp!F$105))</f>
        <v>0.000199606633333333</v>
      </c>
      <c r="H12" s="438" t="n">
        <f aca="false">1/$A$1*(SUM([1]PaperSectorMinusCoreVPAExp!G$47)+SUM([1]PaperSectorMinusCoreVPAExp!G$105))</f>
        <v>1.09424583333333E-005</v>
      </c>
      <c r="I12" s="438" t="n">
        <f aca="false">1/$A$1*(SUM([1]PaperSectorMinusCoreVPAExp!H$47)+SUM([1]PaperSectorMinusCoreVPAExp!H$105))</f>
        <v>0.03636957325</v>
      </c>
      <c r="J12" s="438" t="n">
        <f aca="false">1/$A$1*(SUM([1]PaperSectorMinusCoreVPAExp!I$47)+SUM([1]PaperSectorMinusCoreVPAExp!I$105))</f>
        <v>0.0317596663333333</v>
      </c>
      <c r="K12" s="438" t="n">
        <f aca="false">1/$A$1*(SUM([1]PaperSectorMinusCoreVPAExp!J$47)+SUM([1]PaperSectorMinusCoreVPAExp!J$105))</f>
        <v>0.0194711753194444</v>
      </c>
      <c r="L12" s="438" t="n">
        <f aca="false">1/$A$1*(SUM([1]PaperSectorMinusCoreVPAExp!K$47)+SUM([1]PaperSectorMinusCoreVPAExp!K$105))</f>
        <v>0.172725120333333</v>
      </c>
      <c r="M12" s="438" t="n">
        <f aca="false">1/$A$1*(SUM([1]PaperSectorMinusCoreVPAExp!L$47)+SUM([1]PaperSectorMinusCoreVPAExp!L$105))</f>
        <v>0.0723202529583333</v>
      </c>
      <c r="N12" s="438" t="n">
        <f aca="false">1/$A$1*(SUM([1]PaperSectorMinusCoreVPAExp!M$47)+SUM([1]PaperSectorMinusCoreVPAExp!M$105))</f>
        <v>0.000135588207679739</v>
      </c>
      <c r="O12" s="438" t="n">
        <f aca="false">1/$A$1*(SUM([1]PaperSectorMinusCoreVPAExp!N$47)+SUM([1]PaperSectorMinusCoreVPAExp!N$105))</f>
        <v>0.00249415145833333</v>
      </c>
      <c r="P12" s="438" t="n">
        <f aca="false">1/$A$1*(SUM([1]PaperSectorMinusCoreVPAExp!O$47)+SUM([1]PaperSectorMinusCoreVPAExp!O$105))</f>
        <v>0.000666095</v>
      </c>
      <c r="Q12" s="438" t="n">
        <f aca="false">1/$A$1*(SUM([1]PaperSectorMinusCoreVPAExp!P$47)+SUM([1]PaperSectorMinusCoreVPAExp!P$105))</f>
        <v>0.000110844766666667</v>
      </c>
      <c r="R12" s="438" t="n">
        <f aca="false">1/$A$1*(SUM([1]PaperSectorMinusCoreVPAExp!Q$47)+SUM([1]PaperSectorMinusCoreVPAExp!Q$105))</f>
        <v>0.0217231876666667</v>
      </c>
      <c r="S12" s="438" t="n">
        <f aca="false">1/$A$1*(SUM([1]PaperSectorMinusCoreVPAExp!R$47)+SUM([1]PaperSectorMinusCoreVPAExp!R$105))</f>
        <v>0.00201515685</v>
      </c>
      <c r="T12" s="438" t="n">
        <f aca="false">1/$A$1*(SUM([1]PaperSectorMinusCoreVPAExp!S$47)+SUM([1]PaperSectorMinusCoreVPAExp!S$105))</f>
        <v>0</v>
      </c>
      <c r="U12" s="438" t="n">
        <f aca="false">1/$A$1*(SUM([1]PaperSectorMinusCoreVPAExp!T$47)+SUM([1]PaperSectorMinusCoreVPAExp!T$105))</f>
        <v>0</v>
      </c>
      <c r="V12" s="438" t="n">
        <f aca="false">1/$A$1*(SUM([1]PaperSectorMinusCoreVPAExp!U$47)+SUM([1]PaperSectorMinusCoreVPAExp!U$105))</f>
        <v>0</v>
      </c>
      <c r="W12" s="438" t="n">
        <f aca="false">1/$A$1*(SUM([1]PaperSectorMinusCoreVPAExp!V$47)+SUM([1]PaperSectorMinusCoreVPAExp!V$105))</f>
        <v>0</v>
      </c>
      <c r="X12" s="438" t="n">
        <f aca="false">1/$A$1*(SUM([1]PaperSectorMinusCoreVPAExp!W$47)+SUM([1]PaperSectorMinusCoreVPAExp!W$105))</f>
        <v>0</v>
      </c>
      <c r="Y12" s="438" t="n">
        <f aca="false">1/$A$1*(SUM([1]PaperSectorMinusCoreVPAExp!X$47)+SUM([1]PaperSectorMinusCoreVPAExp!X$105))</f>
        <v>0</v>
      </c>
      <c r="Z12" s="438" t="n">
        <f aca="false">1/$A$1*(SUM([1]PaperSectorMinusCoreVPAExp!Y$47)+SUM([1]PaperSectorMinusCoreVPAExp!Y$105))</f>
        <v>0</v>
      </c>
      <c r="AA12" s="438" t="n">
        <f aca="false">1/$A$1*(SUM([1]PaperSectorMinusCoreVPAExp!Z$47)+SUM([1]PaperSectorMinusCoreVPAExp!Z$105))</f>
        <v>0</v>
      </c>
      <c r="AB12" s="439" t="n">
        <f aca="false">1/$A$1*(SUM([1]PaperSectorMinusCoreVPAExp!AA$47)+SUM([1]PaperSectorMinusCoreVPAExp!AA$105))</f>
        <v>0</v>
      </c>
      <c r="AC12" s="264"/>
      <c r="AD12" s="437" t="n">
        <f aca="false">1/1000*(SUM([1]PaperSectorMinusCoreVPAExp!AB$47)+SUM([1]PaperSectorMinusCoreVPAExp!AB$105))</f>
        <v>0.000126619953396</v>
      </c>
      <c r="AE12" s="438" t="n">
        <f aca="false">1/1000*(SUM([1]PaperSectorMinusCoreVPAExp!AC$47)+SUM([1]PaperSectorMinusCoreVPAExp!AC$105))</f>
        <v>0.0001642969244</v>
      </c>
      <c r="AF12" s="438" t="n">
        <f aca="false">1/1000*(SUM([1]PaperSectorMinusCoreVPAExp!AD$47)+SUM([1]PaperSectorMinusCoreVPAExp!AD$105))</f>
        <v>0.0002320294368</v>
      </c>
      <c r="AG12" s="438" t="n">
        <f aca="false">1/1000*(SUM([1]PaperSectorMinusCoreVPAExp!AE$47)+SUM([1]PaperSectorMinusCoreVPAExp!AE$105))</f>
        <v>1.1549552E-006</v>
      </c>
      <c r="AH12" s="438" t="n">
        <f aca="false">1/1000*(SUM([1]PaperSectorMinusCoreVPAExp!AF$47)+SUM([1]PaperSectorMinusCoreVPAExp!AF$105))</f>
        <v>3.65109528E-005</v>
      </c>
      <c r="AI12" s="438" t="n">
        <f aca="false">1/1000*(SUM([1]PaperSectorMinusCoreVPAExp!AG$47)+SUM([1]PaperSectorMinusCoreVPAExp!AG$105))</f>
        <v>1.88692647E-005</v>
      </c>
      <c r="AJ12" s="438" t="n">
        <f aca="false">1/1000*(SUM([1]PaperSectorMinusCoreVPAExp!AH$47)+SUM([1]PaperSectorMinusCoreVPAExp!AH$105))</f>
        <v>0.0034487740984</v>
      </c>
      <c r="AK12" s="438" t="n">
        <f aca="false">1/1000*(SUM([1]PaperSectorMinusCoreVPAExp!AI$47)+SUM([1]PaperSectorMinusCoreVPAExp!AI$105))</f>
        <v>0.0035211064165</v>
      </c>
      <c r="AL12" s="438" t="n">
        <f aca="false">1/1000*(SUM([1]PaperSectorMinusCoreVPAExp!AJ$47)+SUM([1]PaperSectorMinusCoreVPAExp!AJ$105))</f>
        <v>0.0027789354032</v>
      </c>
      <c r="AM12" s="438" t="n">
        <f aca="false">1/1000*(SUM([1]PaperSectorMinusCoreVPAExp!AK$47)+SUM([1]PaperSectorMinusCoreVPAExp!AK$105))</f>
        <v>0.0152967604416</v>
      </c>
      <c r="AN12" s="438" t="n">
        <f aca="false">1/1000*(SUM([1]PaperSectorMinusCoreVPAExp!AL$47)+SUM([1]PaperSectorMinusCoreVPAExp!AL$105))</f>
        <v>0.0079212112812</v>
      </c>
      <c r="AO12" s="438" t="n">
        <f aca="false">1/1000*(SUM([1]PaperSectorMinusCoreVPAExp!AM$47)+SUM([1]PaperSectorMinusCoreVPAExp!AM$105))</f>
        <v>0.00012411072</v>
      </c>
      <c r="AP12" s="438" t="n">
        <f aca="false">1/1000*(SUM([1]PaperSectorMinusCoreVPAExp!AN$47)+SUM([1]PaperSectorMinusCoreVPAExp!AN$105))</f>
        <v>0.0002855249584</v>
      </c>
      <c r="AQ12" s="438" t="n">
        <f aca="false">1/1000*(SUM([1]PaperSectorMinusCoreVPAExp!AO$47)+SUM([1]PaperSectorMinusCoreVPAExp!AO$105))</f>
        <v>0.0002101758093</v>
      </c>
      <c r="AR12" s="438" t="n">
        <f aca="false">1/1000*(SUM([1]PaperSectorMinusCoreVPAExp!AP$47)+SUM([1]PaperSectorMinusCoreVPAExp!AP$105))</f>
        <v>4.6431075E-005</v>
      </c>
      <c r="AS12" s="438" t="n">
        <f aca="false">1/1000*(SUM([1]PaperSectorMinusCoreVPAExp!AQ$47)+SUM([1]PaperSectorMinusCoreVPAExp!AQ$105))</f>
        <v>0.0021764695365</v>
      </c>
      <c r="AT12" s="438" t="n">
        <f aca="false">1/1000*(SUM([1]PaperSectorMinusCoreVPAExp!AR$47)+SUM([1]PaperSectorMinusCoreVPAExp!AR$105))</f>
        <v>0.0004989550992</v>
      </c>
      <c r="AU12" s="438" t="n">
        <f aca="false">1/1000*(SUM([1]PaperSectorMinusCoreVPAExp!AS$47)+SUM([1]PaperSectorMinusCoreVPAExp!AS$105))</f>
        <v>0</v>
      </c>
      <c r="AV12" s="438" t="n">
        <f aca="false">1/1000*(SUM([1]PaperSectorMinusCoreVPAExp!AT$47)+SUM([1]PaperSectorMinusCoreVPAExp!AT$105))</f>
        <v>0</v>
      </c>
      <c r="AW12" s="438" t="n">
        <f aca="false">1/1000*(SUM([1]PaperSectorMinusCoreVPAExp!AU$47)+SUM([1]PaperSectorMinusCoreVPAExp!AU$105))</f>
        <v>0</v>
      </c>
      <c r="AX12" s="438" t="n">
        <f aca="false">1/1000*(SUM([1]PaperSectorMinusCoreVPAExp!AV$47)+SUM([1]PaperSectorMinusCoreVPAExp!AV$105))</f>
        <v>0</v>
      </c>
      <c r="AY12" s="438" t="n">
        <f aca="false">1/1000*(SUM([1]PaperSectorMinusCoreVPAExp!AW$47)+SUM([1]PaperSectorMinusCoreVPAExp!AW$105))</f>
        <v>0</v>
      </c>
      <c r="AZ12" s="438" t="n">
        <f aca="false">1/1000*(SUM([1]PaperSectorMinusCoreVPAExp!AX$47)+SUM([1]PaperSectorMinusCoreVPAExp!AX$105))</f>
        <v>0</v>
      </c>
      <c r="BA12" s="438" t="n">
        <f aca="false">1/1000*(SUM([1]PaperSectorMinusCoreVPAExp!AY$47)+SUM([1]PaperSectorMinusCoreVPAExp!AY$105))</f>
        <v>0</v>
      </c>
      <c r="BB12" s="438" t="n">
        <f aca="false">1/1000*(SUM([1]PaperSectorMinusCoreVPAExp!AZ$47)+SUM([1]PaperSectorMinusCoreVPAExp!AZ$105))</f>
        <v>0</v>
      </c>
      <c r="BC12" s="440" t="n">
        <f aca="false">1/1000*(SUM([1]PaperSectorMinusCoreVPAExp!BA$47)+SUM([1]PaperSectorMinusCoreVPAExp!BA$105))</f>
        <v>0</v>
      </c>
      <c r="BD12" s="482"/>
    </row>
    <row r="13" customFormat="false" ht="12.9" hidden="false" customHeight="false" outlineLevel="0" collapsed="false">
      <c r="B13" s="46" t="s">
        <v>132</v>
      </c>
      <c r="C13" s="174" t="n">
        <f aca="false">1/$A$1*[1]PaperSectorMinusCoreVPAExp!B$109</f>
        <v>0.0029134</v>
      </c>
      <c r="D13" s="298" t="n">
        <f aca="false">1/$A$1*[1]PaperSectorMinusCoreVPAExp!C$109</f>
        <v>0.00702835</v>
      </c>
      <c r="E13" s="298" t="n">
        <f aca="false">1/$A$1*[1]PaperSectorMinusCoreVPAExp!D$109</f>
        <v>0.0083958</v>
      </c>
      <c r="F13" s="298" t="n">
        <f aca="false">1/$A$1*[1]PaperSectorMinusCoreVPAExp!E$109</f>
        <v>0.00018025</v>
      </c>
      <c r="G13" s="298" t="n">
        <f aca="false">1/$A$1*[1]PaperSectorMinusCoreVPAExp!F$109</f>
        <v>0.0014595</v>
      </c>
      <c r="H13" s="298" t="n">
        <f aca="false">1/$A$1*[1]PaperSectorMinusCoreVPAExp!G$109</f>
        <v>0.0004459</v>
      </c>
      <c r="I13" s="298" t="n">
        <f aca="false">1/$A$1*[1]PaperSectorMinusCoreVPAExp!H$109</f>
        <v>0.00229679333333333</v>
      </c>
      <c r="J13" s="298" t="n">
        <f aca="false">1/$A$1*[1]PaperSectorMinusCoreVPAExp!I$109</f>
        <v>0.0067998</v>
      </c>
      <c r="K13" s="298" t="n">
        <f aca="false">1/$A$1*[1]PaperSectorMinusCoreVPAExp!J$109</f>
        <v>0.0073612</v>
      </c>
      <c r="L13" s="298" t="n">
        <f aca="false">1/$A$1*[1]PaperSectorMinusCoreVPAExp!K$109</f>
        <v>0.01198575</v>
      </c>
      <c r="M13" s="298" t="n">
        <f aca="false">1/$A$1*[1]PaperSectorMinusCoreVPAExp!L$109</f>
        <v>0.0023555</v>
      </c>
      <c r="N13" s="298" t="n">
        <f aca="false">1/$A$1*[1]PaperSectorMinusCoreVPAExp!M$109</f>
        <v>0.00207260525</v>
      </c>
      <c r="O13" s="298" t="n">
        <f aca="false">1/$A$1*[1]PaperSectorMinusCoreVPAExp!N$109</f>
        <v>0.00370582916666667</v>
      </c>
      <c r="P13" s="298" t="n">
        <f aca="false">1/$A$1*[1]PaperSectorMinusCoreVPAExp!O$109</f>
        <v>0.00218225</v>
      </c>
      <c r="Q13" s="298" t="n">
        <f aca="false">1/$A$1*[1]PaperSectorMinusCoreVPAExp!P$109</f>
        <v>0.00125825</v>
      </c>
      <c r="R13" s="298" t="n">
        <f aca="false">1/$A$1*[1]PaperSectorMinusCoreVPAExp!Q$109</f>
        <v>0.001081864</v>
      </c>
      <c r="S13" s="298" t="n">
        <f aca="false">1/$A$1*[1]PaperSectorMinusCoreVPAExp!R$109</f>
        <v>0.00362215</v>
      </c>
      <c r="T13" s="298" t="n">
        <f aca="false">1/$A$1*[1]PaperSectorMinusCoreVPAExp!S$109</f>
        <v>0</v>
      </c>
      <c r="U13" s="298" t="n">
        <f aca="false">1/$A$1*[1]PaperSectorMinusCoreVPAExp!T$109</f>
        <v>0</v>
      </c>
      <c r="V13" s="298" t="n">
        <f aca="false">1/$A$1*[1]PaperSectorMinusCoreVPAExp!U$109</f>
        <v>0</v>
      </c>
      <c r="W13" s="298" t="n">
        <f aca="false">1/$A$1*[1]PaperSectorMinusCoreVPAExp!V$109</f>
        <v>0</v>
      </c>
      <c r="X13" s="298" t="n">
        <f aca="false">1/$A$1*[1]PaperSectorMinusCoreVPAExp!W$109</f>
        <v>0</v>
      </c>
      <c r="Y13" s="298" t="n">
        <f aca="false">1/$A$1*[1]PaperSectorMinusCoreVPAExp!X$109</f>
        <v>0</v>
      </c>
      <c r="Z13" s="298" t="n">
        <f aca="false">1/$A$1*[1]PaperSectorMinusCoreVPAExp!Y$109</f>
        <v>0</v>
      </c>
      <c r="AA13" s="298" t="n">
        <f aca="false">1/$A$1*[1]PaperSectorMinusCoreVPAExp!Z$109</f>
        <v>0</v>
      </c>
      <c r="AB13" s="153" t="n">
        <f aca="false">1/$A$1*[1]PaperSectorMinusCoreVPAExp!AA$109</f>
        <v>0</v>
      </c>
      <c r="AC13" s="264"/>
      <c r="AD13" s="174" t="n">
        <f aca="false">1/1000*[1]PaperSectorMinusCoreVPAExp!AB$109</f>
        <v>0.000472729147338</v>
      </c>
      <c r="AE13" s="298" t="n">
        <f aca="false">1/1000*[1]PaperSectorMinusCoreVPAExp!AC$109</f>
        <v>0.001019358486</v>
      </c>
      <c r="AF13" s="298" t="n">
        <f aca="false">1/1000*[1]PaperSectorMinusCoreVPAExp!AD$109</f>
        <v>0.0012769779552</v>
      </c>
      <c r="AG13" s="298" t="n">
        <f aca="false">1/1000*[1]PaperSectorMinusCoreVPAExp!AE$109</f>
        <v>3.75400032E-005</v>
      </c>
      <c r="AH13" s="298" t="n">
        <f aca="false">1/1000*[1]PaperSectorMinusCoreVPAExp!AF$109</f>
        <v>0.0001558283286</v>
      </c>
      <c r="AI13" s="298" t="n">
        <f aca="false">1/1000*[1]PaperSectorMinusCoreVPAExp!AG$109</f>
        <v>7.47666777E-005</v>
      </c>
      <c r="AJ13" s="298" t="n">
        <f aca="false">1/1000*[1]PaperSectorMinusCoreVPAExp!AH$109</f>
        <v>0.0002138123572</v>
      </c>
      <c r="AK13" s="298" t="n">
        <f aca="false">1/1000*[1]PaperSectorMinusCoreVPAExp!AI$109</f>
        <v>0.001584895538</v>
      </c>
      <c r="AL13" s="298" t="n">
        <f aca="false">1/1000*[1]PaperSectorMinusCoreVPAExp!AJ$109</f>
        <v>0.0013982792644</v>
      </c>
      <c r="AM13" s="298" t="n">
        <f aca="false">1/1000*[1]PaperSectorMinusCoreVPAExp!AK$109</f>
        <v>0.0023197504616</v>
      </c>
      <c r="AN13" s="298" t="n">
        <f aca="false">1/1000*[1]PaperSectorMinusCoreVPAExp!AL$109</f>
        <v>0.0005047231554</v>
      </c>
      <c r="AO13" s="298" t="n">
        <f aca="false">1/1000*[1]PaperSectorMinusCoreVPAExp!AM$109</f>
        <v>0.000423762384</v>
      </c>
      <c r="AP13" s="298" t="n">
        <f aca="false">1/1000*[1]PaperSectorMinusCoreVPAExp!AN$109</f>
        <v>0.0009240705584</v>
      </c>
      <c r="AQ13" s="298" t="n">
        <f aca="false">1/1000*[1]PaperSectorMinusCoreVPAExp!AO$109</f>
        <v>0.0006003490116</v>
      </c>
      <c r="AR13" s="298" t="n">
        <f aca="false">1/1000*[1]PaperSectorMinusCoreVPAExp!AP$109</f>
        <v>0.0003323628015</v>
      </c>
      <c r="AS13" s="298" t="n">
        <f aca="false">1/1000*[1]PaperSectorMinusCoreVPAExp!AQ$109</f>
        <v>0.000246837122</v>
      </c>
      <c r="AT13" s="298" t="n">
        <f aca="false">1/1000*[1]PaperSectorMinusCoreVPAExp!AR$109</f>
        <v>0.0007730556393</v>
      </c>
      <c r="AU13" s="298" t="n">
        <f aca="false">1/1000*[1]PaperSectorMinusCoreVPAExp!AS$109</f>
        <v>0</v>
      </c>
      <c r="AV13" s="298" t="n">
        <f aca="false">1/1000*[1]PaperSectorMinusCoreVPAExp!AT$109</f>
        <v>0</v>
      </c>
      <c r="AW13" s="298" t="n">
        <f aca="false">1/1000*[1]PaperSectorMinusCoreVPAExp!AU$109</f>
        <v>0</v>
      </c>
      <c r="AX13" s="298" t="n">
        <f aca="false">1/1000*[1]PaperSectorMinusCoreVPAExp!AV$109</f>
        <v>0</v>
      </c>
      <c r="AY13" s="298" t="n">
        <f aca="false">1/1000*[1]PaperSectorMinusCoreVPAExp!AW$109</f>
        <v>0</v>
      </c>
      <c r="AZ13" s="298" t="n">
        <f aca="false">1/1000*[1]PaperSectorMinusCoreVPAExp!AX$109</f>
        <v>0</v>
      </c>
      <c r="BA13" s="298" t="n">
        <f aca="false">1/1000*[1]PaperSectorMinusCoreVPAExp!AY$109</f>
        <v>0</v>
      </c>
      <c r="BB13" s="298" t="n">
        <f aca="false">1/1000*[1]PaperSectorMinusCoreVPAExp!AZ$109</f>
        <v>0</v>
      </c>
      <c r="BC13" s="173" t="n">
        <f aca="false">1/1000*[1]PaperSectorMinusCoreVPAExp!BA$109</f>
        <v>0</v>
      </c>
      <c r="BD13" s="482"/>
    </row>
    <row r="14" customFormat="false" ht="12.9" hidden="false" customHeight="false" outlineLevel="0" collapsed="false">
      <c r="B14" s="62" t="s">
        <v>68</v>
      </c>
      <c r="C14" s="441" t="n">
        <f aca="false">SUM(C11:C11)-SUM(C12:C13)</f>
        <v>0.032176515</v>
      </c>
      <c r="D14" s="442" t="n">
        <f aca="false">SUM(D11:D11)-SUM(D12:D13)</f>
        <v>0.0673034706666667</v>
      </c>
      <c r="E14" s="442" t="n">
        <f aca="false">SUM(E11:E11)-SUM(E12:E13)</f>
        <v>0.0194827095</v>
      </c>
      <c r="F14" s="442" t="n">
        <f aca="false">SUM(F11:F11)-SUM(F12:F13)</f>
        <v>0.0186159604333333</v>
      </c>
      <c r="G14" s="442" t="n">
        <f aca="false">SUM(G11:G11)-SUM(G12:G13)</f>
        <v>0.0211861323333333</v>
      </c>
      <c r="H14" s="442" t="n">
        <f aca="false">SUM(H11:H11)-SUM(H12:H13)</f>
        <v>0.0183124290416667</v>
      </c>
      <c r="I14" s="442" t="n">
        <f aca="false">SUM(I11:I11)-SUM(I12:I13)</f>
        <v>0.0356711786666667</v>
      </c>
      <c r="J14" s="442" t="n">
        <f aca="false">SUM(J11:J11)-SUM(J12:J13)</f>
        <v>0.00554123477777777</v>
      </c>
      <c r="K14" s="442" t="n">
        <f aca="false">SUM(K11:K11)-SUM(K12:K13)</f>
        <v>0.00951803018055555</v>
      </c>
      <c r="L14" s="442" t="n">
        <f aca="false">SUM(L11:L11)-SUM(L12:L13)</f>
        <v>0.0462137871666667</v>
      </c>
      <c r="M14" s="442" t="n">
        <f aca="false">SUM(M11:M11)-SUM(M12:M13)</f>
        <v>0.01738265075</v>
      </c>
      <c r="N14" s="442" t="n">
        <f aca="false">SUM(N11:N11)-SUM(N12:N13)</f>
        <v>0.012078411</v>
      </c>
      <c r="O14" s="442" t="n">
        <f aca="false">SUM(O11:O11)-SUM(O12:O13)</f>
        <v>0.0297738237916667</v>
      </c>
      <c r="P14" s="442" t="n">
        <f aca="false">SUM(P11:P11)-SUM(P12:P13)</f>
        <v>0.0714510885</v>
      </c>
      <c r="Q14" s="442" t="n">
        <f aca="false">SUM(Q11:Q11)-SUM(Q12:Q13)</f>
        <v>0.0602922917777778</v>
      </c>
      <c r="R14" s="442" t="n">
        <f aca="false">SUM(R11:R11)-SUM(R12:R13)</f>
        <v>0.0590514005833333</v>
      </c>
      <c r="S14" s="442" t="n">
        <f aca="false">SUM(S11:S11)-SUM(S12:S13)</f>
        <v>0.0387899266</v>
      </c>
      <c r="T14" s="442" t="n">
        <f aca="false">SUM(T11:T11)-SUM(T12:T13)</f>
        <v>0</v>
      </c>
      <c r="U14" s="442" t="n">
        <f aca="false">SUM(U11:U11)-SUM(U12:U13)</f>
        <v>0</v>
      </c>
      <c r="V14" s="442" t="n">
        <f aca="false">SUM(V11:V11)-SUM(V12:V13)</f>
        <v>0</v>
      </c>
      <c r="W14" s="442" t="n">
        <f aca="false">SUM(W11:W11)-SUM(W12:W13)</f>
        <v>0</v>
      </c>
      <c r="X14" s="442" t="n">
        <f aca="false">SUM(X11:X11)-SUM(X12:X13)</f>
        <v>0</v>
      </c>
      <c r="Y14" s="442" t="n">
        <f aca="false">SUM(Y11:Y11)-SUM(Y12:Y13)</f>
        <v>0</v>
      </c>
      <c r="Z14" s="442" t="n">
        <f aca="false">SUM(Z11:Z11)-SUM(Z12:Z13)</f>
        <v>0</v>
      </c>
      <c r="AA14" s="442" t="n">
        <f aca="false">SUM(AA11:AA11)-SUM(AA12:AA13)</f>
        <v>0</v>
      </c>
      <c r="AB14" s="443" t="n">
        <f aca="false">SUM(AB11:AB11)-SUM(AB12:AB13)</f>
        <v>0</v>
      </c>
      <c r="AC14" s="264"/>
      <c r="AD14" s="444" t="n">
        <f aca="false">SUM(AD11:AD11)-SUM(AD12:AD13)</f>
        <v>0.004816511565567</v>
      </c>
      <c r="AE14" s="445" t="n">
        <f aca="false">SUM(AE11:AE11)-SUM(AE12:AE13)</f>
        <v>0.0036476140096</v>
      </c>
      <c r="AF14" s="445" t="n">
        <f aca="false">SUM(AF11:AF11)-SUM(AF12:AF13)</f>
        <v>0.0026436082464</v>
      </c>
      <c r="AG14" s="445" t="n">
        <f aca="false">SUM(AG11:AG11)-SUM(AG12:AG13)</f>
        <v>0.0025172186368</v>
      </c>
      <c r="AH14" s="445" t="n">
        <f aca="false">SUM(AH11:AH11)-SUM(AH12:AH13)</f>
        <v>0.002948776901</v>
      </c>
      <c r="AI14" s="445" t="n">
        <f aca="false">SUM(AI11:AI11)-SUM(AI12:AI13)</f>
        <v>0.0027372091032</v>
      </c>
      <c r="AJ14" s="445" t="n">
        <f aca="false">SUM(AJ11:AJ11)-SUM(AJ12:AJ13)</f>
        <v>0.0038592761956</v>
      </c>
      <c r="AK14" s="445" t="n">
        <f aca="false">SUM(AK11:AK11)-SUM(AK12:AK13)</f>
        <v>0.0009039256095</v>
      </c>
      <c r="AL14" s="445" t="n">
        <f aca="false">SUM(AL11:AL11)-SUM(AL12:AL13)</f>
        <v>0.0022412962296</v>
      </c>
      <c r="AM14" s="445" t="n">
        <f aca="false">SUM(AM11:AM11)-SUM(AM12:AM13)</f>
        <v>0.0065324914028</v>
      </c>
      <c r="AN14" s="445" t="n">
        <f aca="false">SUM(AN11:AN11)-SUM(AN12:AN13)</f>
        <v>0.0033308663238</v>
      </c>
      <c r="AO14" s="445" t="n">
        <f aca="false">SUM(AO11:AO11)-SUM(AO12:AO13)</f>
        <v>0.002929231536</v>
      </c>
      <c r="AP14" s="445" t="n">
        <f aca="false">SUM(AP11:AP11)-SUM(AP12:AP13)</f>
        <v>0.005677190728</v>
      </c>
      <c r="AQ14" s="445" t="n">
        <f aca="false">SUM(AQ11:AQ11)-SUM(AQ12:AQ13)</f>
        <v>0.0095902711926</v>
      </c>
      <c r="AR14" s="445" t="n">
        <f aca="false">SUM(AR11:AR11)-SUM(AR12:AR13)</f>
        <v>0.007853462291</v>
      </c>
      <c r="AS14" s="445" t="n">
        <f aca="false">SUM(AS11:AS11)-SUM(AS12:AS13)</f>
        <v>0.0068686759575</v>
      </c>
      <c r="AT14" s="445" t="n">
        <f aca="false">SUM(AT11:AT11)-SUM(AT12:AT13)</f>
        <v>0.0043643107787</v>
      </c>
      <c r="AU14" s="445" t="n">
        <f aca="false">SUM(AU11:AU11)-SUM(AU12:AU13)</f>
        <v>0</v>
      </c>
      <c r="AV14" s="445" t="n">
        <f aca="false">SUM(AV11:AV11)-SUM(AV12:AV13)</f>
        <v>0</v>
      </c>
      <c r="AW14" s="445" t="n">
        <f aca="false">SUM(AW11:AW11)-SUM(AW12:AW13)</f>
        <v>0</v>
      </c>
      <c r="AX14" s="445" t="n">
        <f aca="false">SUM(AX11:AX11)-SUM(AX12:AX13)</f>
        <v>0</v>
      </c>
      <c r="AY14" s="445" t="n">
        <f aca="false">SUM(AY11:AY11)-SUM(AY12:AY13)</f>
        <v>0</v>
      </c>
      <c r="AZ14" s="445" t="n">
        <f aca="false">SUM(AZ11:AZ11)-SUM(AZ12:AZ13)</f>
        <v>0</v>
      </c>
      <c r="BA14" s="445" t="n">
        <f aca="false">SUM(BA11:BA11)-SUM(BA12:BA13)</f>
        <v>0</v>
      </c>
      <c r="BB14" s="445" t="n">
        <f aca="false">SUM(BB11:BB11)-SUM(BB12:BB13)</f>
        <v>0</v>
      </c>
      <c r="BC14" s="446" t="n">
        <f aca="false">SUM(BC11:BC11)-SUM(BC12:BC13)</f>
        <v>0</v>
      </c>
      <c r="BD14" s="482"/>
    </row>
    <row r="15" customFormat="false" ht="17.15" hidden="false" customHeight="true" outlineLevel="0" collapsed="false">
      <c r="B15" s="496" t="s">
        <v>73</v>
      </c>
      <c r="C15" s="447" t="n">
        <f aca="false">1/$A$1*[1]PaperSectorMinusCoreVPAExp!B$264</f>
        <v>0.871021922333333</v>
      </c>
      <c r="D15" s="448" t="n">
        <f aca="false">1/$A$1*[1]PaperSectorMinusCoreVPAExp!C$264</f>
        <v>1.17458748823434</v>
      </c>
      <c r="E15" s="448" t="n">
        <f aca="false">1/$A$1*[1]PaperSectorMinusCoreVPAExp!D$264</f>
        <v>1.43509119781944</v>
      </c>
      <c r="F15" s="448" t="n">
        <f aca="false">1/$A$1*[1]PaperSectorMinusCoreVPAExp!E$264</f>
        <v>1.44436003857349</v>
      </c>
      <c r="G15" s="448" t="n">
        <f aca="false">1/$A$1*[1]PaperSectorMinusCoreVPAExp!F$264</f>
        <v>1.37363169905846</v>
      </c>
      <c r="H15" s="448" t="n">
        <f aca="false">1/$A$1*[1]PaperSectorMinusCoreVPAExp!G$264</f>
        <v>2.00709224232576</v>
      </c>
      <c r="I15" s="448" t="n">
        <f aca="false">1/$A$1*[1]PaperSectorMinusCoreVPAExp!H$264</f>
        <v>2.04922339407222</v>
      </c>
      <c r="J15" s="448" t="n">
        <f aca="false">1/$A$1*[1]PaperSectorMinusCoreVPAExp!I$264</f>
        <v>1.89545082759167</v>
      </c>
      <c r="K15" s="448" t="n">
        <f aca="false">1/$A$1*[1]PaperSectorMinusCoreVPAExp!J$264</f>
        <v>1.69604659088056</v>
      </c>
      <c r="L15" s="448" t="n">
        <f aca="false">1/$A$1*[1]PaperSectorMinusCoreVPAExp!K$264</f>
        <v>0.981833991598611</v>
      </c>
      <c r="M15" s="448" t="n">
        <f aca="false">1/$A$1*[1]PaperSectorMinusCoreVPAExp!L$264</f>
        <v>1.35013206717917</v>
      </c>
      <c r="N15" s="448" t="n">
        <f aca="false">1/$A$1*[1]PaperSectorMinusCoreVPAExp!M$264</f>
        <v>1.4736888659786</v>
      </c>
      <c r="O15" s="448" t="n">
        <f aca="false">1/$A$1*[1]PaperSectorMinusCoreVPAExp!N$264</f>
        <v>1.51675871651944</v>
      </c>
      <c r="P15" s="448" t="n">
        <f aca="false">1/$A$1*[1]PaperSectorMinusCoreVPAExp!O$264</f>
        <v>1.41137999732983</v>
      </c>
      <c r="Q15" s="448" t="n">
        <f aca="false">1/$A$1*[1]PaperSectorMinusCoreVPAExp!P$264</f>
        <v>1.49278732685406</v>
      </c>
      <c r="R15" s="448" t="n">
        <f aca="false">1/$A$1*[1]PaperSectorMinusCoreVPAExp!Q$264</f>
        <v>1.30416718391111</v>
      </c>
      <c r="S15" s="448" t="n">
        <f aca="false">1/$A$1*[1]PaperSectorMinusCoreVPAExp!R$264</f>
        <v>1.62907422302239</v>
      </c>
      <c r="T15" s="448" t="n">
        <f aca="false">1/$A$1*[1]PaperSectorMinusCoreVPAExp!S$264</f>
        <v>0</v>
      </c>
      <c r="U15" s="448" t="n">
        <f aca="false">1/$A$1*[1]PaperSectorMinusCoreVPAExp!T$264</f>
        <v>0</v>
      </c>
      <c r="V15" s="448" t="n">
        <f aca="false">1/$A$1*[1]PaperSectorMinusCoreVPAExp!U$264</f>
        <v>0</v>
      </c>
      <c r="W15" s="448" t="n">
        <f aca="false">1/$A$1*[1]PaperSectorMinusCoreVPAExp!V$264</f>
        <v>0</v>
      </c>
      <c r="X15" s="448" t="n">
        <f aca="false">1/$A$1*[1]PaperSectorMinusCoreVPAExp!W$264</f>
        <v>0</v>
      </c>
      <c r="Y15" s="448" t="n">
        <f aca="false">1/$A$1*[1]PaperSectorMinusCoreVPAExp!X$264</f>
        <v>0</v>
      </c>
      <c r="Z15" s="448" t="n">
        <f aca="false">1/$A$1*[1]PaperSectorMinusCoreVPAExp!Y$264</f>
        <v>0</v>
      </c>
      <c r="AA15" s="448" t="n">
        <f aca="false">1/$A$1*[1]PaperSectorMinusCoreVPAExp!Z$264</f>
        <v>0</v>
      </c>
      <c r="AB15" s="449" t="n">
        <f aca="false">1/$A$1*[1]PaperSectorMinusCoreVPAExp!AA$264</f>
        <v>0</v>
      </c>
      <c r="AC15" s="264"/>
      <c r="AD15" s="435" t="n">
        <f aca="false">1/1000*[1]PaperSectorMinusCoreVPAExp!AB$264</f>
        <v>0.052382986531674</v>
      </c>
      <c r="AE15" s="292" t="n">
        <f aca="false">1/1000*[1]PaperSectorMinusCoreVPAExp!AC$264</f>
        <v>0.056984435238</v>
      </c>
      <c r="AF15" s="292" t="n">
        <f aca="false">1/1000*[1]PaperSectorMinusCoreVPAExp!AD$264</f>
        <v>0.0602819413728</v>
      </c>
      <c r="AG15" s="292" t="n">
        <f aca="false">1/1000*[1]PaperSectorMinusCoreVPAExp!AE$264</f>
        <v>0.094821522152</v>
      </c>
      <c r="AH15" s="292" t="n">
        <f aca="false">1/1000*[1]PaperSectorMinusCoreVPAExp!AF$264</f>
        <v>0.1110550748055</v>
      </c>
      <c r="AI15" s="292" t="n">
        <f aca="false">1/1000*[1]PaperSectorMinusCoreVPAExp!AG$264</f>
        <v>0.145398327789</v>
      </c>
      <c r="AJ15" s="292" t="n">
        <f aca="false">1/1000*[1]PaperSectorMinusCoreVPAExp!AH$264</f>
        <v>0.1869224250888</v>
      </c>
      <c r="AK15" s="292" t="n">
        <f aca="false">1/1000*[1]PaperSectorMinusCoreVPAExp!AI$264</f>
        <v>0.2759616145635</v>
      </c>
      <c r="AL15" s="292" t="n">
        <f aca="false">1/1000*[1]PaperSectorMinusCoreVPAExp!AJ$264</f>
        <v>0.2695816185756</v>
      </c>
      <c r="AM15" s="292" t="n">
        <f aca="false">1/1000*[1]PaperSectorMinusCoreVPAExp!AK$264</f>
        <v>0.1457925342324</v>
      </c>
      <c r="AN15" s="292" t="n">
        <f aca="false">1/1000*[1]PaperSectorMinusCoreVPAExp!AL$264</f>
        <v>0.1948846942125</v>
      </c>
      <c r="AO15" s="292" t="n">
        <f aca="false">1/1000*[1]PaperSectorMinusCoreVPAExp!AM$264</f>
        <v>0.21994557696</v>
      </c>
      <c r="AP15" s="292" t="n">
        <f aca="false">1/1000*[1]PaperSectorMinusCoreVPAExp!AN$264</f>
        <v>0.2027886358432</v>
      </c>
      <c r="AQ15" s="292" t="n">
        <f aca="false">1/1000*[1]PaperSectorMinusCoreVPAExp!AO$264</f>
        <v>0.212585301444</v>
      </c>
      <c r="AR15" s="292" t="n">
        <f aca="false">1/1000*[1]PaperSectorMinusCoreVPAExp!AP$264</f>
        <v>0.2306937314015</v>
      </c>
      <c r="AS15" s="292" t="n">
        <f aca="false">1/1000*[1]PaperSectorMinusCoreVPAExp!AQ$264</f>
        <v>0.190792074214</v>
      </c>
      <c r="AT15" s="292" t="n">
        <f aca="false">1/1000*[1]PaperSectorMinusCoreVPAExp!AR$264</f>
        <v>0.2074035135183</v>
      </c>
      <c r="AU15" s="292" t="n">
        <f aca="false">1/1000*[1]PaperSectorMinusCoreVPAExp!AS$264</f>
        <v>0</v>
      </c>
      <c r="AV15" s="292" t="n">
        <f aca="false">1/1000*[1]PaperSectorMinusCoreVPAExp!AT$264</f>
        <v>0</v>
      </c>
      <c r="AW15" s="292" t="n">
        <f aca="false">1/1000*[1]PaperSectorMinusCoreVPAExp!AU$264</f>
        <v>0</v>
      </c>
      <c r="AX15" s="292" t="n">
        <f aca="false">1/1000*[1]PaperSectorMinusCoreVPAExp!AV$264</f>
        <v>0</v>
      </c>
      <c r="AY15" s="292" t="n">
        <f aca="false">1/1000*[1]PaperSectorMinusCoreVPAExp!AW$264</f>
        <v>0</v>
      </c>
      <c r="AZ15" s="292" t="n">
        <f aca="false">1/1000*[1]PaperSectorMinusCoreVPAExp!AX$264</f>
        <v>0</v>
      </c>
      <c r="BA15" s="292" t="n">
        <f aca="false">1/1000*[1]PaperSectorMinusCoreVPAExp!AY$264</f>
        <v>0</v>
      </c>
      <c r="BB15" s="292" t="n">
        <f aca="false">1/1000*[1]PaperSectorMinusCoreVPAExp!AZ$264</f>
        <v>0</v>
      </c>
      <c r="BC15" s="436" t="n">
        <f aca="false">1/1000*[1]PaperSectorMinusCoreVPAExp!BA$264</f>
        <v>0</v>
      </c>
      <c r="BD15" s="482"/>
    </row>
    <row r="16" customFormat="false" ht="12.9" hidden="false" customHeight="false" outlineLevel="0" collapsed="false">
      <c r="B16" s="46" t="s">
        <v>133</v>
      </c>
      <c r="C16" s="174" t="n">
        <f aca="false">1/$A$1*[1]PaperSectorMinusCoreVPAExp!B$16</f>
        <v>0.00022976625</v>
      </c>
      <c r="D16" s="298" t="n">
        <f aca="false">1/$A$1*[1]PaperSectorMinusCoreVPAExp!C$16</f>
        <v>2.605225E-005</v>
      </c>
      <c r="E16" s="298" t="n">
        <f aca="false">1/$A$1*[1]PaperSectorMinusCoreVPAExp!D$16</f>
        <v>7.35E-006</v>
      </c>
      <c r="F16" s="298" t="n">
        <f aca="false">1/$A$1*[1]PaperSectorMinusCoreVPAExp!E$16</f>
        <v>3.25297777777778E-005</v>
      </c>
      <c r="G16" s="298" t="n">
        <f aca="false">1/$A$1*[1]PaperSectorMinusCoreVPAExp!F$16</f>
        <v>0.0037510039</v>
      </c>
      <c r="H16" s="298" t="n">
        <f aca="false">1/$A$1*[1]PaperSectorMinusCoreVPAExp!G$16</f>
        <v>0.004266696</v>
      </c>
      <c r="I16" s="298" t="n">
        <f aca="false">1/$A$1*[1]PaperSectorMinusCoreVPAExp!H$16</f>
        <v>0.0415144926666667</v>
      </c>
      <c r="J16" s="298" t="n">
        <f aca="false">1/$A$1*[1]PaperSectorMinusCoreVPAExp!I$16</f>
        <v>0.0902726</v>
      </c>
      <c r="K16" s="298" t="n">
        <f aca="false">1/$A$1*[1]PaperSectorMinusCoreVPAExp!J$16</f>
        <v>0.001632301125</v>
      </c>
      <c r="L16" s="298" t="n">
        <f aca="false">1/$A$1*[1]PaperSectorMinusCoreVPAExp!K$16</f>
        <v>0.00122153225</v>
      </c>
      <c r="M16" s="298" t="n">
        <f aca="false">1/$A$1*[1]PaperSectorMinusCoreVPAExp!L$16</f>
        <v>0.0020917059375</v>
      </c>
      <c r="N16" s="298" t="n">
        <f aca="false">1/$A$1*[1]PaperSectorMinusCoreVPAExp!M$16</f>
        <v>0.0008824321875</v>
      </c>
      <c r="O16" s="298" t="n">
        <f aca="false">1/$A$1*[1]PaperSectorMinusCoreVPAExp!N$16</f>
        <v>0.00105199545833333</v>
      </c>
      <c r="P16" s="298" t="n">
        <f aca="false">1/$A$1*[1]PaperSectorMinusCoreVPAExp!O$16</f>
        <v>0.00188197076666667</v>
      </c>
      <c r="Q16" s="298" t="n">
        <f aca="false">1/$A$1*[1]PaperSectorMinusCoreVPAExp!P$16</f>
        <v>0.00339029775</v>
      </c>
      <c r="R16" s="298" t="n">
        <f aca="false">1/$A$1*[1]PaperSectorMinusCoreVPAExp!Q$16</f>
        <v>0.004132709</v>
      </c>
      <c r="S16" s="298" t="n">
        <f aca="false">1/$A$1*[1]PaperSectorMinusCoreVPAExp!R$16</f>
        <v>0.0038664577</v>
      </c>
      <c r="T16" s="298" t="n">
        <f aca="false">1/$A$1*[1]PaperSectorMinusCoreVPAExp!S$16</f>
        <v>0</v>
      </c>
      <c r="U16" s="298" t="n">
        <f aca="false">1/$A$1*[1]PaperSectorMinusCoreVPAExp!T$16</f>
        <v>0</v>
      </c>
      <c r="V16" s="298" t="n">
        <f aca="false">1/$A$1*[1]PaperSectorMinusCoreVPAExp!U$16</f>
        <v>0</v>
      </c>
      <c r="W16" s="298" t="n">
        <f aca="false">1/$A$1*[1]PaperSectorMinusCoreVPAExp!V$16</f>
        <v>0</v>
      </c>
      <c r="X16" s="298" t="n">
        <f aca="false">1/$A$1*[1]PaperSectorMinusCoreVPAExp!W$16</f>
        <v>0</v>
      </c>
      <c r="Y16" s="298" t="n">
        <f aca="false">1/$A$1*[1]PaperSectorMinusCoreVPAExp!X$16</f>
        <v>0</v>
      </c>
      <c r="Z16" s="298" t="n">
        <f aca="false">1/$A$1*[1]PaperSectorMinusCoreVPAExp!Y$16</f>
        <v>0</v>
      </c>
      <c r="AA16" s="298" t="n">
        <f aca="false">1/$A$1*[1]PaperSectorMinusCoreVPAExp!Z$16</f>
        <v>0</v>
      </c>
      <c r="AB16" s="153" t="n">
        <f aca="false">1/$A$1*[1]PaperSectorMinusCoreVPAExp!AA$16</f>
        <v>0</v>
      </c>
      <c r="AC16" s="264"/>
      <c r="AD16" s="174" t="n">
        <f aca="false">1/1000*[1]PaperSectorMinusCoreVPAExp!AB$16</f>
        <v>3.8907197625E-005</v>
      </c>
      <c r="AE16" s="298" t="n">
        <f aca="false">1/1000*[1]PaperSectorMinusCoreVPAExp!AC$16</f>
        <v>1.82066524E-005</v>
      </c>
      <c r="AF16" s="298" t="n">
        <f aca="false">1/1000*[1]PaperSectorMinusCoreVPAExp!AD$16</f>
        <v>8.9822544E-006</v>
      </c>
      <c r="AG16" s="298" t="n">
        <f aca="false">1/1000*[1]PaperSectorMinusCoreVPAExp!AE$16</f>
        <v>2.04419152E-005</v>
      </c>
      <c r="AH16" s="298" t="n">
        <f aca="false">1/1000*[1]PaperSectorMinusCoreVPAExp!AF$16</f>
        <v>0.0007414427657</v>
      </c>
      <c r="AI16" s="298" t="n">
        <f aca="false">1/1000*[1]PaperSectorMinusCoreVPAExp!AG$16</f>
        <v>0.0007708493364</v>
      </c>
      <c r="AJ16" s="298" t="n">
        <f aca="false">1/1000*[1]PaperSectorMinusCoreVPAExp!AH$16</f>
        <v>0.0041347761808</v>
      </c>
      <c r="AK16" s="298" t="n">
        <f aca="false">1/1000*[1]PaperSectorMinusCoreVPAExp!AI$16</f>
        <v>0.01018023846</v>
      </c>
      <c r="AL16" s="298" t="n">
        <f aca="false">1/1000*[1]PaperSectorMinusCoreVPAExp!AJ$16</f>
        <v>0.0003848657068</v>
      </c>
      <c r="AM16" s="298" t="n">
        <f aca="false">1/1000*[1]PaperSectorMinusCoreVPAExp!AK$16</f>
        <v>0.0001833729612</v>
      </c>
      <c r="AN16" s="298" t="n">
        <f aca="false">1/1000*[1]PaperSectorMinusCoreVPAExp!AL$16</f>
        <v>0.0003462556059</v>
      </c>
      <c r="AO16" s="298" t="n">
        <f aca="false">1/1000*[1]PaperSectorMinusCoreVPAExp!AM$16</f>
        <v>0.000189190896</v>
      </c>
      <c r="AP16" s="298" t="n">
        <f aca="false">1/1000*[1]PaperSectorMinusCoreVPAExp!AN$16</f>
        <v>0.000223542352</v>
      </c>
      <c r="AQ16" s="298" t="n">
        <f aca="false">1/1000*[1]PaperSectorMinusCoreVPAExp!AO$16</f>
        <v>0.0003991192839</v>
      </c>
      <c r="AR16" s="298" t="n">
        <f aca="false">1/1000*[1]PaperSectorMinusCoreVPAExp!AP$16</f>
        <v>0.000756708286</v>
      </c>
      <c r="AS16" s="298" t="n">
        <f aca="false">1/1000*[1]PaperSectorMinusCoreVPAExp!AQ$16</f>
        <v>0.0008897269115</v>
      </c>
      <c r="AT16" s="298" t="n">
        <f aca="false">1/1000*[1]PaperSectorMinusCoreVPAExp!AR$16</f>
        <v>0.0007222068671</v>
      </c>
      <c r="AU16" s="298" t="n">
        <f aca="false">1/1000*[1]PaperSectorMinusCoreVPAExp!AS$16</f>
        <v>0</v>
      </c>
      <c r="AV16" s="298" t="n">
        <f aca="false">1/1000*[1]PaperSectorMinusCoreVPAExp!AT$16</f>
        <v>0</v>
      </c>
      <c r="AW16" s="298" t="n">
        <f aca="false">1/1000*[1]PaperSectorMinusCoreVPAExp!AU$16</f>
        <v>0</v>
      </c>
      <c r="AX16" s="298" t="n">
        <f aca="false">1/1000*[1]PaperSectorMinusCoreVPAExp!AV$16</f>
        <v>0</v>
      </c>
      <c r="AY16" s="298" t="n">
        <f aca="false">1/1000*[1]PaperSectorMinusCoreVPAExp!AW$16</f>
        <v>0</v>
      </c>
      <c r="AZ16" s="298" t="n">
        <f aca="false">1/1000*[1]PaperSectorMinusCoreVPAExp!AX$16</f>
        <v>0</v>
      </c>
      <c r="BA16" s="298" t="n">
        <f aca="false">1/1000*[1]PaperSectorMinusCoreVPAExp!AY$16</f>
        <v>0</v>
      </c>
      <c r="BB16" s="298" t="n">
        <f aca="false">1/1000*[1]PaperSectorMinusCoreVPAExp!AZ$16</f>
        <v>0</v>
      </c>
      <c r="BC16" s="173" t="n">
        <f aca="false">1/1000*[1]PaperSectorMinusCoreVPAExp!BA$16</f>
        <v>0</v>
      </c>
      <c r="BD16" s="482"/>
    </row>
    <row r="17" customFormat="false" ht="12.9" hidden="false" customHeight="false" outlineLevel="0" collapsed="false">
      <c r="B17" s="46" t="s">
        <v>92</v>
      </c>
      <c r="C17" s="174" t="n">
        <f aca="false">1/$A$1*[1]PaperSectorMinusCoreVPAExp!B$69</f>
        <v>0.0448942489444445</v>
      </c>
      <c r="D17" s="298" t="n">
        <f aca="false">1/$A$1*[1]PaperSectorMinusCoreVPAExp!C$69</f>
        <v>0.14406939965303</v>
      </c>
      <c r="E17" s="298" t="n">
        <f aca="false">1/$A$1*[1]PaperSectorMinusCoreVPAExp!D$69</f>
        <v>0.207927904236111</v>
      </c>
      <c r="F17" s="298" t="n">
        <f aca="false">1/$A$1*[1]PaperSectorMinusCoreVPAExp!E$69</f>
        <v>0.233719578711111</v>
      </c>
      <c r="G17" s="298" t="n">
        <f aca="false">1/$A$1*[1]PaperSectorMinusCoreVPAExp!F$69</f>
        <v>0.0816102871777778</v>
      </c>
      <c r="H17" s="298" t="n">
        <f aca="false">1/$A$1*[1]PaperSectorMinusCoreVPAExp!G$69</f>
        <v>0.585159094166667</v>
      </c>
      <c r="I17" s="298" t="n">
        <f aca="false">1/$A$1*[1]PaperSectorMinusCoreVPAExp!H$69</f>
        <v>0.437009818777778</v>
      </c>
      <c r="J17" s="298" t="n">
        <f aca="false">1/$A$1*[1]PaperSectorMinusCoreVPAExp!I$69</f>
        <v>0.383261739733333</v>
      </c>
      <c r="K17" s="298" t="n">
        <f aca="false">1/$A$1*[1]PaperSectorMinusCoreVPAExp!J$69</f>
        <v>0.243043180554167</v>
      </c>
      <c r="L17" s="298" t="n">
        <f aca="false">1/$A$1*[1]PaperSectorMinusCoreVPAExp!K$69</f>
        <v>0.00854643672500002</v>
      </c>
      <c r="M17" s="298" t="n">
        <f aca="false">1/$A$1*[1]PaperSectorMinusCoreVPAExp!L$69</f>
        <v>0.00514419366666665</v>
      </c>
      <c r="N17" s="298" t="n">
        <f aca="false">1/$A$1*[1]PaperSectorMinusCoreVPAExp!M$69</f>
        <v>0.0983316939845589</v>
      </c>
      <c r="O17" s="298" t="n">
        <f aca="false">1/$A$1*[1]PaperSectorMinusCoreVPAExp!N$69</f>
        <v>0.0416307484916667</v>
      </c>
      <c r="P17" s="298" t="n">
        <f aca="false">1/$A$1*[1]PaperSectorMinusCoreVPAExp!O$69</f>
        <v>0.0271290160500001</v>
      </c>
      <c r="Q17" s="298" t="n">
        <f aca="false">1/$A$1*[1]PaperSectorMinusCoreVPAExp!P$69</f>
        <v>0.0126007747000001</v>
      </c>
      <c r="R17" s="298" t="n">
        <f aca="false">1/$A$1*[1]PaperSectorMinusCoreVPAExp!Q$69</f>
        <v>0.0068215037166667</v>
      </c>
      <c r="S17" s="298" t="n">
        <f aca="false">1/$A$1*[1]PaperSectorMinusCoreVPAExp!R$69</f>
        <v>0.00965192581666663</v>
      </c>
      <c r="T17" s="298" t="n">
        <f aca="false">1/$A$1*[1]PaperSectorMinusCoreVPAExp!S$69</f>
        <v>0</v>
      </c>
      <c r="U17" s="298" t="n">
        <f aca="false">1/$A$1*[1]PaperSectorMinusCoreVPAExp!T$69</f>
        <v>0</v>
      </c>
      <c r="V17" s="298" t="n">
        <f aca="false">1/$A$1*[1]PaperSectorMinusCoreVPAExp!U$69</f>
        <v>0</v>
      </c>
      <c r="W17" s="298" t="n">
        <f aca="false">1/$A$1*[1]PaperSectorMinusCoreVPAExp!V$69</f>
        <v>0</v>
      </c>
      <c r="X17" s="298" t="n">
        <f aca="false">1/$A$1*[1]PaperSectorMinusCoreVPAExp!W$69</f>
        <v>0</v>
      </c>
      <c r="Y17" s="298" t="n">
        <f aca="false">1/$A$1*[1]PaperSectorMinusCoreVPAExp!X$69</f>
        <v>0</v>
      </c>
      <c r="Z17" s="298" t="n">
        <f aca="false">1/$A$1*[1]PaperSectorMinusCoreVPAExp!Y$69</f>
        <v>0</v>
      </c>
      <c r="AA17" s="298" t="n">
        <f aca="false">1/$A$1*[1]PaperSectorMinusCoreVPAExp!Z$69</f>
        <v>0</v>
      </c>
      <c r="AB17" s="153" t="n">
        <f aca="false">1/$A$1*[1]PaperSectorMinusCoreVPAExp!AA$69</f>
        <v>0</v>
      </c>
      <c r="AC17" s="264"/>
      <c r="AD17" s="174" t="n">
        <f aca="false">1/1000*[1]PaperSectorMinusCoreVPAExp!AB$69</f>
        <v>0.001621899525294</v>
      </c>
      <c r="AE17" s="298" t="n">
        <f aca="false">1/1000*[1]PaperSectorMinusCoreVPAExp!AC$69</f>
        <v>0.0037716250548</v>
      </c>
      <c r="AF17" s="298" t="n">
        <f aca="false">1/1000*[1]PaperSectorMinusCoreVPAExp!AD$69</f>
        <v>0.0028851494736</v>
      </c>
      <c r="AG17" s="298" t="n">
        <f aca="false">1/1000*[1]PaperSectorMinusCoreVPAExp!AE$69</f>
        <v>0.0123658756928</v>
      </c>
      <c r="AH17" s="298" t="n">
        <f aca="false">1/1000*[1]PaperSectorMinusCoreVPAExp!AF$69</f>
        <v>0.009130636487</v>
      </c>
      <c r="AI17" s="298" t="n">
        <f aca="false">1/1000*[1]PaperSectorMinusCoreVPAExp!AG$69</f>
        <v>0.0314158576875</v>
      </c>
      <c r="AJ17" s="298" t="n">
        <f aca="false">1/1000*[1]PaperSectorMinusCoreVPAExp!AH$69</f>
        <v>0.0316965836188</v>
      </c>
      <c r="AK17" s="298" t="n">
        <f aca="false">1/1000*[1]PaperSectorMinusCoreVPAExp!AI$69</f>
        <v>0.036610931239</v>
      </c>
      <c r="AL17" s="298" t="n">
        <f aca="false">1/1000*[1]PaperSectorMinusCoreVPAExp!AJ$69</f>
        <v>0.0327883590792</v>
      </c>
      <c r="AM17" s="298" t="n">
        <f aca="false">1/1000*[1]PaperSectorMinusCoreVPAExp!AK$69</f>
        <v>0.0020893657664</v>
      </c>
      <c r="AN17" s="298" t="n">
        <f aca="false">1/1000*[1]PaperSectorMinusCoreVPAExp!AL$69</f>
        <v>0.0024354858924</v>
      </c>
      <c r="AO17" s="298" t="n">
        <f aca="false">1/1000*[1]PaperSectorMinusCoreVPAExp!AM$69</f>
        <v>0.00799607952</v>
      </c>
      <c r="AP17" s="298" t="n">
        <f aca="false">1/1000*[1]PaperSectorMinusCoreVPAExp!AN$69</f>
        <v>0.0055198823856</v>
      </c>
      <c r="AQ17" s="298" t="n">
        <f aca="false">1/1000*[1]PaperSectorMinusCoreVPAExp!AO$69</f>
        <v>0.0068591876022</v>
      </c>
      <c r="AR17" s="298" t="n">
        <f aca="false">1/1000*[1]PaperSectorMinusCoreVPAExp!AP$69</f>
        <v>0.0068848675545</v>
      </c>
      <c r="AS17" s="298" t="n">
        <f aca="false">1/1000*[1]PaperSectorMinusCoreVPAExp!AQ$69</f>
        <v>0.002195303299</v>
      </c>
      <c r="AT17" s="298" t="n">
        <f aca="false">1/1000*[1]PaperSectorMinusCoreVPAExp!AR$69</f>
        <v>0.002399172543</v>
      </c>
      <c r="AU17" s="298" t="n">
        <f aca="false">1/1000*[1]PaperSectorMinusCoreVPAExp!AS$69</f>
        <v>0</v>
      </c>
      <c r="AV17" s="298" t="n">
        <f aca="false">1/1000*[1]PaperSectorMinusCoreVPAExp!AT$69</f>
        <v>0</v>
      </c>
      <c r="AW17" s="298" t="n">
        <f aca="false">1/1000*[1]PaperSectorMinusCoreVPAExp!AU$69</f>
        <v>0</v>
      </c>
      <c r="AX17" s="298" t="n">
        <f aca="false">1/1000*[1]PaperSectorMinusCoreVPAExp!AV$69</f>
        <v>0</v>
      </c>
      <c r="AY17" s="298" t="n">
        <f aca="false">1/1000*[1]PaperSectorMinusCoreVPAExp!AW$69</f>
        <v>0</v>
      </c>
      <c r="AZ17" s="298" t="n">
        <f aca="false">1/1000*[1]PaperSectorMinusCoreVPAExp!AX$69</f>
        <v>0</v>
      </c>
      <c r="BA17" s="298" t="n">
        <f aca="false">1/1000*[1]PaperSectorMinusCoreVPAExp!AY$69</f>
        <v>0</v>
      </c>
      <c r="BB17" s="298" t="n">
        <f aca="false">1/1000*[1]PaperSectorMinusCoreVPAExp!AZ$69</f>
        <v>0</v>
      </c>
      <c r="BC17" s="173" t="n">
        <f aca="false">1/1000*[1]PaperSectorMinusCoreVPAExp!BA$69</f>
        <v>0</v>
      </c>
      <c r="BD17" s="482"/>
    </row>
    <row r="18" customFormat="false" ht="12.9" hidden="false" customHeight="false" outlineLevel="0" collapsed="false">
      <c r="B18" s="46" t="s">
        <v>74</v>
      </c>
      <c r="C18" s="174" t="n">
        <f aca="false">1/$A$1*[1]PaperSectorMinusCoreVPAExp!B$84</f>
        <v>0.413941708319444</v>
      </c>
      <c r="D18" s="298" t="n">
        <f aca="false">1/$A$1*[1]PaperSectorMinusCoreVPAExp!C$84</f>
        <v>0.600475972403283</v>
      </c>
      <c r="E18" s="298" t="n">
        <f aca="false">1/$A$1*[1]PaperSectorMinusCoreVPAExp!D$84</f>
        <v>0.858460393583333</v>
      </c>
      <c r="F18" s="298" t="n">
        <f aca="false">1/$A$1*[1]PaperSectorMinusCoreVPAExp!E$84</f>
        <v>0.780196112680303</v>
      </c>
      <c r="G18" s="298" t="n">
        <f aca="false">1/$A$1*[1]PaperSectorMinusCoreVPAExp!F$84</f>
        <v>0.945331963702778</v>
      </c>
      <c r="H18" s="298" t="n">
        <f aca="false">1/$A$1*[1]PaperSectorMinusCoreVPAExp!G$84</f>
        <v>0.842151546776515</v>
      </c>
      <c r="I18" s="298" t="n">
        <f aca="false">1/$A$1*[1]PaperSectorMinusCoreVPAExp!H$84</f>
        <v>0.803125700766667</v>
      </c>
      <c r="J18" s="298" t="n">
        <f aca="false">1/$A$1*[1]PaperSectorMinusCoreVPAExp!I$84</f>
        <v>0.472318148791667</v>
      </c>
      <c r="K18" s="298" t="n">
        <f aca="false">1/$A$1*[1]PaperSectorMinusCoreVPAExp!J$84</f>
        <v>0.418347829995833</v>
      </c>
      <c r="L18" s="298" t="n">
        <f aca="false">1/$A$1*[1]PaperSectorMinusCoreVPAExp!K$84</f>
        <v>0.323239504270833</v>
      </c>
      <c r="M18" s="298" t="n">
        <f aca="false">1/$A$1*[1]PaperSectorMinusCoreVPAExp!L$84</f>
        <v>0.416664048729167</v>
      </c>
      <c r="N18" s="298" t="n">
        <f aca="false">1/$A$1*[1]PaperSectorMinusCoreVPAExp!M$84</f>
        <v>0.418875831739181</v>
      </c>
      <c r="O18" s="298" t="n">
        <f aca="false">1/$A$1*[1]PaperSectorMinusCoreVPAExp!N$84</f>
        <v>0.435061725491667</v>
      </c>
      <c r="P18" s="298" t="n">
        <f aca="false">1/$A$1*[1]PaperSectorMinusCoreVPAExp!O$84</f>
        <v>0.478080684657576</v>
      </c>
      <c r="Q18" s="298" t="n">
        <f aca="false">1/$A$1*[1]PaperSectorMinusCoreVPAExp!P$84</f>
        <v>0.432565719238889</v>
      </c>
      <c r="R18" s="298" t="n">
        <f aca="false">1/$A$1*[1]PaperSectorMinusCoreVPAExp!Q$84</f>
        <v>0.418677367002778</v>
      </c>
      <c r="S18" s="298" t="n">
        <f aca="false">1/$A$1*[1]PaperSectorMinusCoreVPAExp!R$84</f>
        <v>0.426600778508013</v>
      </c>
      <c r="T18" s="298" t="n">
        <f aca="false">1/$A$1*[1]PaperSectorMinusCoreVPAExp!S$84</f>
        <v>0</v>
      </c>
      <c r="U18" s="298" t="n">
        <f aca="false">1/$A$1*[1]PaperSectorMinusCoreVPAExp!T$84</f>
        <v>0</v>
      </c>
      <c r="V18" s="298" t="n">
        <f aca="false">1/$A$1*[1]PaperSectorMinusCoreVPAExp!U$84</f>
        <v>0</v>
      </c>
      <c r="W18" s="298" t="n">
        <f aca="false">1/$A$1*[1]PaperSectorMinusCoreVPAExp!V$84</f>
        <v>0</v>
      </c>
      <c r="X18" s="298" t="n">
        <f aca="false">1/$A$1*[1]PaperSectorMinusCoreVPAExp!W$84</f>
        <v>0</v>
      </c>
      <c r="Y18" s="298" t="n">
        <f aca="false">1/$A$1*[1]PaperSectorMinusCoreVPAExp!X$84</f>
        <v>0</v>
      </c>
      <c r="Z18" s="298" t="n">
        <f aca="false">1/$A$1*[1]PaperSectorMinusCoreVPAExp!Y$84</f>
        <v>0</v>
      </c>
      <c r="AA18" s="298" t="n">
        <f aca="false">1/$A$1*[1]PaperSectorMinusCoreVPAExp!Z$84</f>
        <v>0</v>
      </c>
      <c r="AB18" s="153" t="n">
        <f aca="false">1/$A$1*[1]PaperSectorMinusCoreVPAExp!AA$84</f>
        <v>0</v>
      </c>
      <c r="AC18" s="264"/>
      <c r="AD18" s="174" t="n">
        <f aca="false">1/1000*[1]PaperSectorMinusCoreVPAExp!AB$84</f>
        <v>0.013837250395902</v>
      </c>
      <c r="AE18" s="298" t="n">
        <f aca="false">1/1000*[1]PaperSectorMinusCoreVPAExp!AC$84</f>
        <v>0.0164098226584</v>
      </c>
      <c r="AF18" s="298" t="n">
        <f aca="false">1/1000*[1]PaperSectorMinusCoreVPAExp!AD$84</f>
        <v>0.0135603541056</v>
      </c>
      <c r="AG18" s="298" t="n">
        <f aca="false">1/1000*[1]PaperSectorMinusCoreVPAExp!AE$84</f>
        <v>0.0301497174944</v>
      </c>
      <c r="AH18" s="298" t="n">
        <f aca="false">1/1000*[1]PaperSectorMinusCoreVPAExp!AF$84</f>
        <v>0.0418049103465</v>
      </c>
      <c r="AI18" s="298" t="n">
        <f aca="false">1/1000*[1]PaperSectorMinusCoreVPAExp!AG$84</f>
        <v>0.0412577922042</v>
      </c>
      <c r="AJ18" s="298" t="n">
        <f aca="false">1/1000*[1]PaperSectorMinusCoreVPAExp!AH$84</f>
        <v>0.0406088361856</v>
      </c>
      <c r="AK18" s="298" t="n">
        <f aca="false">1/1000*[1]PaperSectorMinusCoreVPAExp!AI$84</f>
        <v>0.056175240853</v>
      </c>
      <c r="AL18" s="298" t="n">
        <f aca="false">1/1000*[1]PaperSectorMinusCoreVPAExp!AJ$84</f>
        <v>0.0499134203212</v>
      </c>
      <c r="AM18" s="298" t="n">
        <f aca="false">1/1000*[1]PaperSectorMinusCoreVPAExp!AK$84</f>
        <v>0.0299615718732</v>
      </c>
      <c r="AN18" s="298" t="n">
        <f aca="false">1/1000*[1]PaperSectorMinusCoreVPAExp!AL$84</f>
        <v>0.0353937732489</v>
      </c>
      <c r="AO18" s="298" t="n">
        <f aca="false">1/1000*[1]PaperSectorMinusCoreVPAExp!AM$84</f>
        <v>0.041145805056</v>
      </c>
      <c r="AP18" s="298" t="n">
        <f aca="false">1/1000*[1]PaperSectorMinusCoreVPAExp!AN$84</f>
        <v>0.03845322888</v>
      </c>
      <c r="AQ18" s="298" t="n">
        <f aca="false">1/1000*[1]PaperSectorMinusCoreVPAExp!AO$84</f>
        <v>0.0488345730093</v>
      </c>
      <c r="AR18" s="298" t="n">
        <f aca="false">1/1000*[1]PaperSectorMinusCoreVPAExp!AP$84</f>
        <v>0.0483336504055</v>
      </c>
      <c r="AS18" s="298" t="n">
        <f aca="false">1/1000*[1]PaperSectorMinusCoreVPAExp!AQ$84</f>
        <v>0.039698717716</v>
      </c>
      <c r="AT18" s="298" t="n">
        <f aca="false">1/1000*[1]PaperSectorMinusCoreVPAExp!AR$84</f>
        <v>0.0441816876924</v>
      </c>
      <c r="AU18" s="298" t="n">
        <f aca="false">1/1000*[1]PaperSectorMinusCoreVPAExp!AS$84</f>
        <v>0</v>
      </c>
      <c r="AV18" s="298" t="n">
        <f aca="false">1/1000*[1]PaperSectorMinusCoreVPAExp!AT$84</f>
        <v>0</v>
      </c>
      <c r="AW18" s="298" t="n">
        <f aca="false">1/1000*[1]PaperSectorMinusCoreVPAExp!AU$84</f>
        <v>0</v>
      </c>
      <c r="AX18" s="298" t="n">
        <f aca="false">1/1000*[1]PaperSectorMinusCoreVPAExp!AV$84</f>
        <v>0</v>
      </c>
      <c r="AY18" s="298" t="n">
        <f aca="false">1/1000*[1]PaperSectorMinusCoreVPAExp!AW$84</f>
        <v>0</v>
      </c>
      <c r="AZ18" s="298" t="n">
        <f aca="false">1/1000*[1]PaperSectorMinusCoreVPAExp!AX$84</f>
        <v>0</v>
      </c>
      <c r="BA18" s="298" t="n">
        <f aca="false">1/1000*[1]PaperSectorMinusCoreVPAExp!AY$84</f>
        <v>0</v>
      </c>
      <c r="BB18" s="298" t="n">
        <f aca="false">1/1000*[1]PaperSectorMinusCoreVPAExp!AZ$84</f>
        <v>0</v>
      </c>
      <c r="BC18" s="173" t="n">
        <f aca="false">1/1000*[1]PaperSectorMinusCoreVPAExp!BA$84</f>
        <v>0</v>
      </c>
      <c r="BD18" s="482"/>
    </row>
    <row r="19" customFormat="false" ht="12.9" hidden="false" customHeight="false" outlineLevel="0" collapsed="false">
      <c r="B19" s="46" t="s">
        <v>115</v>
      </c>
      <c r="C19" s="174" t="n">
        <f aca="false">1/$A$1*[1]PaperSectorMinusCoreVPAExp!B$85</f>
        <v>0.00851331583333333</v>
      </c>
      <c r="D19" s="298" t="n">
        <f aca="false">1/$A$1*[1]PaperSectorMinusCoreVPAExp!C$85</f>
        <v>0.00683556766666667</v>
      </c>
      <c r="E19" s="298" t="n">
        <f aca="false">1/$A$1*[1]PaperSectorMinusCoreVPAExp!D$85</f>
        <v>0.00425823543055556</v>
      </c>
      <c r="F19" s="298" t="n">
        <f aca="false">1/$A$1*[1]PaperSectorMinusCoreVPAExp!E$85</f>
        <v>0.00593801172222222</v>
      </c>
      <c r="G19" s="298" t="n">
        <f aca="false">1/$A$1*[1]PaperSectorMinusCoreVPAExp!F$85</f>
        <v>0.00683910756666667</v>
      </c>
      <c r="H19" s="298" t="n">
        <f aca="false">1/$A$1*[1]PaperSectorMinusCoreVPAExp!G$85</f>
        <v>0.00883510975</v>
      </c>
      <c r="I19" s="298" t="n">
        <f aca="false">1/$A$1*[1]PaperSectorMinusCoreVPAExp!H$85</f>
        <v>0.0476860353611111</v>
      </c>
      <c r="J19" s="298" t="n">
        <f aca="false">1/$A$1*[1]PaperSectorMinusCoreVPAExp!I$85</f>
        <v>0.128030287275</v>
      </c>
      <c r="K19" s="298" t="n">
        <f aca="false">1/$A$1*[1]PaperSectorMinusCoreVPAExp!J$85</f>
        <v>0.164755635358333</v>
      </c>
      <c r="L19" s="298" t="n">
        <f aca="false">1/$A$1*[1]PaperSectorMinusCoreVPAExp!K$85</f>
        <v>0.1382825835875</v>
      </c>
      <c r="M19" s="298" t="n">
        <f aca="false">1/$A$1*[1]PaperSectorMinusCoreVPAExp!L$85</f>
        <v>0.2405915176875</v>
      </c>
      <c r="N19" s="298" t="n">
        <f aca="false">1/$A$1*[1]PaperSectorMinusCoreVPAExp!M$85</f>
        <v>0.195131436541667</v>
      </c>
      <c r="O19" s="298" t="n">
        <f aca="false">1/$A$1*[1]PaperSectorMinusCoreVPAExp!N$85</f>
        <v>0.122995479458333</v>
      </c>
      <c r="P19" s="298" t="n">
        <f aca="false">1/$A$1*[1]PaperSectorMinusCoreVPAExp!O$85</f>
        <v>0.115508257130556</v>
      </c>
      <c r="Q19" s="298" t="n">
        <f aca="false">1/$A$1*[1]PaperSectorMinusCoreVPAExp!P$85</f>
        <v>0.130910423305556</v>
      </c>
      <c r="R19" s="298" t="n">
        <f aca="false">1/$A$1*[1]PaperSectorMinusCoreVPAExp!Q$85</f>
        <v>0.115076720491667</v>
      </c>
      <c r="S19" s="298" t="n">
        <f aca="false">1/$A$1*[1]PaperSectorMinusCoreVPAExp!R$85</f>
        <v>0.0887328245208333</v>
      </c>
      <c r="T19" s="298" t="n">
        <f aca="false">1/$A$1*[1]PaperSectorMinusCoreVPAExp!S$85</f>
        <v>0</v>
      </c>
      <c r="U19" s="298" t="n">
        <f aca="false">1/$A$1*[1]PaperSectorMinusCoreVPAExp!T$85</f>
        <v>0</v>
      </c>
      <c r="V19" s="298" t="n">
        <f aca="false">1/$A$1*[1]PaperSectorMinusCoreVPAExp!U$85</f>
        <v>0</v>
      </c>
      <c r="W19" s="298" t="n">
        <f aca="false">1/$A$1*[1]PaperSectorMinusCoreVPAExp!V$85</f>
        <v>0</v>
      </c>
      <c r="X19" s="298" t="n">
        <f aca="false">1/$A$1*[1]PaperSectorMinusCoreVPAExp!W$85</f>
        <v>0</v>
      </c>
      <c r="Y19" s="298" t="n">
        <f aca="false">1/$A$1*[1]PaperSectorMinusCoreVPAExp!X$85</f>
        <v>0</v>
      </c>
      <c r="Z19" s="298" t="n">
        <f aca="false">1/$A$1*[1]PaperSectorMinusCoreVPAExp!Y$85</f>
        <v>0</v>
      </c>
      <c r="AA19" s="298" t="n">
        <f aca="false">1/$A$1*[1]PaperSectorMinusCoreVPAExp!Z$85</f>
        <v>0</v>
      </c>
      <c r="AB19" s="153" t="n">
        <f aca="false">1/$A$1*[1]PaperSectorMinusCoreVPAExp!AA$85</f>
        <v>0</v>
      </c>
      <c r="AC19" s="264"/>
      <c r="AD19" s="174" t="n">
        <f aca="false">1/1000*[1]PaperSectorMinusCoreVPAExp!AB$85</f>
        <v>0.001267426092024</v>
      </c>
      <c r="AE19" s="298" t="n">
        <f aca="false">1/1000*[1]PaperSectorMinusCoreVPAExp!AC$85</f>
        <v>0.0009960406444</v>
      </c>
      <c r="AF19" s="298" t="n">
        <f aca="false">1/1000*[1]PaperSectorMinusCoreVPAExp!AD$85</f>
        <v>0.0007495241664</v>
      </c>
      <c r="AG19" s="298" t="n">
        <f aca="false">1/1000*[1]PaperSectorMinusCoreVPAExp!AE$85</f>
        <v>0.0012758273136</v>
      </c>
      <c r="AH19" s="298" t="n">
        <f aca="false">1/1000*[1]PaperSectorMinusCoreVPAExp!AF$85</f>
        <v>0.0014764272026</v>
      </c>
      <c r="AI19" s="298" t="n">
        <f aca="false">1/1000*[1]PaperSectorMinusCoreVPAExp!AG$85</f>
        <v>0.0020549782539</v>
      </c>
      <c r="AJ19" s="298" t="n">
        <f aca="false">1/1000*[1]PaperSectorMinusCoreVPAExp!AH$85</f>
        <v>0.0064265073456</v>
      </c>
      <c r="AK19" s="298" t="n">
        <f aca="false">1/1000*[1]PaperSectorMinusCoreVPAExp!AI$85</f>
        <v>0.017964790841</v>
      </c>
      <c r="AL19" s="298" t="n">
        <f aca="false">1/1000*[1]PaperSectorMinusCoreVPAExp!AJ$85</f>
        <v>0.0226638940132</v>
      </c>
      <c r="AM19" s="298" t="n">
        <f aca="false">1/1000*[1]PaperSectorMinusCoreVPAExp!AK$85</f>
        <v>0.0149216833788</v>
      </c>
      <c r="AN19" s="298" t="n">
        <f aca="false">1/1000*[1]PaperSectorMinusCoreVPAExp!AL$85</f>
        <v>0.0362790704061</v>
      </c>
      <c r="AO19" s="298" t="n">
        <f aca="false">1/1000*[1]PaperSectorMinusCoreVPAExp!AM$85</f>
        <v>0.02806207272</v>
      </c>
      <c r="AP19" s="298" t="n">
        <f aca="false">1/1000*[1]PaperSectorMinusCoreVPAExp!AN$85</f>
        <v>0.0160562946368</v>
      </c>
      <c r="AQ19" s="298" t="n">
        <f aca="false">1/1000*[1]PaperSectorMinusCoreVPAExp!AO$85</f>
        <v>0.0169593761493</v>
      </c>
      <c r="AR19" s="298" t="n">
        <f aca="false">1/1000*[1]PaperSectorMinusCoreVPAExp!AP$85</f>
        <v>0.0189134493075</v>
      </c>
      <c r="AS19" s="298" t="n">
        <f aca="false">1/1000*[1]PaperSectorMinusCoreVPAExp!AQ$85</f>
        <v>0.0157288966485</v>
      </c>
      <c r="AT19" s="298" t="n">
        <f aca="false">1/1000*[1]PaperSectorMinusCoreVPAExp!AR$85</f>
        <v>0.0115619966565</v>
      </c>
      <c r="AU19" s="298" t="n">
        <f aca="false">1/1000*[1]PaperSectorMinusCoreVPAExp!AS$85</f>
        <v>0</v>
      </c>
      <c r="AV19" s="298" t="n">
        <f aca="false">1/1000*[1]PaperSectorMinusCoreVPAExp!AT$85</f>
        <v>0</v>
      </c>
      <c r="AW19" s="298" t="n">
        <f aca="false">1/1000*[1]PaperSectorMinusCoreVPAExp!AU$85</f>
        <v>0</v>
      </c>
      <c r="AX19" s="298" t="n">
        <f aca="false">1/1000*[1]PaperSectorMinusCoreVPAExp!AV$85</f>
        <v>0</v>
      </c>
      <c r="AY19" s="298" t="n">
        <f aca="false">1/1000*[1]PaperSectorMinusCoreVPAExp!AW$85</f>
        <v>0</v>
      </c>
      <c r="AZ19" s="298" t="n">
        <f aca="false">1/1000*[1]PaperSectorMinusCoreVPAExp!AX$85</f>
        <v>0</v>
      </c>
      <c r="BA19" s="298" t="n">
        <f aca="false">1/1000*[1]PaperSectorMinusCoreVPAExp!AY$85</f>
        <v>0</v>
      </c>
      <c r="BB19" s="298" t="n">
        <f aca="false">1/1000*[1]PaperSectorMinusCoreVPAExp!AZ$85</f>
        <v>0</v>
      </c>
      <c r="BC19" s="173" t="n">
        <f aca="false">1/1000*[1]PaperSectorMinusCoreVPAExp!BA$85</f>
        <v>0</v>
      </c>
      <c r="BD19" s="482"/>
    </row>
    <row r="20" customFormat="false" ht="12.9" hidden="false" customHeight="false" outlineLevel="0" collapsed="false">
      <c r="B20" s="46" t="s">
        <v>93</v>
      </c>
      <c r="C20" s="174" t="n">
        <f aca="false">1/$A$1*[1]PaperSectorMinusCoreVPAExp!B$91</f>
        <v>0.0159507339444444</v>
      </c>
      <c r="D20" s="298" t="n">
        <f aca="false">1/$A$1*[1]PaperSectorMinusCoreVPAExp!C$91</f>
        <v>0.0192990166916667</v>
      </c>
      <c r="E20" s="298" t="n">
        <f aca="false">1/$A$1*[1]PaperSectorMinusCoreVPAExp!D$91</f>
        <v>0.0296421379722222</v>
      </c>
      <c r="F20" s="298" t="n">
        <f aca="false">1/$A$1*[1]PaperSectorMinusCoreVPAExp!E$91</f>
        <v>0.0260380884166667</v>
      </c>
      <c r="G20" s="298" t="n">
        <f aca="false">1/$A$1*[1]PaperSectorMinusCoreVPAExp!F$91</f>
        <v>0.0396721327848485</v>
      </c>
      <c r="H20" s="298" t="n">
        <f aca="false">1/$A$1*[1]PaperSectorMinusCoreVPAExp!G$91</f>
        <v>0.03277193575</v>
      </c>
      <c r="I20" s="298" t="n">
        <f aca="false">1/$A$1*[1]PaperSectorMinusCoreVPAExp!H$91</f>
        <v>0.0941048909388889</v>
      </c>
      <c r="J20" s="298" t="n">
        <f aca="false">1/$A$1*[1]PaperSectorMinusCoreVPAExp!I$91</f>
        <v>0.185444273533333</v>
      </c>
      <c r="K20" s="298" t="n">
        <f aca="false">1/$A$1*[1]PaperSectorMinusCoreVPAExp!J$91</f>
        <v>0.21975374495</v>
      </c>
      <c r="L20" s="298" t="n">
        <f aca="false">1/$A$1*[1]PaperSectorMinusCoreVPAExp!K$91</f>
        <v>0.11124303075</v>
      </c>
      <c r="M20" s="298" t="n">
        <f aca="false">1/$A$1*[1]PaperSectorMinusCoreVPAExp!L$91</f>
        <v>0.1099894898375</v>
      </c>
      <c r="N20" s="298" t="n">
        <f aca="false">1/$A$1*[1]PaperSectorMinusCoreVPAExp!M$91</f>
        <v>0.107632356831127</v>
      </c>
      <c r="O20" s="298" t="n">
        <f aca="false">1/$A$1*[1]PaperSectorMinusCoreVPAExp!N$91</f>
        <v>0.111234798425</v>
      </c>
      <c r="P20" s="298" t="n">
        <f aca="false">1/$A$1*[1]PaperSectorMinusCoreVPAExp!O$91</f>
        <v>0.080412052375</v>
      </c>
      <c r="Q20" s="298" t="n">
        <f aca="false">1/$A$1*[1]PaperSectorMinusCoreVPAExp!P$91</f>
        <v>0.0801916632713675</v>
      </c>
      <c r="R20" s="298" t="n">
        <f aca="false">1/$A$1*[1]PaperSectorMinusCoreVPAExp!Q$91</f>
        <v>0.0408782181111111</v>
      </c>
      <c r="S20" s="298" t="n">
        <f aca="false">1/$A$1*[1]PaperSectorMinusCoreVPAExp!R$91</f>
        <v>0.05694938385</v>
      </c>
      <c r="T20" s="298" t="n">
        <f aca="false">1/$A$1*[1]PaperSectorMinusCoreVPAExp!S$91</f>
        <v>0</v>
      </c>
      <c r="U20" s="298" t="n">
        <f aca="false">1/$A$1*[1]PaperSectorMinusCoreVPAExp!T$91</f>
        <v>0</v>
      </c>
      <c r="V20" s="298" t="n">
        <f aca="false">1/$A$1*[1]PaperSectorMinusCoreVPAExp!U$91</f>
        <v>0</v>
      </c>
      <c r="W20" s="298" t="n">
        <f aca="false">1/$A$1*[1]PaperSectorMinusCoreVPAExp!V$91</f>
        <v>0</v>
      </c>
      <c r="X20" s="298" t="n">
        <f aca="false">1/$A$1*[1]PaperSectorMinusCoreVPAExp!W$91</f>
        <v>0</v>
      </c>
      <c r="Y20" s="298" t="n">
        <f aca="false">1/$A$1*[1]PaperSectorMinusCoreVPAExp!X$91</f>
        <v>0</v>
      </c>
      <c r="Z20" s="298" t="n">
        <f aca="false">1/$A$1*[1]PaperSectorMinusCoreVPAExp!Y$91</f>
        <v>0</v>
      </c>
      <c r="AA20" s="298" t="n">
        <f aca="false">1/$A$1*[1]PaperSectorMinusCoreVPAExp!Z$91</f>
        <v>0</v>
      </c>
      <c r="AB20" s="153" t="n">
        <f aca="false">1/$A$1*[1]PaperSectorMinusCoreVPAExp!AA$91</f>
        <v>0</v>
      </c>
      <c r="AC20" s="264"/>
      <c r="AD20" s="174" t="n">
        <f aca="false">1/1000*[1]PaperSectorMinusCoreVPAExp!AB$91</f>
        <v>0.002820255066339</v>
      </c>
      <c r="AE20" s="298" t="n">
        <f aca="false">1/1000*[1]PaperSectorMinusCoreVPAExp!AC$91</f>
        <v>0.0037873517908</v>
      </c>
      <c r="AF20" s="298" t="n">
        <f aca="false">1/1000*[1]PaperSectorMinusCoreVPAExp!AD$91</f>
        <v>0.006641156832</v>
      </c>
      <c r="AG20" s="298" t="n">
        <f aca="false">1/1000*[1]PaperSectorMinusCoreVPAExp!AE$91</f>
        <v>0.0082352513824</v>
      </c>
      <c r="AH20" s="298" t="n">
        <f aca="false">1/1000*[1]PaperSectorMinusCoreVPAExp!AF$91</f>
        <v>0.0086935250514</v>
      </c>
      <c r="AI20" s="298" t="n">
        <f aca="false">1/1000*[1]PaperSectorMinusCoreVPAExp!AG$91</f>
        <v>0.0071723372721</v>
      </c>
      <c r="AJ20" s="298" t="n">
        <f aca="false">1/1000*[1]PaperSectorMinusCoreVPAExp!AH$91</f>
        <v>0.0152769743476</v>
      </c>
      <c r="AK20" s="298" t="n">
        <f aca="false">1/1000*[1]PaperSectorMinusCoreVPAExp!AI$91</f>
        <v>0.030249640367</v>
      </c>
      <c r="AL20" s="298" t="n">
        <f aca="false">1/1000*[1]PaperSectorMinusCoreVPAExp!AJ$91</f>
        <v>0.038299609938</v>
      </c>
      <c r="AM20" s="298" t="n">
        <f aca="false">1/1000*[1]PaperSectorMinusCoreVPAExp!AK$91</f>
        <v>0.016942265978</v>
      </c>
      <c r="AN20" s="298" t="n">
        <f aca="false">1/1000*[1]PaperSectorMinusCoreVPAExp!AL$91</f>
        <v>0.0194042536659</v>
      </c>
      <c r="AO20" s="298" t="n">
        <f aca="false">1/1000*[1]PaperSectorMinusCoreVPAExp!AM$91</f>
        <v>0.018233631216</v>
      </c>
      <c r="AP20" s="298" t="n">
        <f aca="false">1/1000*[1]PaperSectorMinusCoreVPAExp!AN$91</f>
        <v>0.0179014897072</v>
      </c>
      <c r="AQ20" s="298" t="n">
        <f aca="false">1/1000*[1]PaperSectorMinusCoreVPAExp!AO$91</f>
        <v>0.0138950151606</v>
      </c>
      <c r="AR20" s="298" t="n">
        <f aca="false">1/1000*[1]PaperSectorMinusCoreVPAExp!AP$91</f>
        <v>0.013525333621</v>
      </c>
      <c r="AS20" s="298" t="n">
        <f aca="false">1/1000*[1]PaperSectorMinusCoreVPAExp!AQ$91</f>
        <v>0.008331577226</v>
      </c>
      <c r="AT20" s="298" t="n">
        <f aca="false">1/1000*[1]PaperSectorMinusCoreVPAExp!AR$91</f>
        <v>0.0096231207302</v>
      </c>
      <c r="AU20" s="298" t="n">
        <f aca="false">1/1000*[1]PaperSectorMinusCoreVPAExp!AS$91</f>
        <v>0</v>
      </c>
      <c r="AV20" s="298" t="n">
        <f aca="false">1/1000*[1]PaperSectorMinusCoreVPAExp!AT$91</f>
        <v>0</v>
      </c>
      <c r="AW20" s="298" t="n">
        <f aca="false">1/1000*[1]PaperSectorMinusCoreVPAExp!AU$91</f>
        <v>0</v>
      </c>
      <c r="AX20" s="298" t="n">
        <f aca="false">1/1000*[1]PaperSectorMinusCoreVPAExp!AV$91</f>
        <v>0</v>
      </c>
      <c r="AY20" s="298" t="n">
        <f aca="false">1/1000*[1]PaperSectorMinusCoreVPAExp!AW$91</f>
        <v>0</v>
      </c>
      <c r="AZ20" s="298" t="n">
        <f aca="false">1/1000*[1]PaperSectorMinusCoreVPAExp!AX$91</f>
        <v>0</v>
      </c>
      <c r="BA20" s="298" t="n">
        <f aca="false">1/1000*[1]PaperSectorMinusCoreVPAExp!AY$91</f>
        <v>0</v>
      </c>
      <c r="BB20" s="298" t="n">
        <f aca="false">1/1000*[1]PaperSectorMinusCoreVPAExp!AZ$91</f>
        <v>0</v>
      </c>
      <c r="BC20" s="173" t="n">
        <f aca="false">1/1000*[1]PaperSectorMinusCoreVPAExp!BA$91</f>
        <v>0</v>
      </c>
      <c r="BD20" s="482"/>
    </row>
    <row r="21" customFormat="false" ht="12.9" hidden="false" customHeight="false" outlineLevel="0" collapsed="false">
      <c r="B21" s="46" t="s">
        <v>134</v>
      </c>
      <c r="C21" s="174" t="n">
        <f aca="false">1/$A$1*[1]PaperSectorMinusCoreVPAExp!B$114</f>
        <v>0.009249567</v>
      </c>
      <c r="D21" s="298" t="n">
        <f aca="false">1/$A$1*[1]PaperSectorMinusCoreVPAExp!C$114</f>
        <v>0.0171374322</v>
      </c>
      <c r="E21" s="298" t="n">
        <f aca="false">1/$A$1*[1]PaperSectorMinusCoreVPAExp!D$114</f>
        <v>0.025663764</v>
      </c>
      <c r="F21" s="298" t="n">
        <f aca="false">1/$A$1*[1]PaperSectorMinusCoreVPAExp!E$114</f>
        <v>0.0148867794444444</v>
      </c>
      <c r="G21" s="298" t="n">
        <f aca="false">1/$A$1*[1]PaperSectorMinusCoreVPAExp!F$114</f>
        <v>0.0172591601166667</v>
      </c>
      <c r="H21" s="298" t="n">
        <f aca="false">1/$A$1*[1]PaperSectorMinusCoreVPAExp!G$114</f>
        <v>0.0175100595833333</v>
      </c>
      <c r="I21" s="298" t="n">
        <f aca="false">1/$A$1*[1]PaperSectorMinusCoreVPAExp!H$114</f>
        <v>0.0466929903333333</v>
      </c>
      <c r="J21" s="298" t="n">
        <f aca="false">1/$A$1*[1]PaperSectorMinusCoreVPAExp!I$114</f>
        <v>0.1277092799</v>
      </c>
      <c r="K21" s="298" t="n">
        <f aca="false">1/$A$1*[1]PaperSectorMinusCoreVPAExp!J$114</f>
        <v>0.100249506854167</v>
      </c>
      <c r="L21" s="298" t="n">
        <f aca="false">1/$A$1*[1]PaperSectorMinusCoreVPAExp!K$114</f>
        <v>0.105297126925</v>
      </c>
      <c r="M21" s="298" t="n">
        <f aca="false">1/$A$1*[1]PaperSectorMinusCoreVPAExp!L$114</f>
        <v>0.0826485843833333</v>
      </c>
      <c r="N21" s="298" t="n">
        <f aca="false">1/$A$1*[1]PaperSectorMinusCoreVPAExp!M$114</f>
        <v>0.0939455107882353</v>
      </c>
      <c r="O21" s="298" t="n">
        <f aca="false">1/$A$1*[1]PaperSectorMinusCoreVPAExp!N$114</f>
        <v>0.138815083625</v>
      </c>
      <c r="P21" s="298" t="n">
        <f aca="false">1/$A$1*[1]PaperSectorMinusCoreVPAExp!O$114</f>
        <v>0.152375610805556</v>
      </c>
      <c r="Q21" s="298" t="n">
        <f aca="false">1/$A$1*[1]PaperSectorMinusCoreVPAExp!P$114</f>
        <v>0.111953194013889</v>
      </c>
      <c r="R21" s="298" t="n">
        <f aca="false">1/$A$1*[1]PaperSectorMinusCoreVPAExp!Q$114</f>
        <v>0.121226326427778</v>
      </c>
      <c r="S21" s="298" t="n">
        <f aca="false">1/$A$1*[1]PaperSectorMinusCoreVPAExp!R$114</f>
        <v>0.141878258658333</v>
      </c>
      <c r="T21" s="298" t="n">
        <f aca="false">1/$A$1*[1]PaperSectorMinusCoreVPAExp!S$114</f>
        <v>0</v>
      </c>
      <c r="U21" s="298" t="n">
        <f aca="false">1/$A$1*[1]PaperSectorMinusCoreVPAExp!T$114</f>
        <v>0</v>
      </c>
      <c r="V21" s="298" t="n">
        <f aca="false">1/$A$1*[1]PaperSectorMinusCoreVPAExp!U$114</f>
        <v>0</v>
      </c>
      <c r="W21" s="298" t="n">
        <f aca="false">1/$A$1*[1]PaperSectorMinusCoreVPAExp!V$114</f>
        <v>0</v>
      </c>
      <c r="X21" s="298" t="n">
        <f aca="false">1/$A$1*[1]PaperSectorMinusCoreVPAExp!W$114</f>
        <v>0</v>
      </c>
      <c r="Y21" s="298" t="n">
        <f aca="false">1/$A$1*[1]PaperSectorMinusCoreVPAExp!X$114</f>
        <v>0</v>
      </c>
      <c r="Z21" s="298" t="n">
        <f aca="false">1/$A$1*[1]PaperSectorMinusCoreVPAExp!Y$114</f>
        <v>0</v>
      </c>
      <c r="AA21" s="298" t="n">
        <f aca="false">1/$A$1*[1]PaperSectorMinusCoreVPAExp!Z$114</f>
        <v>0</v>
      </c>
      <c r="AB21" s="153" t="n">
        <f aca="false">1/$A$1*[1]PaperSectorMinusCoreVPAExp!AA$114</f>
        <v>0</v>
      </c>
      <c r="AC21" s="264"/>
      <c r="AD21" s="174" t="n">
        <f aca="false">1/1000*[1]PaperSectorMinusCoreVPAExp!AB$114</f>
        <v>0.001295344142175</v>
      </c>
      <c r="AE21" s="298" t="n">
        <f aca="false">1/1000*[1]PaperSectorMinusCoreVPAExp!AC$114</f>
        <v>0.0021420226408</v>
      </c>
      <c r="AF21" s="298" t="n">
        <f aca="false">1/1000*[1]PaperSectorMinusCoreVPAExp!AD$114</f>
        <v>0.003634739832</v>
      </c>
      <c r="AG21" s="298" t="n">
        <f aca="false">1/1000*[1]PaperSectorMinusCoreVPAExp!AE$114</f>
        <v>0.002959694304</v>
      </c>
      <c r="AH21" s="298" t="n">
        <f aca="false">1/1000*[1]PaperSectorMinusCoreVPAExp!AF$114</f>
        <v>0.003229363424</v>
      </c>
      <c r="AI21" s="298" t="n">
        <f aca="false">1/1000*[1]PaperSectorMinusCoreVPAExp!AG$114</f>
        <v>0.0033102191694</v>
      </c>
      <c r="AJ21" s="298" t="n">
        <f aca="false">1/1000*[1]PaperSectorMinusCoreVPAExp!AH$114</f>
        <v>0.0080761058364</v>
      </c>
      <c r="AK21" s="298" t="n">
        <f aca="false">1/1000*[1]PaperSectorMinusCoreVPAExp!AI$114</f>
        <v>0.021240724401</v>
      </c>
      <c r="AL21" s="298" t="n">
        <f aca="false">1/1000*[1]PaperSectorMinusCoreVPAExp!AJ$114</f>
        <v>0.0170530714652</v>
      </c>
      <c r="AM21" s="298" t="n">
        <f aca="false">1/1000*[1]PaperSectorMinusCoreVPAExp!AK$114</f>
        <v>0.0133410304632</v>
      </c>
      <c r="AN21" s="298" t="n">
        <f aca="false">1/1000*[1]PaperSectorMinusCoreVPAExp!AL$114</f>
        <v>0.0142319515968</v>
      </c>
      <c r="AO21" s="298" t="n">
        <f aca="false">1/1000*[1]PaperSectorMinusCoreVPAExp!AM$114</f>
        <v>0.016202019744</v>
      </c>
      <c r="AP21" s="298" t="n">
        <f aca="false">1/1000*[1]PaperSectorMinusCoreVPAExp!AN$114</f>
        <v>0.0169391295392</v>
      </c>
      <c r="AQ21" s="298" t="n">
        <f aca="false">1/1000*[1]PaperSectorMinusCoreVPAExp!AO$114</f>
        <v>0.0240792047046</v>
      </c>
      <c r="AR21" s="298" t="n">
        <f aca="false">1/1000*[1]PaperSectorMinusCoreVPAExp!AP$114</f>
        <v>0.017042005971</v>
      </c>
      <c r="AS21" s="298" t="n">
        <f aca="false">1/1000*[1]PaperSectorMinusCoreVPAExp!AQ$114</f>
        <v>0.015995226576</v>
      </c>
      <c r="AT21" s="298" t="n">
        <f aca="false">1/1000*[1]PaperSectorMinusCoreVPAExp!AR$114</f>
        <v>0.0185170566957</v>
      </c>
      <c r="AU21" s="298" t="n">
        <f aca="false">1/1000*[1]PaperSectorMinusCoreVPAExp!AS$114</f>
        <v>0</v>
      </c>
      <c r="AV21" s="298" t="n">
        <f aca="false">1/1000*[1]PaperSectorMinusCoreVPAExp!AT$114</f>
        <v>0</v>
      </c>
      <c r="AW21" s="298" t="n">
        <f aca="false">1/1000*[1]PaperSectorMinusCoreVPAExp!AU$114</f>
        <v>0</v>
      </c>
      <c r="AX21" s="298" t="n">
        <f aca="false">1/1000*[1]PaperSectorMinusCoreVPAExp!AV$114</f>
        <v>0</v>
      </c>
      <c r="AY21" s="298" t="n">
        <f aca="false">1/1000*[1]PaperSectorMinusCoreVPAExp!AW$114</f>
        <v>0</v>
      </c>
      <c r="AZ21" s="298" t="n">
        <f aca="false">1/1000*[1]PaperSectorMinusCoreVPAExp!AX$114</f>
        <v>0</v>
      </c>
      <c r="BA21" s="298" t="n">
        <f aca="false">1/1000*[1]PaperSectorMinusCoreVPAExp!AY$114</f>
        <v>0</v>
      </c>
      <c r="BB21" s="298" t="n">
        <f aca="false">1/1000*[1]PaperSectorMinusCoreVPAExp!AZ$114</f>
        <v>0</v>
      </c>
      <c r="BC21" s="173" t="n">
        <f aca="false">1/1000*[1]PaperSectorMinusCoreVPAExp!BA$114</f>
        <v>0</v>
      </c>
      <c r="BD21" s="482"/>
    </row>
    <row r="22" customFormat="false" ht="12.9" hidden="false" customHeight="false" outlineLevel="0" collapsed="false">
      <c r="B22" s="46" t="s">
        <v>75</v>
      </c>
      <c r="C22" s="174" t="n">
        <f aca="false">1/$A$1*[1]PaperSectorMinusCoreVPAExp!B$126</f>
        <v>0.011588246375</v>
      </c>
      <c r="D22" s="298" t="n">
        <f aca="false">1/$A$1*[1]PaperSectorMinusCoreVPAExp!C$126</f>
        <v>0.0221352591434343</v>
      </c>
      <c r="E22" s="298" t="n">
        <f aca="false">1/$A$1*[1]PaperSectorMinusCoreVPAExp!D$126</f>
        <v>0.0184236610638889</v>
      </c>
      <c r="F22" s="298" t="n">
        <f aca="false">1/$A$1*[1]PaperSectorMinusCoreVPAExp!E$126</f>
        <v>0.012622634210101</v>
      </c>
      <c r="G22" s="298" t="n">
        <f aca="false">1/$A$1*[1]PaperSectorMinusCoreVPAExp!F$126</f>
        <v>0.0169368710222222</v>
      </c>
      <c r="H22" s="298" t="n">
        <f aca="false">1/$A$1*[1]PaperSectorMinusCoreVPAExp!G$126</f>
        <v>0.0216306555666667</v>
      </c>
      <c r="I22" s="298" t="n">
        <f aca="false">1/$A$1*[1]PaperSectorMinusCoreVPAExp!H$126</f>
        <v>0.102945361077778</v>
      </c>
      <c r="J22" s="298" t="n">
        <f aca="false">1/$A$1*[1]PaperSectorMinusCoreVPAExp!I$126</f>
        <v>0.161691969611111</v>
      </c>
      <c r="K22" s="298" t="n">
        <f aca="false">1/$A$1*[1]PaperSectorMinusCoreVPAExp!J$126</f>
        <v>0.0764250733125</v>
      </c>
      <c r="L22" s="298" t="n">
        <f aca="false">1/$A$1*[1]PaperSectorMinusCoreVPAExp!K$126</f>
        <v>0.0467179118875</v>
      </c>
      <c r="M22" s="298" t="n">
        <f aca="false">1/$A$1*[1]PaperSectorMinusCoreVPAExp!L$126</f>
        <v>0.0321195809166667</v>
      </c>
      <c r="N22" s="298" t="n">
        <f aca="false">1/$A$1*[1]PaperSectorMinusCoreVPAExp!M$126</f>
        <v>0.0534639707558824</v>
      </c>
      <c r="O22" s="298" t="n">
        <f aca="false">1/$A$1*[1]PaperSectorMinusCoreVPAExp!N$126</f>
        <v>0.0492676503291667</v>
      </c>
      <c r="P22" s="298" t="n">
        <f aca="false">1/$A$1*[1]PaperSectorMinusCoreVPAExp!O$126</f>
        <v>0.044659359147583</v>
      </c>
      <c r="Q22" s="298" t="n">
        <f aca="false">1/$A$1*[1]PaperSectorMinusCoreVPAExp!P$126</f>
        <v>0.0553848676083333</v>
      </c>
      <c r="R22" s="298" t="n">
        <f aca="false">1/$A$1*[1]PaperSectorMinusCoreVPAExp!Q$126</f>
        <v>0.0313648784083333</v>
      </c>
      <c r="S22" s="298" t="n">
        <f aca="false">1/$A$1*[1]PaperSectorMinusCoreVPAExp!R$126</f>
        <v>0.0409267317267857</v>
      </c>
      <c r="T22" s="298" t="n">
        <f aca="false">1/$A$1*[1]PaperSectorMinusCoreVPAExp!S$126</f>
        <v>0</v>
      </c>
      <c r="U22" s="298" t="n">
        <f aca="false">1/$A$1*[1]PaperSectorMinusCoreVPAExp!T$126</f>
        <v>0</v>
      </c>
      <c r="V22" s="298" t="n">
        <f aca="false">1/$A$1*[1]PaperSectorMinusCoreVPAExp!U$126</f>
        <v>0</v>
      </c>
      <c r="W22" s="298" t="n">
        <f aca="false">1/$A$1*[1]PaperSectorMinusCoreVPAExp!V$126</f>
        <v>0</v>
      </c>
      <c r="X22" s="298" t="n">
        <f aca="false">1/$A$1*[1]PaperSectorMinusCoreVPAExp!W$126</f>
        <v>0</v>
      </c>
      <c r="Y22" s="298" t="n">
        <f aca="false">1/$A$1*[1]PaperSectorMinusCoreVPAExp!X$126</f>
        <v>0</v>
      </c>
      <c r="Z22" s="298" t="n">
        <f aca="false">1/$A$1*[1]PaperSectorMinusCoreVPAExp!Y$126</f>
        <v>0</v>
      </c>
      <c r="AA22" s="298" t="n">
        <f aca="false">1/$A$1*[1]PaperSectorMinusCoreVPAExp!Z$126</f>
        <v>0</v>
      </c>
      <c r="AB22" s="153" t="n">
        <f aca="false">1/$A$1*[1]PaperSectorMinusCoreVPAExp!AA$126</f>
        <v>0</v>
      </c>
      <c r="AC22" s="264"/>
      <c r="AD22" s="174" t="n">
        <f aca="false">1/1000*[1]PaperSectorMinusCoreVPAExp!AB$126</f>
        <v>0.00556097227557</v>
      </c>
      <c r="AE22" s="298" t="n">
        <f aca="false">1/1000*[1]PaperSectorMinusCoreVPAExp!AC$126</f>
        <v>0.0086205745144</v>
      </c>
      <c r="AF22" s="298" t="n">
        <f aca="false">1/1000*[1]PaperSectorMinusCoreVPAExp!AD$126</f>
        <v>0.0080013107088</v>
      </c>
      <c r="AG22" s="298" t="n">
        <f aca="false">1/1000*[1]PaperSectorMinusCoreVPAExp!AE$126</f>
        <v>0.0072092269648</v>
      </c>
      <c r="AH22" s="298" t="n">
        <f aca="false">1/1000*[1]PaperSectorMinusCoreVPAExp!AF$126</f>
        <v>0.009167343976</v>
      </c>
      <c r="AI22" s="298" t="n">
        <f aca="false">1/1000*[1]PaperSectorMinusCoreVPAExp!AG$126</f>
        <v>0.0082023475677</v>
      </c>
      <c r="AJ22" s="298" t="n">
        <f aca="false">1/1000*[1]PaperSectorMinusCoreVPAExp!AH$126</f>
        <v>0.0135903356568</v>
      </c>
      <c r="AK22" s="298" t="n">
        <f aca="false">1/1000*[1]PaperSectorMinusCoreVPAExp!AI$126</f>
        <v>0.0223606490335</v>
      </c>
      <c r="AL22" s="298" t="n">
        <f aca="false">1/1000*[1]PaperSectorMinusCoreVPAExp!AJ$126</f>
        <v>0.0191589084856</v>
      </c>
      <c r="AM22" s="298" t="n">
        <f aca="false">1/1000*[1]PaperSectorMinusCoreVPAExp!AK$126</f>
        <v>0.0119656865284</v>
      </c>
      <c r="AN22" s="298" t="n">
        <f aca="false">1/1000*[1]PaperSectorMinusCoreVPAExp!AL$126</f>
        <v>0.0110523860883</v>
      </c>
      <c r="AO22" s="298" t="n">
        <f aca="false">1/1000*[1]PaperSectorMinusCoreVPAExp!AM$126</f>
        <v>0.012814461072</v>
      </c>
      <c r="AP22" s="298" t="n">
        <f aca="false">1/1000*[1]PaperSectorMinusCoreVPAExp!AN$126</f>
        <v>0.0130000162512</v>
      </c>
      <c r="AQ22" s="298" t="n">
        <f aca="false">1/1000*[1]PaperSectorMinusCoreVPAExp!AO$126</f>
        <v>0.0137471073198</v>
      </c>
      <c r="AR22" s="298" t="n">
        <f aca="false">1/1000*[1]PaperSectorMinusCoreVPAExp!AP$126</f>
        <v>0.01515457148</v>
      </c>
      <c r="AS22" s="298" t="n">
        <f aca="false">1/1000*[1]PaperSectorMinusCoreVPAExp!AQ$126</f>
        <v>0.011822310535</v>
      </c>
      <c r="AT22" s="298" t="n">
        <f aca="false">1/1000*[1]PaperSectorMinusCoreVPAExp!AR$126</f>
        <v>0.011457234106</v>
      </c>
      <c r="AU22" s="298" t="n">
        <f aca="false">1/1000*[1]PaperSectorMinusCoreVPAExp!AS$126</f>
        <v>0</v>
      </c>
      <c r="AV22" s="298" t="n">
        <f aca="false">1/1000*[1]PaperSectorMinusCoreVPAExp!AT$126</f>
        <v>0</v>
      </c>
      <c r="AW22" s="298" t="n">
        <f aca="false">1/1000*[1]PaperSectorMinusCoreVPAExp!AU$126</f>
        <v>0</v>
      </c>
      <c r="AX22" s="298" t="n">
        <f aca="false">1/1000*[1]PaperSectorMinusCoreVPAExp!AV$126</f>
        <v>0</v>
      </c>
      <c r="AY22" s="298" t="n">
        <f aca="false">1/1000*[1]PaperSectorMinusCoreVPAExp!AW$126</f>
        <v>0</v>
      </c>
      <c r="AZ22" s="298" t="n">
        <f aca="false">1/1000*[1]PaperSectorMinusCoreVPAExp!AX$126</f>
        <v>0</v>
      </c>
      <c r="BA22" s="298" t="n">
        <f aca="false">1/1000*[1]PaperSectorMinusCoreVPAExp!AY$126</f>
        <v>0</v>
      </c>
      <c r="BB22" s="298" t="n">
        <f aca="false">1/1000*[1]PaperSectorMinusCoreVPAExp!AZ$126</f>
        <v>0</v>
      </c>
      <c r="BC22" s="173" t="n">
        <f aca="false">1/1000*[1]PaperSectorMinusCoreVPAExp!BA$126</f>
        <v>0</v>
      </c>
      <c r="BD22" s="482"/>
    </row>
    <row r="23" customFormat="false" ht="12.9" hidden="false" customHeight="false" outlineLevel="0" collapsed="false">
      <c r="B23" s="46" t="s">
        <v>116</v>
      </c>
      <c r="C23" s="174" t="n">
        <f aca="false">1/$A$1*[1]PaperSectorMinusCoreVPAExp!B$160</f>
        <v>0.03000416475</v>
      </c>
      <c r="D23" s="298" t="n">
        <f aca="false">1/$A$1*[1]PaperSectorMinusCoreVPAExp!C$160</f>
        <v>0.0180905142083333</v>
      </c>
      <c r="E23" s="298" t="n">
        <f aca="false">1/$A$1*[1]PaperSectorMinusCoreVPAExp!D$160</f>
        <v>0.0138939773833333</v>
      </c>
      <c r="F23" s="298" t="n">
        <f aca="false">1/$A$1*[1]PaperSectorMinusCoreVPAExp!E$160</f>
        <v>0.0133347679666667</v>
      </c>
      <c r="G23" s="298" t="n">
        <f aca="false">1/$A$1*[1]PaperSectorMinusCoreVPAExp!F$160</f>
        <v>0.0229009588041667</v>
      </c>
      <c r="H23" s="298" t="n">
        <f aca="false">1/$A$1*[1]PaperSectorMinusCoreVPAExp!G$160</f>
        <v>0.02679112625</v>
      </c>
      <c r="I23" s="298" t="n">
        <f aca="false">1/$A$1*[1]PaperSectorMinusCoreVPAExp!H$160</f>
        <v>0.0720852114722222</v>
      </c>
      <c r="J23" s="298" t="n">
        <f aca="false">1/$A$1*[1]PaperSectorMinusCoreVPAExp!I$160</f>
        <v>0.0704743734</v>
      </c>
      <c r="K23" s="298" t="n">
        <f aca="false">1/$A$1*[1]PaperSectorMinusCoreVPAExp!J$160</f>
        <v>0.0716286576708333</v>
      </c>
      <c r="L23" s="298" t="n">
        <f aca="false">1/$A$1*[1]PaperSectorMinusCoreVPAExp!K$160</f>
        <v>0.0315019714694444</v>
      </c>
      <c r="M23" s="298" t="n">
        <f aca="false">1/$A$1*[1]PaperSectorMinusCoreVPAExp!L$160</f>
        <v>0.0419577805791667</v>
      </c>
      <c r="N23" s="298" t="n">
        <f aca="false">1/$A$1*[1]PaperSectorMinusCoreVPAExp!M$160</f>
        <v>0.122925879337466</v>
      </c>
      <c r="O23" s="298" t="n">
        <f aca="false">1/$A$1*[1]PaperSectorMinusCoreVPAExp!N$160</f>
        <v>0.157986748095833</v>
      </c>
      <c r="P23" s="298" t="n">
        <f aca="false">1/$A$1*[1]PaperSectorMinusCoreVPAExp!O$160</f>
        <v>0.136236619999603</v>
      </c>
      <c r="Q23" s="298" t="n">
        <f aca="false">1/$A$1*[1]PaperSectorMinusCoreVPAExp!P$160</f>
        <v>0.179011171472222</v>
      </c>
      <c r="R23" s="298" t="n">
        <f aca="false">1/$A$1*[1]PaperSectorMinusCoreVPAExp!Q$160</f>
        <v>0.204850637975</v>
      </c>
      <c r="S23" s="298" t="n">
        <f aca="false">1/$A$1*[1]PaperSectorMinusCoreVPAExp!R$160</f>
        <v>0.191677489250962</v>
      </c>
      <c r="T23" s="298" t="n">
        <f aca="false">1/$A$1*[1]PaperSectorMinusCoreVPAExp!S$160</f>
        <v>0</v>
      </c>
      <c r="U23" s="298" t="n">
        <f aca="false">1/$A$1*[1]PaperSectorMinusCoreVPAExp!T$160</f>
        <v>0</v>
      </c>
      <c r="V23" s="298" t="n">
        <f aca="false">1/$A$1*[1]PaperSectorMinusCoreVPAExp!U$160</f>
        <v>0</v>
      </c>
      <c r="W23" s="298" t="n">
        <f aca="false">1/$A$1*[1]PaperSectorMinusCoreVPAExp!V$160</f>
        <v>0</v>
      </c>
      <c r="X23" s="298" t="n">
        <f aca="false">1/$A$1*[1]PaperSectorMinusCoreVPAExp!W$160</f>
        <v>0</v>
      </c>
      <c r="Y23" s="298" t="n">
        <f aca="false">1/$A$1*[1]PaperSectorMinusCoreVPAExp!X$160</f>
        <v>0</v>
      </c>
      <c r="Z23" s="298" t="n">
        <f aca="false">1/$A$1*[1]PaperSectorMinusCoreVPAExp!Y$160</f>
        <v>0</v>
      </c>
      <c r="AA23" s="298" t="n">
        <f aca="false">1/$A$1*[1]PaperSectorMinusCoreVPAExp!Z$160</f>
        <v>0</v>
      </c>
      <c r="AB23" s="153" t="n">
        <f aca="false">1/$A$1*[1]PaperSectorMinusCoreVPAExp!AA$160</f>
        <v>0</v>
      </c>
      <c r="AC23" s="264"/>
      <c r="AD23" s="174" t="n">
        <f aca="false">1/1000*[1]PaperSectorMinusCoreVPAExp!AB$160</f>
        <v>0.004825484465862</v>
      </c>
      <c r="AE23" s="298" t="n">
        <f aca="false">1/1000*[1]PaperSectorMinusCoreVPAExp!AC$160</f>
        <v>0.0031950906152</v>
      </c>
      <c r="AF23" s="298" t="n">
        <f aca="false">1/1000*[1]PaperSectorMinusCoreVPAExp!AD$160</f>
        <v>0.002716751352</v>
      </c>
      <c r="AG23" s="298" t="n">
        <f aca="false">1/1000*[1]PaperSectorMinusCoreVPAExp!AE$160</f>
        <v>0.0028757513456</v>
      </c>
      <c r="AH23" s="298" t="n">
        <f aca="false">1/1000*[1]PaperSectorMinusCoreVPAExp!AF$160</f>
        <v>0.0046000690778</v>
      </c>
      <c r="AI23" s="298" t="n">
        <f aca="false">1/1000*[1]PaperSectorMinusCoreVPAExp!AG$160</f>
        <v>0.0056061771051</v>
      </c>
      <c r="AJ23" s="298" t="n">
        <f aca="false">1/1000*[1]PaperSectorMinusCoreVPAExp!AH$160</f>
        <v>0.0112265656976</v>
      </c>
      <c r="AK23" s="298" t="n">
        <f aca="false">1/1000*[1]PaperSectorMinusCoreVPAExp!AI$160</f>
        <v>0.018240842433</v>
      </c>
      <c r="AL23" s="298" t="n">
        <f aca="false">1/1000*[1]PaperSectorMinusCoreVPAExp!AJ$160</f>
        <v>0.0193658044508</v>
      </c>
      <c r="AM23" s="298" t="n">
        <f aca="false">1/1000*[1]PaperSectorMinusCoreVPAExp!AK$160</f>
        <v>0.0068277398772</v>
      </c>
      <c r="AN23" s="298" t="n">
        <f aca="false">1/1000*[1]PaperSectorMinusCoreVPAExp!AL$160</f>
        <v>0.0118754840529</v>
      </c>
      <c r="AO23" s="298" t="n">
        <f aca="false">1/1000*[1]PaperSectorMinusCoreVPAExp!AM$160</f>
        <v>0.02008541856</v>
      </c>
      <c r="AP23" s="298" t="n">
        <f aca="false">1/1000*[1]PaperSectorMinusCoreVPAExp!AN$160</f>
        <v>0.0225364481056</v>
      </c>
      <c r="AQ23" s="298" t="n">
        <f aca="false">1/1000*[1]PaperSectorMinusCoreVPAExp!AO$160</f>
        <v>0.019089883623</v>
      </c>
      <c r="AR23" s="298" t="n">
        <f aca="false">1/1000*[1]PaperSectorMinusCoreVPAExp!AP$160</f>
        <v>0.0228284272135</v>
      </c>
      <c r="AS23" s="298" t="n">
        <f aca="false">1/1000*[1]PaperSectorMinusCoreVPAExp!AQ$160</f>
        <v>0.019643193787</v>
      </c>
      <c r="AT23" s="298" t="n">
        <f aca="false">1/1000*[1]PaperSectorMinusCoreVPAExp!AR$160</f>
        <v>0.0178050432707</v>
      </c>
      <c r="AU23" s="298" t="n">
        <f aca="false">1/1000*[1]PaperSectorMinusCoreVPAExp!AS$160</f>
        <v>0</v>
      </c>
      <c r="AV23" s="298" t="n">
        <f aca="false">1/1000*[1]PaperSectorMinusCoreVPAExp!AT$160</f>
        <v>0</v>
      </c>
      <c r="AW23" s="298" t="n">
        <f aca="false">1/1000*[1]PaperSectorMinusCoreVPAExp!AU$160</f>
        <v>0</v>
      </c>
      <c r="AX23" s="298" t="n">
        <f aca="false">1/1000*[1]PaperSectorMinusCoreVPAExp!AV$160</f>
        <v>0</v>
      </c>
      <c r="AY23" s="298" t="n">
        <f aca="false">1/1000*[1]PaperSectorMinusCoreVPAExp!AW$160</f>
        <v>0</v>
      </c>
      <c r="AZ23" s="298" t="n">
        <f aca="false">1/1000*[1]PaperSectorMinusCoreVPAExp!AX$160</f>
        <v>0</v>
      </c>
      <c r="BA23" s="298" t="n">
        <f aca="false">1/1000*[1]PaperSectorMinusCoreVPAExp!AY$160</f>
        <v>0</v>
      </c>
      <c r="BB23" s="298" t="n">
        <f aca="false">1/1000*[1]PaperSectorMinusCoreVPAExp!AZ$160</f>
        <v>0</v>
      </c>
      <c r="BC23" s="173" t="n">
        <f aca="false">1/1000*[1]PaperSectorMinusCoreVPAExp!BA$160</f>
        <v>0</v>
      </c>
      <c r="BD23" s="482"/>
    </row>
    <row r="24" customFormat="false" ht="12.9" hidden="false" customHeight="false" outlineLevel="0" collapsed="false">
      <c r="B24" s="46" t="s">
        <v>77</v>
      </c>
      <c r="C24" s="174" t="n">
        <f aca="false">1/$A$1*[1]PaperSectorMinusCoreVPAExp!B$225</f>
        <v>0.155309946472222</v>
      </c>
      <c r="D24" s="298" t="n">
        <f aca="false">1/$A$1*[1]PaperSectorMinusCoreVPAExp!C$225</f>
        <v>0.236633571016667</v>
      </c>
      <c r="E24" s="298" t="n">
        <f aca="false">1/$A$1*[1]PaperSectorMinusCoreVPAExp!D$225</f>
        <v>0.142213530520833</v>
      </c>
      <c r="F24" s="298" t="n">
        <f aca="false">1/$A$1*[1]PaperSectorMinusCoreVPAExp!E$225</f>
        <v>0.245122832666667</v>
      </c>
      <c r="G24" s="298" t="n">
        <f aca="false">1/$A$1*[1]PaperSectorMinusCoreVPAExp!F$225</f>
        <v>0.163366563908333</v>
      </c>
      <c r="H24" s="298" t="n">
        <f aca="false">1/$A$1*[1]PaperSectorMinusCoreVPAExp!G$225</f>
        <v>0.333271361062879</v>
      </c>
      <c r="I24" s="298" t="n">
        <f aca="false">1/$A$1*[1]PaperSectorMinusCoreVPAExp!H$225</f>
        <v>0.263515553758333</v>
      </c>
      <c r="J24" s="298" t="n">
        <f aca="false">1/$A$1*[1]PaperSectorMinusCoreVPAExp!I$225</f>
        <v>0.137743707961111</v>
      </c>
      <c r="K24" s="298" t="n">
        <f aca="false">1/$A$1*[1]PaperSectorMinusCoreVPAExp!J$225</f>
        <v>0.136735209604167</v>
      </c>
      <c r="L24" s="298" t="n">
        <f aca="false">1/$A$1*[1]PaperSectorMinusCoreVPAExp!K$225</f>
        <v>0.0808546267569444</v>
      </c>
      <c r="M24" s="298" t="n">
        <f aca="false">1/$A$1*[1]PaperSectorMinusCoreVPAExp!L$225</f>
        <v>0.2338875284375</v>
      </c>
      <c r="N24" s="298" t="n">
        <f aca="false">1/$A$1*[1]PaperSectorMinusCoreVPAExp!M$225</f>
        <v>0.16634189483701</v>
      </c>
      <c r="O24" s="298" t="n">
        <f aca="false">1/$A$1*[1]PaperSectorMinusCoreVPAExp!N$225</f>
        <v>0.203682187154167</v>
      </c>
      <c r="P24" s="298" t="n">
        <f aca="false">1/$A$1*[1]PaperSectorMinusCoreVPAExp!O$225</f>
        <v>0.146153330068939</v>
      </c>
      <c r="Q24" s="298" t="n">
        <f aca="false">1/$A$1*[1]PaperSectorMinusCoreVPAExp!P$225</f>
        <v>0.178844465074786</v>
      </c>
      <c r="R24" s="298" t="n">
        <f aca="false">1/$A$1*[1]PaperSectorMinusCoreVPAExp!Q$225</f>
        <v>0.0575697043277778</v>
      </c>
      <c r="S24" s="298" t="n">
        <f aca="false">1/$A$1*[1]PaperSectorMinusCoreVPAExp!R$225</f>
        <v>0.275627119496154</v>
      </c>
      <c r="T24" s="298" t="n">
        <f aca="false">1/$A$1*[1]PaperSectorMinusCoreVPAExp!S$225</f>
        <v>0</v>
      </c>
      <c r="U24" s="298" t="n">
        <f aca="false">1/$A$1*[1]PaperSectorMinusCoreVPAExp!T$225</f>
        <v>0</v>
      </c>
      <c r="V24" s="298" t="n">
        <f aca="false">1/$A$1*[1]PaperSectorMinusCoreVPAExp!U$225</f>
        <v>0</v>
      </c>
      <c r="W24" s="298" t="n">
        <f aca="false">1/$A$1*[1]PaperSectorMinusCoreVPAExp!V$225</f>
        <v>0</v>
      </c>
      <c r="X24" s="298" t="n">
        <f aca="false">1/$A$1*[1]PaperSectorMinusCoreVPAExp!W$225</f>
        <v>0</v>
      </c>
      <c r="Y24" s="298" t="n">
        <f aca="false">1/$A$1*[1]PaperSectorMinusCoreVPAExp!X$225</f>
        <v>0</v>
      </c>
      <c r="Z24" s="298" t="n">
        <f aca="false">1/$A$1*[1]PaperSectorMinusCoreVPAExp!Y$225</f>
        <v>0</v>
      </c>
      <c r="AA24" s="298" t="n">
        <f aca="false">1/$A$1*[1]PaperSectorMinusCoreVPAExp!Z$225</f>
        <v>0</v>
      </c>
      <c r="AB24" s="153" t="n">
        <f aca="false">1/$A$1*[1]PaperSectorMinusCoreVPAExp!AA$225</f>
        <v>0</v>
      </c>
      <c r="AC24" s="264"/>
      <c r="AD24" s="174" t="n">
        <f aca="false">1/1000*[1]PaperSectorMinusCoreVPAExp!AB$225</f>
        <v>0.010826986892364</v>
      </c>
      <c r="AE24" s="298" t="n">
        <f aca="false">1/1000*[1]PaperSectorMinusCoreVPAExp!AC$225</f>
        <v>0.0109157196784</v>
      </c>
      <c r="AF24" s="298" t="n">
        <f aca="false">1/1000*[1]PaperSectorMinusCoreVPAExp!AD$225</f>
        <v>0.0107872884912</v>
      </c>
      <c r="AG24" s="298" t="n">
        <f aca="false">1/1000*[1]PaperSectorMinusCoreVPAExp!AE$225</f>
        <v>0.0170554519408</v>
      </c>
      <c r="AH24" s="298" t="n">
        <f aca="false">1/1000*[1]PaperSectorMinusCoreVPAExp!AF$225</f>
        <v>0.0183202811022</v>
      </c>
      <c r="AI24" s="298" t="n">
        <f aca="false">1/1000*[1]PaperSectorMinusCoreVPAExp!AG$225</f>
        <v>0.0213983060148</v>
      </c>
      <c r="AJ24" s="298" t="n">
        <f aca="false">1/1000*[1]PaperSectorMinusCoreVPAExp!AH$225</f>
        <v>0.0265597683244</v>
      </c>
      <c r="AK24" s="298" t="n">
        <f aca="false">1/1000*[1]PaperSectorMinusCoreVPAExp!AI$225</f>
        <v>0.0190636673345</v>
      </c>
      <c r="AL24" s="298" t="n">
        <f aca="false">1/1000*[1]PaperSectorMinusCoreVPAExp!AJ$225</f>
        <v>0.0192361122484</v>
      </c>
      <c r="AM24" s="298" t="n">
        <f aca="false">1/1000*[1]PaperSectorMinusCoreVPAExp!AK$225</f>
        <v>0.0165477942212</v>
      </c>
      <c r="AN24" s="298" t="n">
        <f aca="false">1/1000*[1]PaperSectorMinusCoreVPAExp!AL$225</f>
        <v>0.018381692205</v>
      </c>
      <c r="AO24" s="298" t="n">
        <f aca="false">1/1000*[1]PaperSectorMinusCoreVPAExp!AM$225</f>
        <v>0.020735653776</v>
      </c>
      <c r="AP24" s="298" t="n">
        <f aca="false">1/1000*[1]PaperSectorMinusCoreVPAExp!AN$225</f>
        <v>0.0146652763664</v>
      </c>
      <c r="AQ24" s="298" t="n">
        <f aca="false">1/1000*[1]PaperSectorMinusCoreVPAExp!AO$225</f>
        <v>0.0133066535796</v>
      </c>
      <c r="AR24" s="298" t="n">
        <f aca="false">1/1000*[1]PaperSectorMinusCoreVPAExp!AP$225</f>
        <v>0.0155788930515</v>
      </c>
      <c r="AS24" s="298" t="n">
        <f aca="false">1/1000*[1]PaperSectorMinusCoreVPAExp!AQ$225</f>
        <v>0.012963939436</v>
      </c>
      <c r="AT24" s="298" t="n">
        <f aca="false">1/1000*[1]PaperSectorMinusCoreVPAExp!AR$225</f>
        <v>0.0221776878995</v>
      </c>
      <c r="AU24" s="298" t="n">
        <f aca="false">1/1000*[1]PaperSectorMinusCoreVPAExp!AS$225</f>
        <v>0</v>
      </c>
      <c r="AV24" s="298" t="n">
        <f aca="false">1/1000*[1]PaperSectorMinusCoreVPAExp!AT$225</f>
        <v>0</v>
      </c>
      <c r="AW24" s="298" t="n">
        <f aca="false">1/1000*[1]PaperSectorMinusCoreVPAExp!AU$225</f>
        <v>0</v>
      </c>
      <c r="AX24" s="298" t="n">
        <f aca="false">1/1000*[1]PaperSectorMinusCoreVPAExp!AV$225</f>
        <v>0</v>
      </c>
      <c r="AY24" s="298" t="n">
        <f aca="false">1/1000*[1]PaperSectorMinusCoreVPAExp!AW$225</f>
        <v>0</v>
      </c>
      <c r="AZ24" s="298" t="n">
        <f aca="false">1/1000*[1]PaperSectorMinusCoreVPAExp!AX$225</f>
        <v>0</v>
      </c>
      <c r="BA24" s="298" t="n">
        <f aca="false">1/1000*[1]PaperSectorMinusCoreVPAExp!AY$225</f>
        <v>0</v>
      </c>
      <c r="BB24" s="298" t="n">
        <f aca="false">1/1000*[1]PaperSectorMinusCoreVPAExp!AZ$225</f>
        <v>0</v>
      </c>
      <c r="BC24" s="173" t="n">
        <f aca="false">1/1000*[1]PaperSectorMinusCoreVPAExp!BA$225</f>
        <v>0</v>
      </c>
      <c r="BD24" s="482"/>
    </row>
    <row r="25" customFormat="false" ht="12.9" hidden="false" customHeight="false" outlineLevel="0" collapsed="false">
      <c r="B25" s="46" t="s">
        <v>68</v>
      </c>
      <c r="C25" s="452" t="n">
        <f aca="false">SUM(C15:C15)-SUM(C16:C24)</f>
        <v>0.181340224444444</v>
      </c>
      <c r="D25" s="304" t="n">
        <f aca="false">SUM(D15:D15)-SUM(D16:D24)</f>
        <v>0.109884703001263</v>
      </c>
      <c r="E25" s="304" t="n">
        <f aca="false">SUM(E15:E15)-SUM(E16:E24)</f>
        <v>0.134600243629167</v>
      </c>
      <c r="F25" s="304" t="n">
        <f aca="false">SUM(F15:F15)-SUM(F16:F24)</f>
        <v>0.112468702977526</v>
      </c>
      <c r="G25" s="304" t="n">
        <f aca="false">SUM(G15:G15)-SUM(G16:G24)</f>
        <v>0.0759636500750001</v>
      </c>
      <c r="H25" s="304" t="n">
        <f aca="false">SUM(H15:H15)-SUM(H16:H24)</f>
        <v>0.134704657419696</v>
      </c>
      <c r="I25" s="304" t="n">
        <f aca="false">SUM(I15:I15)-SUM(I16:I24)</f>
        <v>0.140543338919444</v>
      </c>
      <c r="J25" s="304" t="n">
        <f aca="false">SUM(J15:J15)-SUM(J16:J24)</f>
        <v>0.138504447386111</v>
      </c>
      <c r="K25" s="304" t="n">
        <f aca="false">SUM(K15:K15)-SUM(K16:K24)</f>
        <v>0.263475451455556</v>
      </c>
      <c r="L25" s="304" t="n">
        <f aca="false">SUM(L15:L15)-SUM(L16:L24)</f>
        <v>0.134929266976389</v>
      </c>
      <c r="M25" s="304" t="n">
        <f aca="false">SUM(M15:M15)-SUM(M16:M24)</f>
        <v>0.185037637004167</v>
      </c>
      <c r="N25" s="304" t="n">
        <f aca="false">SUM(N15:N15)-SUM(N16:N24)</f>
        <v>0.216157858975968</v>
      </c>
      <c r="O25" s="304" t="n">
        <f aca="false">SUM(O15:O15)-SUM(O16:O24)</f>
        <v>0.255032299990278</v>
      </c>
      <c r="P25" s="304" t="n">
        <f aca="false">SUM(P15:P15)-SUM(P16:P24)</f>
        <v>0.228943096328355</v>
      </c>
      <c r="Q25" s="304" t="n">
        <f aca="false">SUM(Q15:Q15)-SUM(Q16:Q24)</f>
        <v>0.307934750419018</v>
      </c>
      <c r="R25" s="304" t="n">
        <f aca="false">SUM(R15:R15)-SUM(R16:R24)</f>
        <v>0.30356911845</v>
      </c>
      <c r="S25" s="304" t="n">
        <f aca="false">SUM(S15:S15)-SUM(S16:S24)</f>
        <v>0.393163253494643</v>
      </c>
      <c r="T25" s="304" t="n">
        <f aca="false">SUM(T15:T15)-SUM(T16:T24)</f>
        <v>0</v>
      </c>
      <c r="U25" s="304" t="n">
        <f aca="false">SUM(U15:U15)-SUM(U16:U24)</f>
        <v>0</v>
      </c>
      <c r="V25" s="304" t="n">
        <f aca="false">SUM(V15:V15)-SUM(V16:V24)</f>
        <v>0</v>
      </c>
      <c r="W25" s="304" t="n">
        <f aca="false">SUM(W15:W15)-SUM(W16:W24)</f>
        <v>0</v>
      </c>
      <c r="X25" s="304" t="n">
        <f aca="false">SUM(X15:X15)-SUM(X16:X24)</f>
        <v>0</v>
      </c>
      <c r="Y25" s="304" t="n">
        <f aca="false">SUM(Y15:Y15)-SUM(Y16:Y24)</f>
        <v>0</v>
      </c>
      <c r="Z25" s="304" t="n">
        <f aca="false">SUM(Z15:Z15)-SUM(Z16:Z24)</f>
        <v>0</v>
      </c>
      <c r="AA25" s="304" t="n">
        <f aca="false">SUM(AA15:AA15)-SUM(AA16:AA24)</f>
        <v>0</v>
      </c>
      <c r="AB25" s="305" t="n">
        <f aca="false">SUM(AB15:AB15)-SUM(AB16:AB24)</f>
        <v>0</v>
      </c>
      <c r="AC25" s="264"/>
      <c r="AD25" s="174" t="n">
        <f aca="false">SUM(AD15:AD15)-SUM(AD16:AD24)</f>
        <v>0.010288460478519</v>
      </c>
      <c r="AE25" s="298" t="n">
        <f aca="false">SUM(AE15:AE15)-SUM(AE16:AE24)</f>
        <v>0.0071279809884</v>
      </c>
      <c r="AF25" s="298" t="n">
        <f aca="false">SUM(AF15:AF15)-SUM(AF16:AF24)</f>
        <v>0.0112966841568</v>
      </c>
      <c r="AG25" s="298" t="n">
        <f aca="false">SUM(AG15:AG15)-SUM(AG16:AG24)</f>
        <v>0.0126742837984</v>
      </c>
      <c r="AH25" s="298" t="n">
        <f aca="false">SUM(AH15:AH15)-SUM(AH16:AH24)</f>
        <v>0.0138910753723</v>
      </c>
      <c r="AI25" s="298" t="n">
        <f aca="false">SUM(AI15:AI15)-SUM(AI16:AI24)</f>
        <v>0.0242094631779</v>
      </c>
      <c r="AJ25" s="298" t="n">
        <f aca="false">SUM(AJ15:AJ15)-SUM(AJ16:AJ24)</f>
        <v>0.0293259718952</v>
      </c>
      <c r="AK25" s="298" t="n">
        <f aca="false">SUM(AK15:AK15)-SUM(AK16:AK24)</f>
        <v>0.0438748896015</v>
      </c>
      <c r="AL25" s="298" t="n">
        <f aca="false">SUM(AL15:AL15)-SUM(AL16:AL24)</f>
        <v>0.0507175728672</v>
      </c>
      <c r="AM25" s="298" t="n">
        <f aca="false">SUM(AM15:AM15)-SUM(AM16:AM24)</f>
        <v>0.0330120231848</v>
      </c>
      <c r="AN25" s="298" t="n">
        <f aca="false">SUM(AN15:AN15)-SUM(AN16:AN24)</f>
        <v>0.0454843414503</v>
      </c>
      <c r="AO25" s="298" t="n">
        <f aca="false">SUM(AO15:AO15)-SUM(AO16:AO24)</f>
        <v>0.0544812444</v>
      </c>
      <c r="AP25" s="298" t="n">
        <f aca="false">SUM(AP15:AP15)-SUM(AP16:AP24)</f>
        <v>0.0574933276192</v>
      </c>
      <c r="AQ25" s="298" t="n">
        <f aca="false">SUM(AQ15:AQ15)-SUM(AQ16:AQ24)</f>
        <v>0.0554151810117</v>
      </c>
      <c r="AR25" s="298" t="n">
        <f aca="false">SUM(AR15:AR15)-SUM(AR16:AR24)</f>
        <v>0.071675824511</v>
      </c>
      <c r="AS25" s="298" t="n">
        <f aca="false">SUM(AS15:AS15)-SUM(AS16:AS24)</f>
        <v>0.063523182079</v>
      </c>
      <c r="AT25" s="298" t="n">
        <f aca="false">SUM(AT15:AT15)-SUM(AT16:AT24)</f>
        <v>0.0689583070572</v>
      </c>
      <c r="AU25" s="298" t="n">
        <f aca="false">SUM(AU15:AU15)-SUM(AU16:AU24)</f>
        <v>0</v>
      </c>
      <c r="AV25" s="298" t="n">
        <f aca="false">SUM(AV15:AV15)-SUM(AV16:AV24)</f>
        <v>0</v>
      </c>
      <c r="AW25" s="298" t="n">
        <f aca="false">SUM(AW15:AW15)-SUM(AW16:AW24)</f>
        <v>0</v>
      </c>
      <c r="AX25" s="298" t="n">
        <f aca="false">SUM(AX15:AX15)-SUM(AX16:AX24)</f>
        <v>0</v>
      </c>
      <c r="AY25" s="298" t="n">
        <f aca="false">SUM(AY15:AY15)-SUM(AY16:AY24)</f>
        <v>0</v>
      </c>
      <c r="AZ25" s="298" t="n">
        <f aca="false">SUM(AZ15:AZ15)-SUM(AZ16:AZ24)</f>
        <v>0</v>
      </c>
      <c r="BA25" s="298" t="n">
        <f aca="false">SUM(BA15:BA15)-SUM(BA16:BA24)</f>
        <v>0</v>
      </c>
      <c r="BB25" s="298" t="n">
        <f aca="false">SUM(BB15:BB15)-SUM(BB16:BB24)</f>
        <v>0</v>
      </c>
      <c r="BC25" s="173" t="n">
        <f aca="false">SUM(BC15:BC15)-SUM(BC16:BC24)</f>
        <v>0</v>
      </c>
      <c r="BD25" s="482"/>
    </row>
    <row r="26" customFormat="false" ht="17.15" hidden="false" customHeight="true" outlineLevel="0" collapsed="false">
      <c r="B26" s="493" t="s">
        <v>127</v>
      </c>
      <c r="C26" s="433" t="n">
        <f aca="false">1/$A$1*[1]PaperSectorMinusCoreVPAExp!B$265</f>
        <v>0.0209320393333333</v>
      </c>
      <c r="D26" s="284" t="n">
        <f aca="false">1/$A$1*[1]PaperSectorMinusCoreVPAExp!C$265</f>
        <v>0.024683582875</v>
      </c>
      <c r="E26" s="284" t="n">
        <f aca="false">1/$A$1*[1]PaperSectorMinusCoreVPAExp!D$265</f>
        <v>0.017033001125</v>
      </c>
      <c r="F26" s="284" t="n">
        <f aca="false">1/$A$1*[1]PaperSectorMinusCoreVPAExp!E$265</f>
        <v>0.009634912</v>
      </c>
      <c r="G26" s="284" t="n">
        <f aca="false">1/$A$1*[1]PaperSectorMinusCoreVPAExp!F$265</f>
        <v>0.013282682</v>
      </c>
      <c r="H26" s="284" t="n">
        <f aca="false">1/$A$1*[1]PaperSectorMinusCoreVPAExp!G$265</f>
        <v>0.005695053</v>
      </c>
      <c r="I26" s="284" t="n">
        <f aca="false">1/$A$1*[1]PaperSectorMinusCoreVPAExp!H$265</f>
        <v>0.0112989215</v>
      </c>
      <c r="J26" s="284" t="n">
        <f aca="false">1/$A$1*[1]PaperSectorMinusCoreVPAExp!I$265</f>
        <v>0.0158966759</v>
      </c>
      <c r="K26" s="284" t="n">
        <f aca="false">1/$A$1*[1]PaperSectorMinusCoreVPAExp!J$265</f>
        <v>0.0184644925694444</v>
      </c>
      <c r="L26" s="284" t="n">
        <f aca="false">1/$A$1*[1]PaperSectorMinusCoreVPAExp!K$265</f>
        <v>0.0130336896666667</v>
      </c>
      <c r="M26" s="284" t="n">
        <f aca="false">1/$A$1*[1]PaperSectorMinusCoreVPAExp!L$265</f>
        <v>0.025183312</v>
      </c>
      <c r="N26" s="284" t="n">
        <f aca="false">1/$A$1*[1]PaperSectorMinusCoreVPAExp!M$265</f>
        <v>0.0430835182361111</v>
      </c>
      <c r="O26" s="284" t="n">
        <f aca="false">1/$A$1*[1]PaperSectorMinusCoreVPAExp!N$265</f>
        <v>0.0209413064583333</v>
      </c>
      <c r="P26" s="284" t="n">
        <f aca="false">1/$A$1*[1]PaperSectorMinusCoreVPAExp!O$265</f>
        <v>0.018827978925</v>
      </c>
      <c r="Q26" s="284" t="n">
        <f aca="false">1/$A$1*[1]PaperSectorMinusCoreVPAExp!P$265</f>
        <v>0.0139055769</v>
      </c>
      <c r="R26" s="284" t="n">
        <f aca="false">1/$A$1*[1]PaperSectorMinusCoreVPAExp!Q$265</f>
        <v>0.0209014372583333</v>
      </c>
      <c r="S26" s="284" t="n">
        <f aca="false">1/$A$1*[1]PaperSectorMinusCoreVPAExp!R$265</f>
        <v>0.019208195475</v>
      </c>
      <c r="T26" s="284" t="n">
        <f aca="false">1/$A$1*[1]PaperSectorMinusCoreVPAExp!S$265</f>
        <v>0</v>
      </c>
      <c r="U26" s="284" t="n">
        <f aca="false">1/$A$1*[1]PaperSectorMinusCoreVPAExp!T$265</f>
        <v>0</v>
      </c>
      <c r="V26" s="284" t="n">
        <f aca="false">1/$A$1*[1]PaperSectorMinusCoreVPAExp!U$265</f>
        <v>0</v>
      </c>
      <c r="W26" s="284" t="n">
        <f aca="false">1/$A$1*[1]PaperSectorMinusCoreVPAExp!V$265</f>
        <v>0</v>
      </c>
      <c r="X26" s="284" t="n">
        <f aca="false">1/$A$1*[1]PaperSectorMinusCoreVPAExp!W$265</f>
        <v>0</v>
      </c>
      <c r="Y26" s="284" t="n">
        <f aca="false">1/$A$1*[1]PaperSectorMinusCoreVPAExp!X$265</f>
        <v>0</v>
      </c>
      <c r="Z26" s="284" t="n">
        <f aca="false">1/$A$1*[1]PaperSectorMinusCoreVPAExp!Y$265</f>
        <v>0</v>
      </c>
      <c r="AA26" s="284" t="n">
        <f aca="false">1/$A$1*[1]PaperSectorMinusCoreVPAExp!Z$265</f>
        <v>0</v>
      </c>
      <c r="AB26" s="285" t="n">
        <f aca="false">1/$A$1*[1]PaperSectorMinusCoreVPAExp!AA$265</f>
        <v>0</v>
      </c>
      <c r="AC26" s="264"/>
      <c r="AD26" s="433" t="n">
        <f aca="false">1/1000*[1]PaperSectorMinusCoreVPAExp!AB$265</f>
        <v>0.003128288314356</v>
      </c>
      <c r="AE26" s="284" t="n">
        <f aca="false">1/1000*[1]PaperSectorMinusCoreVPAExp!AC$265</f>
        <v>0.0033932259944</v>
      </c>
      <c r="AF26" s="284" t="n">
        <f aca="false">1/1000*[1]PaperSectorMinusCoreVPAExp!AD$265</f>
        <v>0.0021868683168</v>
      </c>
      <c r="AG26" s="284" t="n">
        <f aca="false">1/1000*[1]PaperSectorMinusCoreVPAExp!AE$265</f>
        <v>0.0014581326368</v>
      </c>
      <c r="AH26" s="284" t="n">
        <f aca="false">1/1000*[1]PaperSectorMinusCoreVPAExp!AF$265</f>
        <v>0.0017216608437</v>
      </c>
      <c r="AI26" s="284" t="n">
        <f aca="false">1/1000*[1]PaperSectorMinusCoreVPAExp!AG$265</f>
        <v>0.00087062118</v>
      </c>
      <c r="AJ26" s="284" t="n">
        <f aca="false">1/1000*[1]PaperSectorMinusCoreVPAExp!AH$265</f>
        <v>0.0020530466272</v>
      </c>
      <c r="AK26" s="284" t="n">
        <f aca="false">1/1000*[1]PaperSectorMinusCoreVPAExp!AI$265</f>
        <v>0.0041387304645</v>
      </c>
      <c r="AL26" s="284" t="n">
        <f aca="false">1/1000*[1]PaperSectorMinusCoreVPAExp!AJ$265</f>
        <v>0.0050041410808</v>
      </c>
      <c r="AM26" s="284" t="n">
        <f aca="false">1/1000*[1]PaperSectorMinusCoreVPAExp!AK$265</f>
        <v>0.0022929619328</v>
      </c>
      <c r="AN26" s="284" t="n">
        <f aca="false">1/1000*[1]PaperSectorMinusCoreVPAExp!AL$265</f>
        <v>0.0062510162049</v>
      </c>
      <c r="AO26" s="284" t="n">
        <f aca="false">1/1000*[1]PaperSectorMinusCoreVPAExp!AM$265</f>
        <v>0.012925392336</v>
      </c>
      <c r="AP26" s="284" t="n">
        <f aca="false">1/1000*[1]PaperSectorMinusCoreVPAExp!AN$265</f>
        <v>0.0051429850208</v>
      </c>
      <c r="AQ26" s="284" t="n">
        <f aca="false">1/1000*[1]PaperSectorMinusCoreVPAExp!AO$265</f>
        <v>0.0046496130231</v>
      </c>
      <c r="AR26" s="284" t="n">
        <f aca="false">1/1000*[1]PaperSectorMinusCoreVPAExp!AP$265</f>
        <v>0.0036369002715</v>
      </c>
      <c r="AS26" s="284" t="n">
        <f aca="false">1/1000*[1]PaperSectorMinusCoreVPAExp!AQ$265</f>
        <v>0.004652537358</v>
      </c>
      <c r="AT26" s="284" t="n">
        <f aca="false">1/1000*[1]PaperSectorMinusCoreVPAExp!AR$265</f>
        <v>0.0042383444518</v>
      </c>
      <c r="AU26" s="284" t="n">
        <f aca="false">1/1000*[1]PaperSectorMinusCoreVPAExp!AS$265</f>
        <v>0</v>
      </c>
      <c r="AV26" s="284" t="n">
        <f aca="false">1/1000*[1]PaperSectorMinusCoreVPAExp!AT$265</f>
        <v>0</v>
      </c>
      <c r="AW26" s="284" t="n">
        <f aca="false">1/1000*[1]PaperSectorMinusCoreVPAExp!AU$265</f>
        <v>0</v>
      </c>
      <c r="AX26" s="284" t="n">
        <f aca="false">1/1000*[1]PaperSectorMinusCoreVPAExp!AV$265</f>
        <v>0</v>
      </c>
      <c r="AY26" s="284" t="n">
        <f aca="false">1/1000*[1]PaperSectorMinusCoreVPAExp!AW$265</f>
        <v>0</v>
      </c>
      <c r="AZ26" s="284" t="n">
        <f aca="false">1/1000*[1]PaperSectorMinusCoreVPAExp!AX$265</f>
        <v>0</v>
      </c>
      <c r="BA26" s="284" t="n">
        <f aca="false">1/1000*[1]PaperSectorMinusCoreVPAExp!AY$265</f>
        <v>0</v>
      </c>
      <c r="BB26" s="284" t="n">
        <f aca="false">1/1000*[1]PaperSectorMinusCoreVPAExp!AZ$265</f>
        <v>0</v>
      </c>
      <c r="BC26" s="434" t="n">
        <f aca="false">1/1000*[1]PaperSectorMinusCoreVPAExp!BA$265</f>
        <v>0</v>
      </c>
      <c r="BD26" s="482"/>
    </row>
    <row r="27" customFormat="false" ht="17.15" hidden="false" customHeight="true" outlineLevel="0" collapsed="false">
      <c r="B27" s="496" t="s">
        <v>95</v>
      </c>
      <c r="C27" s="435" t="n">
        <f aca="false">1/$A$1*[1]PaperSectorMinusCoreVPAExp!B$273</f>
        <v>0.0130288818333333</v>
      </c>
      <c r="D27" s="292" t="n">
        <f aca="false">1/$A$1*[1]PaperSectorMinusCoreVPAExp!C$273</f>
        <v>0.0159344485833333</v>
      </c>
      <c r="E27" s="292" t="n">
        <f aca="false">1/$A$1*[1]PaperSectorMinusCoreVPAExp!D$273</f>
        <v>0.0149486054208333</v>
      </c>
      <c r="F27" s="292" t="n">
        <f aca="false">1/$A$1*[1]PaperSectorMinusCoreVPAExp!E$273</f>
        <v>0.0377177146166667</v>
      </c>
      <c r="G27" s="292" t="n">
        <f aca="false">1/$A$1*[1]PaperSectorMinusCoreVPAExp!F$273</f>
        <v>0.0418774237916667</v>
      </c>
      <c r="H27" s="292" t="n">
        <f aca="false">1/$A$1*[1]PaperSectorMinusCoreVPAExp!G$273</f>
        <v>0.036691855375</v>
      </c>
      <c r="I27" s="292" t="n">
        <f aca="false">1/$A$1*[1]PaperSectorMinusCoreVPAExp!H$273</f>
        <v>0.0656142388138889</v>
      </c>
      <c r="J27" s="292" t="n">
        <f aca="false">1/$A$1*[1]PaperSectorMinusCoreVPAExp!I$273</f>
        <v>0.0418371208416667</v>
      </c>
      <c r="K27" s="292" t="n">
        <f aca="false">1/$A$1*[1]PaperSectorMinusCoreVPAExp!J$273</f>
        <v>0.043531872425</v>
      </c>
      <c r="L27" s="292" t="n">
        <f aca="false">1/$A$1*[1]PaperSectorMinusCoreVPAExp!K$273</f>
        <v>0.0240138318888889</v>
      </c>
      <c r="M27" s="292" t="n">
        <f aca="false">1/$A$1*[1]PaperSectorMinusCoreVPAExp!L$273</f>
        <v>0.02404477255</v>
      </c>
      <c r="N27" s="292" t="n">
        <f aca="false">1/$A$1*[1]PaperSectorMinusCoreVPAExp!M$273</f>
        <v>0.0434248739444444</v>
      </c>
      <c r="O27" s="292" t="n">
        <f aca="false">1/$A$1*[1]PaperSectorMinusCoreVPAExp!N$273</f>
        <v>0.019954630225</v>
      </c>
      <c r="P27" s="292" t="n">
        <f aca="false">1/$A$1*[1]PaperSectorMinusCoreVPAExp!O$273</f>
        <v>0.0165532164431818</v>
      </c>
      <c r="Q27" s="292" t="n">
        <f aca="false">1/$A$1*[1]PaperSectorMinusCoreVPAExp!P$273</f>
        <v>0.0117733056111111</v>
      </c>
      <c r="R27" s="292" t="n">
        <f aca="false">1/$A$1*[1]PaperSectorMinusCoreVPAExp!Q$273</f>
        <v>0.00560633968207071</v>
      </c>
      <c r="S27" s="292" t="n">
        <f aca="false">1/$A$1*[1]PaperSectorMinusCoreVPAExp!R$273</f>
        <v>0.0147283592166667</v>
      </c>
      <c r="T27" s="292" t="n">
        <f aca="false">1/$A$1*[1]PaperSectorMinusCoreVPAExp!S$273</f>
        <v>0</v>
      </c>
      <c r="U27" s="292" t="n">
        <f aca="false">1/$A$1*[1]PaperSectorMinusCoreVPAExp!T$273</f>
        <v>0</v>
      </c>
      <c r="V27" s="292" t="n">
        <f aca="false">1/$A$1*[1]PaperSectorMinusCoreVPAExp!U$273</f>
        <v>0</v>
      </c>
      <c r="W27" s="292" t="n">
        <f aca="false">1/$A$1*[1]PaperSectorMinusCoreVPAExp!V$273</f>
        <v>0</v>
      </c>
      <c r="X27" s="292" t="n">
        <f aca="false">1/$A$1*[1]PaperSectorMinusCoreVPAExp!W$273</f>
        <v>0</v>
      </c>
      <c r="Y27" s="292" t="n">
        <f aca="false">1/$A$1*[1]PaperSectorMinusCoreVPAExp!X$273</f>
        <v>0</v>
      </c>
      <c r="Z27" s="292" t="n">
        <f aca="false">1/$A$1*[1]PaperSectorMinusCoreVPAExp!Y$273</f>
        <v>0</v>
      </c>
      <c r="AA27" s="292" t="n">
        <f aca="false">1/$A$1*[1]PaperSectorMinusCoreVPAExp!Z$273</f>
        <v>0</v>
      </c>
      <c r="AB27" s="293" t="n">
        <f aca="false">1/$A$1*[1]PaperSectorMinusCoreVPAExp!AA$273</f>
        <v>0</v>
      </c>
      <c r="AC27" s="264"/>
      <c r="AD27" s="435" t="n">
        <f aca="false">1/1000*[1]PaperSectorMinusCoreVPAExp!AB$273</f>
        <v>0.002861942339094</v>
      </c>
      <c r="AE27" s="292" t="n">
        <f aca="false">1/1000*[1]PaperSectorMinusCoreVPAExp!AC$273</f>
        <v>0.0028375661996</v>
      </c>
      <c r="AF27" s="292" t="n">
        <f aca="false">1/1000*[1]PaperSectorMinusCoreVPAExp!AD$273</f>
        <v>0.0027177650352</v>
      </c>
      <c r="AG27" s="292" t="n">
        <f aca="false">1/1000*[1]PaperSectorMinusCoreVPAExp!AE$273</f>
        <v>0.0066481709952</v>
      </c>
      <c r="AH27" s="292" t="n">
        <f aca="false">1/1000*[1]PaperSectorMinusCoreVPAExp!AF$273</f>
        <v>0.0102517784838</v>
      </c>
      <c r="AI27" s="292" t="n">
        <f aca="false">1/1000*[1]PaperSectorMinusCoreVPAExp!AG$273</f>
        <v>0.0113516424021</v>
      </c>
      <c r="AJ27" s="292" t="n">
        <f aca="false">1/1000*[1]PaperSectorMinusCoreVPAExp!AH$273</f>
        <v>0.016997038366</v>
      </c>
      <c r="AK27" s="292" t="n">
        <f aca="false">1/1000*[1]PaperSectorMinusCoreVPAExp!AI$273</f>
        <v>0.0124281942325</v>
      </c>
      <c r="AL27" s="292" t="n">
        <f aca="false">1/1000*[1]PaperSectorMinusCoreVPAExp!AJ$273</f>
        <v>0.0130779770752</v>
      </c>
      <c r="AM27" s="292" t="n">
        <f aca="false">1/1000*[1]PaperSectorMinusCoreVPAExp!AK$273</f>
        <v>0.0049180968804</v>
      </c>
      <c r="AN27" s="292" t="n">
        <f aca="false">1/1000*[1]PaperSectorMinusCoreVPAExp!AL$273</f>
        <v>0.0071095275936</v>
      </c>
      <c r="AO27" s="292" t="n">
        <f aca="false">1/1000*[1]PaperSectorMinusCoreVPAExp!AM$273</f>
        <v>0.030673821072</v>
      </c>
      <c r="AP27" s="292" t="n">
        <f aca="false">1/1000*[1]PaperSectorMinusCoreVPAExp!AN$273</f>
        <v>0.0093069832768</v>
      </c>
      <c r="AQ27" s="292" t="n">
        <f aca="false">1/1000*[1]PaperSectorMinusCoreVPAExp!AO$273</f>
        <v>0.0051401175399</v>
      </c>
      <c r="AR27" s="292" t="n">
        <f aca="false">1/1000*[1]PaperSectorMinusCoreVPAExp!AP$273</f>
        <v>0.0032009476825</v>
      </c>
      <c r="AS27" s="292" t="n">
        <f aca="false">1/1000*[1]PaperSectorMinusCoreVPAExp!AQ$273</f>
        <v>0.001477472332</v>
      </c>
      <c r="AT27" s="292" t="n">
        <f aca="false">1/1000*[1]PaperSectorMinusCoreVPAExp!AR$273</f>
        <v>0.0032254014445</v>
      </c>
      <c r="AU27" s="292" t="n">
        <f aca="false">1/1000*[1]PaperSectorMinusCoreVPAExp!AS$273</f>
        <v>0</v>
      </c>
      <c r="AV27" s="292" t="n">
        <f aca="false">1/1000*[1]PaperSectorMinusCoreVPAExp!AT$273</f>
        <v>0</v>
      </c>
      <c r="AW27" s="292" t="n">
        <f aca="false">1/1000*[1]PaperSectorMinusCoreVPAExp!AU$273</f>
        <v>0</v>
      </c>
      <c r="AX27" s="292" t="n">
        <f aca="false">1/1000*[1]PaperSectorMinusCoreVPAExp!AV$273</f>
        <v>0</v>
      </c>
      <c r="AY27" s="292" t="n">
        <f aca="false">1/1000*[1]PaperSectorMinusCoreVPAExp!AW$273</f>
        <v>0</v>
      </c>
      <c r="AZ27" s="292" t="n">
        <f aca="false">1/1000*[1]PaperSectorMinusCoreVPAExp!AX$273</f>
        <v>0</v>
      </c>
      <c r="BA27" s="292" t="n">
        <f aca="false">1/1000*[1]PaperSectorMinusCoreVPAExp!AY$273</f>
        <v>0</v>
      </c>
      <c r="BB27" s="292" t="n">
        <f aca="false">1/1000*[1]PaperSectorMinusCoreVPAExp!AZ$273</f>
        <v>0</v>
      </c>
      <c r="BC27" s="436" t="n">
        <f aca="false">1/1000*[1]PaperSectorMinusCoreVPAExp!BA$273</f>
        <v>0</v>
      </c>
      <c r="BD27" s="482"/>
    </row>
    <row r="28" customFormat="false" ht="12.9" hidden="false" customHeight="false" outlineLevel="0" collapsed="false">
      <c r="B28" s="46" t="s">
        <v>135</v>
      </c>
      <c r="C28" s="174" t="n">
        <f aca="false">1/$A$1*[1]PaperSectorMinusCoreVPAExp!B$29</f>
        <v>0</v>
      </c>
      <c r="D28" s="298" t="n">
        <f aca="false">1/$A$1*[1]PaperSectorMinusCoreVPAExp!C$29</f>
        <v>0</v>
      </c>
      <c r="E28" s="298" t="n">
        <f aca="false">1/$A$1*[1]PaperSectorMinusCoreVPAExp!D$29</f>
        <v>0</v>
      </c>
      <c r="F28" s="298" t="n">
        <f aca="false">1/$A$1*[1]PaperSectorMinusCoreVPAExp!E$29</f>
        <v>0</v>
      </c>
      <c r="G28" s="298" t="n">
        <f aca="false">1/$A$1*[1]PaperSectorMinusCoreVPAExp!F$29</f>
        <v>0</v>
      </c>
      <c r="H28" s="298" t="n">
        <f aca="false">1/$A$1*[1]PaperSectorMinusCoreVPAExp!G$29</f>
        <v>0.00101675</v>
      </c>
      <c r="I28" s="298" t="n">
        <f aca="false">1/$A$1*[1]PaperSectorMinusCoreVPAExp!H$29</f>
        <v>0.0120033</v>
      </c>
      <c r="J28" s="298" t="n">
        <f aca="false">1/$A$1*[1]PaperSectorMinusCoreVPAExp!I$29</f>
        <v>0.00822285</v>
      </c>
      <c r="K28" s="298" t="n">
        <f aca="false">1/$A$1*[1]PaperSectorMinusCoreVPAExp!J$29</f>
        <v>0.01292625</v>
      </c>
      <c r="L28" s="298" t="n">
        <f aca="false">1/$A$1*[1]PaperSectorMinusCoreVPAExp!K$29</f>
        <v>0.01205595</v>
      </c>
      <c r="M28" s="298" t="n">
        <f aca="false">1/$A$1*[1]PaperSectorMinusCoreVPAExp!L$29</f>
        <v>0.01098225</v>
      </c>
      <c r="N28" s="298" t="n">
        <f aca="false">1/$A$1*[1]PaperSectorMinusCoreVPAExp!M$29</f>
        <v>0.00651375</v>
      </c>
      <c r="O28" s="298" t="n">
        <f aca="false">1/$A$1*[1]PaperSectorMinusCoreVPAExp!N$29</f>
        <v>0.0001421595</v>
      </c>
      <c r="P28" s="298" t="n">
        <f aca="false">1/$A$1*[1]PaperSectorMinusCoreVPAExp!O$29</f>
        <v>7.6857E-005</v>
      </c>
      <c r="Q28" s="298" t="n">
        <f aca="false">1/$A$1*[1]PaperSectorMinusCoreVPAExp!P$29</f>
        <v>0.000497</v>
      </c>
      <c r="R28" s="298" t="n">
        <f aca="false">1/$A$1*[1]PaperSectorMinusCoreVPAExp!Q$29</f>
        <v>8.155E-005</v>
      </c>
      <c r="S28" s="298" t="n">
        <f aca="false">1/$A$1*[1]PaperSectorMinusCoreVPAExp!R$29</f>
        <v>0</v>
      </c>
      <c r="T28" s="298" t="n">
        <f aca="false">1/$A$1*[1]PaperSectorMinusCoreVPAExp!S$29</f>
        <v>0</v>
      </c>
      <c r="U28" s="298" t="n">
        <f aca="false">1/$A$1*[1]PaperSectorMinusCoreVPAExp!T$29</f>
        <v>0</v>
      </c>
      <c r="V28" s="298" t="n">
        <f aca="false">1/$A$1*[1]PaperSectorMinusCoreVPAExp!U$29</f>
        <v>0</v>
      </c>
      <c r="W28" s="298" t="n">
        <f aca="false">1/$A$1*[1]PaperSectorMinusCoreVPAExp!V$29</f>
        <v>0</v>
      </c>
      <c r="X28" s="298" t="n">
        <f aca="false">1/$A$1*[1]PaperSectorMinusCoreVPAExp!W$29</f>
        <v>0</v>
      </c>
      <c r="Y28" s="298" t="n">
        <f aca="false">1/$A$1*[1]PaperSectorMinusCoreVPAExp!X$29</f>
        <v>0</v>
      </c>
      <c r="Z28" s="298" t="n">
        <f aca="false">1/$A$1*[1]PaperSectorMinusCoreVPAExp!Y$29</f>
        <v>0</v>
      </c>
      <c r="AA28" s="298" t="n">
        <f aca="false">1/$A$1*[1]PaperSectorMinusCoreVPAExp!Z$29</f>
        <v>0</v>
      </c>
      <c r="AB28" s="153" t="n">
        <f aca="false">1/$A$1*[1]PaperSectorMinusCoreVPAExp!AA$29</f>
        <v>0</v>
      </c>
      <c r="AC28" s="264"/>
      <c r="AD28" s="174" t="n">
        <f aca="false">1/1000*[1]PaperSectorMinusCoreVPAExp!AB$29</f>
        <v>0</v>
      </c>
      <c r="AE28" s="298" t="n">
        <f aca="false">1/1000*[1]PaperSectorMinusCoreVPAExp!AC$29</f>
        <v>0</v>
      </c>
      <c r="AF28" s="298" t="n">
        <f aca="false">1/1000*[1]PaperSectorMinusCoreVPAExp!AD$29</f>
        <v>0</v>
      </c>
      <c r="AG28" s="298" t="n">
        <f aca="false">1/1000*[1]PaperSectorMinusCoreVPAExp!AE$29</f>
        <v>0</v>
      </c>
      <c r="AH28" s="298" t="n">
        <f aca="false">1/1000*[1]PaperSectorMinusCoreVPAExp!AF$29</f>
        <v>0</v>
      </c>
      <c r="AI28" s="298" t="n">
        <f aca="false">1/1000*[1]PaperSectorMinusCoreVPAExp!AG$29</f>
        <v>0.0001934376444</v>
      </c>
      <c r="AJ28" s="298" t="n">
        <f aca="false">1/1000*[1]PaperSectorMinusCoreVPAExp!AH$29</f>
        <v>0.0013096146564</v>
      </c>
      <c r="AK28" s="298" t="n">
        <f aca="false">1/1000*[1]PaperSectorMinusCoreVPAExp!AI$29</f>
        <v>0.001105513825</v>
      </c>
      <c r="AL28" s="298" t="n">
        <f aca="false">1/1000*[1]PaperSectorMinusCoreVPAExp!AJ$29</f>
        <v>0.0020474815596</v>
      </c>
      <c r="AM28" s="298" t="n">
        <f aca="false">1/1000*[1]PaperSectorMinusCoreVPAExp!AK$29</f>
        <v>0.0013165768264</v>
      </c>
      <c r="AN28" s="298" t="n">
        <f aca="false">1/1000*[1]PaperSectorMinusCoreVPAExp!AL$29</f>
        <v>0.0017478585594</v>
      </c>
      <c r="AO28" s="298" t="n">
        <f aca="false">1/1000*[1]PaperSectorMinusCoreVPAExp!AM$29</f>
        <v>0.001083046992</v>
      </c>
      <c r="AP28" s="298" t="n">
        <f aca="false">1/1000*[1]PaperSectorMinusCoreVPAExp!AN$29</f>
        <v>3.66771856E-005</v>
      </c>
      <c r="AQ28" s="298" t="n">
        <f aca="false">1/1000*[1]PaperSectorMinusCoreVPAExp!AO$29</f>
        <v>2.39350182E-005</v>
      </c>
      <c r="AR28" s="298" t="n">
        <f aca="false">1/1000*[1]PaperSectorMinusCoreVPAExp!AP$29</f>
        <v>0.0001375249915</v>
      </c>
      <c r="AS28" s="298" t="n">
        <f aca="false">1/1000*[1]PaperSectorMinusCoreVPAExp!AQ$29</f>
        <v>1.8732798E-005</v>
      </c>
      <c r="AT28" s="298" t="n">
        <f aca="false">1/1000*[1]PaperSectorMinusCoreVPAExp!AR$29</f>
        <v>0</v>
      </c>
      <c r="AU28" s="298" t="n">
        <f aca="false">1/1000*[1]PaperSectorMinusCoreVPAExp!AS$29</f>
        <v>0</v>
      </c>
      <c r="AV28" s="298" t="n">
        <f aca="false">1/1000*[1]PaperSectorMinusCoreVPAExp!AT$29</f>
        <v>0</v>
      </c>
      <c r="AW28" s="298" t="n">
        <f aca="false">1/1000*[1]PaperSectorMinusCoreVPAExp!AU$29</f>
        <v>0</v>
      </c>
      <c r="AX28" s="298" t="n">
        <f aca="false">1/1000*[1]PaperSectorMinusCoreVPAExp!AV$29</f>
        <v>0</v>
      </c>
      <c r="AY28" s="298" t="n">
        <f aca="false">1/1000*[1]PaperSectorMinusCoreVPAExp!AW$29</f>
        <v>0</v>
      </c>
      <c r="AZ28" s="298" t="n">
        <f aca="false">1/1000*[1]PaperSectorMinusCoreVPAExp!AX$29</f>
        <v>0</v>
      </c>
      <c r="BA28" s="298" t="n">
        <f aca="false">1/1000*[1]PaperSectorMinusCoreVPAExp!AY$29</f>
        <v>0</v>
      </c>
      <c r="BB28" s="298" t="n">
        <f aca="false">1/1000*[1]PaperSectorMinusCoreVPAExp!AZ$29</f>
        <v>0</v>
      </c>
      <c r="BC28" s="173" t="n">
        <f aca="false">1/1000*[1]PaperSectorMinusCoreVPAExp!BA$29</f>
        <v>0</v>
      </c>
      <c r="BD28" s="482"/>
    </row>
    <row r="29" customFormat="false" ht="12.9" hidden="false" customHeight="false" outlineLevel="0" collapsed="false">
      <c r="B29" s="46" t="s">
        <v>81</v>
      </c>
      <c r="C29" s="174" t="n">
        <f aca="false">1/$A$1*[1]PaperSectorMinusCoreVPAExp!B$244</f>
        <v>0.0127957161111111</v>
      </c>
      <c r="D29" s="298" t="n">
        <f aca="false">1/$A$1*[1]PaperSectorMinusCoreVPAExp!C$244</f>
        <v>0.01592612055</v>
      </c>
      <c r="E29" s="298" t="n">
        <f aca="false">1/$A$1*[1]PaperSectorMinusCoreVPAExp!D$244</f>
        <v>0.0149442945875</v>
      </c>
      <c r="F29" s="298" t="n">
        <f aca="false">1/$A$1*[1]PaperSectorMinusCoreVPAExp!E$244</f>
        <v>0.0377170146166667</v>
      </c>
      <c r="G29" s="298" t="n">
        <f aca="false">1/$A$1*[1]PaperSectorMinusCoreVPAExp!F$244</f>
        <v>0.0389934597916667</v>
      </c>
      <c r="H29" s="298" t="n">
        <f aca="false">1/$A$1*[1]PaperSectorMinusCoreVPAExp!G$244</f>
        <v>0.0319930097083333</v>
      </c>
      <c r="I29" s="298" t="n">
        <f aca="false">1/$A$1*[1]PaperSectorMinusCoreVPAExp!H$244</f>
        <v>0.0457362567</v>
      </c>
      <c r="J29" s="298" t="n">
        <f aca="false">1/$A$1*[1]PaperSectorMinusCoreVPAExp!I$244</f>
        <v>0.0270044723083333</v>
      </c>
      <c r="K29" s="298" t="n">
        <f aca="false">1/$A$1*[1]PaperSectorMinusCoreVPAExp!J$244</f>
        <v>0.0245745215416667</v>
      </c>
      <c r="L29" s="298" t="n">
        <f aca="false">1/$A$1*[1]PaperSectorMinusCoreVPAExp!K$244</f>
        <v>0.00706751325</v>
      </c>
      <c r="M29" s="298" t="n">
        <f aca="false">1/$A$1*[1]PaperSectorMinusCoreVPAExp!L$244</f>
        <v>0.00575692150833333</v>
      </c>
      <c r="N29" s="298" t="n">
        <f aca="false">1/$A$1*[1]PaperSectorMinusCoreVPAExp!M$244</f>
        <v>0.00178364422222222</v>
      </c>
      <c r="O29" s="298" t="n">
        <f aca="false">1/$A$1*[1]PaperSectorMinusCoreVPAExp!N$244</f>
        <v>0.0113712078583333</v>
      </c>
      <c r="P29" s="298" t="n">
        <f aca="false">1/$A$1*[1]PaperSectorMinusCoreVPAExp!O$244</f>
        <v>0.0132647328333333</v>
      </c>
      <c r="Q29" s="298" t="n">
        <f aca="false">1/$A$1*[1]PaperSectorMinusCoreVPAExp!P$244</f>
        <v>0.00738898077777778</v>
      </c>
      <c r="R29" s="298" t="n">
        <f aca="false">1/$A$1*[1]PaperSectorMinusCoreVPAExp!Q$244</f>
        <v>0.00372388209722222</v>
      </c>
      <c r="S29" s="298" t="n">
        <f aca="false">1/$A$1*[1]PaperSectorMinusCoreVPAExp!R$244</f>
        <v>0.0111517721333333</v>
      </c>
      <c r="T29" s="298" t="n">
        <f aca="false">1/$A$1*[1]PaperSectorMinusCoreVPAExp!S$244</f>
        <v>0</v>
      </c>
      <c r="U29" s="298" t="n">
        <f aca="false">1/$A$1*[1]PaperSectorMinusCoreVPAExp!T$244</f>
        <v>0</v>
      </c>
      <c r="V29" s="298" t="n">
        <f aca="false">1/$A$1*[1]PaperSectorMinusCoreVPAExp!U$244</f>
        <v>0</v>
      </c>
      <c r="W29" s="298" t="n">
        <f aca="false">1/$A$1*[1]PaperSectorMinusCoreVPAExp!V$244</f>
        <v>0</v>
      </c>
      <c r="X29" s="298" t="n">
        <f aca="false">1/$A$1*[1]PaperSectorMinusCoreVPAExp!W$244</f>
        <v>0</v>
      </c>
      <c r="Y29" s="298" t="n">
        <f aca="false">1/$A$1*[1]PaperSectorMinusCoreVPAExp!X$244</f>
        <v>0</v>
      </c>
      <c r="Z29" s="298" t="n">
        <f aca="false">1/$A$1*[1]PaperSectorMinusCoreVPAExp!Y$244</f>
        <v>0</v>
      </c>
      <c r="AA29" s="298" t="n">
        <f aca="false">1/$A$1*[1]PaperSectorMinusCoreVPAExp!Z$244</f>
        <v>0</v>
      </c>
      <c r="AB29" s="153" t="n">
        <f aca="false">1/$A$1*[1]PaperSectorMinusCoreVPAExp!AA$244</f>
        <v>0</v>
      </c>
      <c r="AC29" s="264"/>
      <c r="AD29" s="174" t="n">
        <f aca="false">1/1000*[1]PaperSectorMinusCoreVPAExp!AB$244</f>
        <v>0.002820015850572</v>
      </c>
      <c r="AE29" s="298" t="n">
        <f aca="false">1/1000*[1]PaperSectorMinusCoreVPAExp!AC$244</f>
        <v>0.0028221690444</v>
      </c>
      <c r="AF29" s="298" t="n">
        <f aca="false">1/1000*[1]PaperSectorMinusCoreVPAExp!AD$244</f>
        <v>0.0027082683744</v>
      </c>
      <c r="AG29" s="298" t="n">
        <f aca="false">1/1000*[1]PaperSectorMinusCoreVPAExp!AE$244</f>
        <v>0.0066467072224</v>
      </c>
      <c r="AH29" s="298" t="n">
        <f aca="false">1/1000*[1]PaperSectorMinusCoreVPAExp!AF$244</f>
        <v>0.0096000569812</v>
      </c>
      <c r="AI29" s="298" t="n">
        <f aca="false">1/1000*[1]PaperSectorMinusCoreVPAExp!AG$244</f>
        <v>0.010271675271</v>
      </c>
      <c r="AJ29" s="298" t="n">
        <f aca="false">1/1000*[1]PaperSectorMinusCoreVPAExp!AH$244</f>
        <v>0.0134531538232</v>
      </c>
      <c r="AK29" s="298" t="n">
        <f aca="false">1/1000*[1]PaperSectorMinusCoreVPAExp!AI$244</f>
        <v>0.0091160109475</v>
      </c>
      <c r="AL29" s="298" t="n">
        <f aca="false">1/1000*[1]PaperSectorMinusCoreVPAExp!AJ$244</f>
        <v>0.008540281094</v>
      </c>
      <c r="AM29" s="298" t="n">
        <f aca="false">1/1000*[1]PaperSectorMinusCoreVPAExp!AK$244</f>
        <v>0.0017617272464</v>
      </c>
      <c r="AN29" s="298" t="n">
        <f aca="false">1/1000*[1]PaperSectorMinusCoreVPAExp!AL$244</f>
        <v>0.0016175303181</v>
      </c>
      <c r="AO29" s="298" t="n">
        <f aca="false">1/1000*[1]PaperSectorMinusCoreVPAExp!AM$244</f>
        <v>0.000484236432</v>
      </c>
      <c r="AP29" s="298" t="n">
        <f aca="false">1/1000*[1]PaperSectorMinusCoreVPAExp!AN$244</f>
        <v>0.0030540492576</v>
      </c>
      <c r="AQ29" s="298" t="n">
        <f aca="false">1/1000*[1]PaperSectorMinusCoreVPAExp!AO$244</f>
        <v>0.0036711990969</v>
      </c>
      <c r="AR29" s="298" t="n">
        <f aca="false">1/1000*[1]PaperSectorMinusCoreVPAExp!AP$244</f>
        <v>0.001702114055</v>
      </c>
      <c r="AS29" s="298" t="n">
        <f aca="false">1/1000*[1]PaperSectorMinusCoreVPAExp!AQ$244</f>
        <v>0.0008163490195</v>
      </c>
      <c r="AT29" s="298" t="n">
        <f aca="false">1/1000*[1]PaperSectorMinusCoreVPAExp!AR$244</f>
        <v>0.0023856108042</v>
      </c>
      <c r="AU29" s="298" t="n">
        <f aca="false">1/1000*[1]PaperSectorMinusCoreVPAExp!AS$244</f>
        <v>0</v>
      </c>
      <c r="AV29" s="298" t="n">
        <f aca="false">1/1000*[1]PaperSectorMinusCoreVPAExp!AT$244</f>
        <v>0</v>
      </c>
      <c r="AW29" s="298" t="n">
        <f aca="false">1/1000*[1]PaperSectorMinusCoreVPAExp!AU$244</f>
        <v>0</v>
      </c>
      <c r="AX29" s="298" t="n">
        <f aca="false">1/1000*[1]PaperSectorMinusCoreVPAExp!AV$244</f>
        <v>0</v>
      </c>
      <c r="AY29" s="298" t="n">
        <f aca="false">1/1000*[1]PaperSectorMinusCoreVPAExp!AW$244</f>
        <v>0</v>
      </c>
      <c r="AZ29" s="298" t="n">
        <f aca="false">1/1000*[1]PaperSectorMinusCoreVPAExp!AX$244</f>
        <v>0</v>
      </c>
      <c r="BA29" s="298" t="n">
        <f aca="false">1/1000*[1]PaperSectorMinusCoreVPAExp!AY$244</f>
        <v>0</v>
      </c>
      <c r="BB29" s="298" t="n">
        <f aca="false">1/1000*[1]PaperSectorMinusCoreVPAExp!AZ$244</f>
        <v>0</v>
      </c>
      <c r="BC29" s="173" t="n">
        <f aca="false">1/1000*[1]PaperSectorMinusCoreVPAExp!BA$244</f>
        <v>0</v>
      </c>
      <c r="BD29" s="482"/>
    </row>
    <row r="30" customFormat="false" ht="12.9" hidden="false" customHeight="false" outlineLevel="0" collapsed="false">
      <c r="B30" s="62" t="s">
        <v>68</v>
      </c>
      <c r="C30" s="441" t="n">
        <f aca="false">SUM(C27:C27)-SUM(C28:C29)</f>
        <v>0.000233165722222222</v>
      </c>
      <c r="D30" s="442" t="n">
        <f aca="false">SUM(D27:D27)-SUM(D28:D29)</f>
        <v>8.32803333333451E-006</v>
      </c>
      <c r="E30" s="442" t="n">
        <f aca="false">SUM(E27:E27)-SUM(E28:E29)</f>
        <v>4.31083333333332E-006</v>
      </c>
      <c r="F30" s="442" t="n">
        <f aca="false">SUM(F27:F27)-SUM(F28:F29)</f>
        <v>6.99999999999312E-007</v>
      </c>
      <c r="G30" s="442" t="n">
        <f aca="false">SUM(G27:G27)-SUM(G28:G29)</f>
        <v>0.002883964</v>
      </c>
      <c r="H30" s="442" t="n">
        <f aca="false">SUM(H27:H27)-SUM(H28:H29)</f>
        <v>0.00368209566666667</v>
      </c>
      <c r="I30" s="442" t="n">
        <f aca="false">SUM(I27:I27)-SUM(I28:I29)</f>
        <v>0.00787468211388889</v>
      </c>
      <c r="J30" s="442" t="n">
        <f aca="false">SUM(J27:J27)-SUM(J28:J29)</f>
        <v>0.00660979853333334</v>
      </c>
      <c r="K30" s="442" t="n">
        <f aca="false">SUM(K27:K27)-SUM(K28:K29)</f>
        <v>0.00603110088333333</v>
      </c>
      <c r="L30" s="442" t="n">
        <f aca="false">SUM(L27:L27)-SUM(L28:L29)</f>
        <v>0.00489036863888889</v>
      </c>
      <c r="M30" s="442" t="n">
        <f aca="false">SUM(M27:M27)-SUM(M28:M29)</f>
        <v>0.00730560104166667</v>
      </c>
      <c r="N30" s="442" t="n">
        <f aca="false">SUM(N27:N27)-SUM(N28:N29)</f>
        <v>0.0351274797222222</v>
      </c>
      <c r="O30" s="442" t="n">
        <f aca="false">SUM(O27:O27)-SUM(O28:O29)</f>
        <v>0.00844126286666666</v>
      </c>
      <c r="P30" s="442" t="n">
        <f aca="false">SUM(P27:P27)-SUM(P28:P29)</f>
        <v>0.00321162660984848</v>
      </c>
      <c r="Q30" s="442" t="n">
        <f aca="false">SUM(Q27:Q27)-SUM(Q28:Q29)</f>
        <v>0.00388732483333333</v>
      </c>
      <c r="R30" s="442" t="n">
        <f aca="false">SUM(R27:R27)-SUM(R28:R29)</f>
        <v>0.00180090758484848</v>
      </c>
      <c r="S30" s="442" t="n">
        <f aca="false">SUM(S27:S27)-SUM(S28:S29)</f>
        <v>0.00357658708333333</v>
      </c>
      <c r="T30" s="442" t="n">
        <f aca="false">SUM(T27:T27)-SUM(T28:T29)</f>
        <v>0</v>
      </c>
      <c r="U30" s="442" t="n">
        <f aca="false">SUM(U27:U27)-SUM(U28:U29)</f>
        <v>0</v>
      </c>
      <c r="V30" s="442" t="n">
        <f aca="false">SUM(V27:V27)-SUM(V28:V29)</f>
        <v>0</v>
      </c>
      <c r="W30" s="442" t="n">
        <f aca="false">SUM(W27:W27)-SUM(W28:W29)</f>
        <v>0</v>
      </c>
      <c r="X30" s="442" t="n">
        <f aca="false">SUM(X27:X27)-SUM(X28:X29)</f>
        <v>0</v>
      </c>
      <c r="Y30" s="442" t="n">
        <f aca="false">SUM(Y27:Y27)-SUM(Y28:Y29)</f>
        <v>0</v>
      </c>
      <c r="Z30" s="442" t="n">
        <f aca="false">SUM(Z27:Z27)-SUM(Z28:Z29)</f>
        <v>0</v>
      </c>
      <c r="AA30" s="442" t="n">
        <f aca="false">SUM(AA27:AA27)-SUM(AA28:AA29)</f>
        <v>0</v>
      </c>
      <c r="AB30" s="443" t="n">
        <f aca="false">SUM(AB27:AB27)-SUM(AB28:AB29)</f>
        <v>0</v>
      </c>
      <c r="AC30" s="264"/>
      <c r="AD30" s="444" t="n">
        <f aca="false">SUM(AD27:AD27)-SUM(AD28:AD29)</f>
        <v>4.19264885219996E-005</v>
      </c>
      <c r="AE30" s="445" t="n">
        <f aca="false">SUM(AE27:AE27)-SUM(AE28:AE29)</f>
        <v>1.53971551999999E-005</v>
      </c>
      <c r="AF30" s="445" t="n">
        <f aca="false">SUM(AF27:AF27)-SUM(AF28:AF29)</f>
        <v>9.49666080000012E-006</v>
      </c>
      <c r="AG30" s="445" t="n">
        <f aca="false">SUM(AG27:AG27)-SUM(AG28:AG29)</f>
        <v>1.4637727999995E-006</v>
      </c>
      <c r="AH30" s="445" t="n">
        <f aca="false">SUM(AH27:AH27)-SUM(AH28:AH29)</f>
        <v>0.000651721502599999</v>
      </c>
      <c r="AI30" s="445" t="n">
        <f aca="false">SUM(AI27:AI27)-SUM(AI28:AI29)</f>
        <v>0.0008865294867</v>
      </c>
      <c r="AJ30" s="445" t="n">
        <f aca="false">SUM(AJ27:AJ27)-SUM(AJ28:AJ29)</f>
        <v>0.0022342698864</v>
      </c>
      <c r="AK30" s="445" t="n">
        <f aca="false">SUM(AK27:AK27)-SUM(AK28:AK29)</f>
        <v>0.00220666946</v>
      </c>
      <c r="AL30" s="445" t="n">
        <f aca="false">SUM(AL27:AL27)-SUM(AL28:AL29)</f>
        <v>0.0024902144216</v>
      </c>
      <c r="AM30" s="445" t="n">
        <f aca="false">SUM(AM27:AM27)-SUM(AM28:AM29)</f>
        <v>0.0018397928076</v>
      </c>
      <c r="AN30" s="445" t="n">
        <f aca="false">SUM(AN27:AN27)-SUM(AN28:AN29)</f>
        <v>0.0037441387161</v>
      </c>
      <c r="AO30" s="445" t="n">
        <f aca="false">SUM(AO27:AO27)-SUM(AO28:AO29)</f>
        <v>0.029106537648</v>
      </c>
      <c r="AP30" s="445" t="n">
        <f aca="false">SUM(AP27:AP27)-SUM(AP28:AP29)</f>
        <v>0.0062162568336</v>
      </c>
      <c r="AQ30" s="445" t="n">
        <f aca="false">SUM(AQ27:AQ27)-SUM(AQ28:AQ29)</f>
        <v>0.0014449834248</v>
      </c>
      <c r="AR30" s="445" t="n">
        <f aca="false">SUM(AR27:AR27)-SUM(AR28:AR29)</f>
        <v>0.001361308636</v>
      </c>
      <c r="AS30" s="445" t="n">
        <f aca="false">SUM(AS27:AS27)-SUM(AS28:AS29)</f>
        <v>0.0006423905145</v>
      </c>
      <c r="AT30" s="445" t="n">
        <f aca="false">SUM(AT27:AT27)-SUM(AT28:AT29)</f>
        <v>0.0008397906403</v>
      </c>
      <c r="AU30" s="445" t="n">
        <f aca="false">SUM(AU27:AU27)-SUM(AU28:AU29)</f>
        <v>0</v>
      </c>
      <c r="AV30" s="445" t="n">
        <f aca="false">SUM(AV27:AV27)-SUM(AV28:AV29)</f>
        <v>0</v>
      </c>
      <c r="AW30" s="445" t="n">
        <f aca="false">SUM(AW27:AW27)-SUM(AW28:AW29)</f>
        <v>0</v>
      </c>
      <c r="AX30" s="445" t="n">
        <f aca="false">SUM(AX27:AX27)-SUM(AX28:AX29)</f>
        <v>0</v>
      </c>
      <c r="AY30" s="445" t="n">
        <f aca="false">SUM(AY27:AY27)-SUM(AY28:AY29)</f>
        <v>0</v>
      </c>
      <c r="AZ30" s="445" t="n">
        <f aca="false">SUM(AZ27:AZ27)-SUM(AZ28:AZ29)</f>
        <v>0</v>
      </c>
      <c r="BA30" s="445" t="n">
        <f aca="false">SUM(BA27:BA27)-SUM(BA28:BA29)</f>
        <v>0</v>
      </c>
      <c r="BB30" s="445" t="n">
        <f aca="false">SUM(BB27:BB27)-SUM(BB28:BB29)</f>
        <v>0</v>
      </c>
      <c r="BC30" s="446" t="n">
        <f aca="false">SUM(BC27:BC27)-SUM(BC28:BC29)</f>
        <v>0</v>
      </c>
      <c r="BD30" s="482"/>
    </row>
    <row r="31" customFormat="false" ht="17.15" hidden="false" customHeight="true" outlineLevel="0" collapsed="false">
      <c r="B31" s="494" t="s">
        <v>122</v>
      </c>
      <c r="C31" s="457" t="n">
        <f aca="false">C5-SUM(C6,C9,C10,C11,C15,C26,C27)</f>
        <v>0.056788437538889</v>
      </c>
      <c r="D31" s="454" t="n">
        <f aca="false">D5-SUM(D6,D9,D10,D11,D15,D26,D27)</f>
        <v>0.238278545616666</v>
      </c>
      <c r="E31" s="454" t="n">
        <f aca="false">E5-SUM(E6,E9,E10,E11,E15,E26,E27)</f>
        <v>0.296443131345833</v>
      </c>
      <c r="F31" s="454" t="n">
        <f aca="false">F5-SUM(F6,F9,F10,F11,F15,F26,F27)</f>
        <v>0.153516259483333</v>
      </c>
      <c r="G31" s="454" t="n">
        <f aca="false">G5-SUM(G6,G9,G10,G11,G15,G26,G27)</f>
        <v>0.135548062679167</v>
      </c>
      <c r="H31" s="454" t="n">
        <f aca="false">H5-SUM(H6,H9,H10,H11,H15,H26,H27)</f>
        <v>0.170617825875</v>
      </c>
      <c r="I31" s="454" t="n">
        <f aca="false">I5-SUM(I6,I9,I10,I11,I15,I26,I27)</f>
        <v>0.240493377941667</v>
      </c>
      <c r="J31" s="454" t="n">
        <f aca="false">J5-SUM(J6,J9,J10,J11,J15,J26,J27)</f>
        <v>0.205951110336112</v>
      </c>
      <c r="K31" s="454" t="n">
        <f aca="false">K5-SUM(K6,K9,K10,K11,K15,K26,K27)</f>
        <v>0.179122453013888</v>
      </c>
      <c r="L31" s="454" t="n">
        <f aca="false">L5-SUM(L6,L9,L10,L11,L15,L26,L27)</f>
        <v>0.174197779505556</v>
      </c>
      <c r="M31" s="454" t="n">
        <f aca="false">M5-SUM(M6,M9,M10,M11,M15,M26,M27)</f>
        <v>0.187731426545834</v>
      </c>
      <c r="N31" s="454" t="n">
        <f aca="false">N5-SUM(N6,N9,N10,N11,N15,N26,N27)</f>
        <v>0.188590959338292</v>
      </c>
      <c r="O31" s="454" t="n">
        <f aca="false">O5-SUM(O6,O9,O10,O11,O15,O26,O27)</f>
        <v>0.261730617316666</v>
      </c>
      <c r="P31" s="454" t="n">
        <f aca="false">P5-SUM(P6,P9,P10,P11,P15,P26,P27)</f>
        <v>0.218952592091666</v>
      </c>
      <c r="Q31" s="454" t="n">
        <f aca="false">Q5-SUM(Q6,Q9,Q10,Q11,Q15,Q26,Q27)</f>
        <v>0.28374796325</v>
      </c>
      <c r="R31" s="454" t="n">
        <f aca="false">R5-SUM(R6,R9,R10,R11,R15,R26,R27)</f>
        <v>0.261105836743939</v>
      </c>
      <c r="S31" s="454" t="n">
        <f aca="false">S5-SUM(S6,S9,S10,S11,S15,S26,S27)</f>
        <v>0.266268226504167</v>
      </c>
      <c r="T31" s="454" t="n">
        <f aca="false">T5-SUM(T6,T9,T10,T11,T15,T26,T27)</f>
        <v>0</v>
      </c>
      <c r="U31" s="454" t="n">
        <f aca="false">U5-SUM(U6,U9,U10,U11,U15,U26,U27)</f>
        <v>0</v>
      </c>
      <c r="V31" s="454" t="n">
        <f aca="false">V5-SUM(V6,V9,V10,V11,V15,V26,V27)</f>
        <v>0</v>
      </c>
      <c r="W31" s="454" t="n">
        <f aca="false">W5-SUM(W6,W9,W10,W11,W15,W26,W27)</f>
        <v>0</v>
      </c>
      <c r="X31" s="454" t="n">
        <f aca="false">X5-SUM(X6,X9,X10,X11,X15,X26,X27)</f>
        <v>0</v>
      </c>
      <c r="Y31" s="454" t="n">
        <f aca="false">Y5-SUM(Y6,Y9,Y10,Y11,Y15,Y26,Y27)</f>
        <v>0</v>
      </c>
      <c r="Z31" s="454" t="n">
        <f aca="false">Z5-SUM(Z6,Z9,Z10,Z11,Z15,Z26,Z27)</f>
        <v>0</v>
      </c>
      <c r="AA31" s="454" t="n">
        <f aca="false">AA5-SUM(AA6,AA9,AA10,AA11,AA15,AA26,AA27)</f>
        <v>0</v>
      </c>
      <c r="AB31" s="455" t="n">
        <f aca="false">AB5-SUM(AB6,AB9,AB10,AB11,AB15,AB26,AB27)</f>
        <v>0</v>
      </c>
      <c r="AC31" s="264"/>
      <c r="AD31" s="457" t="n">
        <f aca="false">AD5-SUM(AD6,AD9,AD10,AD11,AD15,AD26,AD27)</f>
        <v>0.00565408724377801</v>
      </c>
      <c r="AE31" s="454" t="n">
        <f aca="false">AE5-SUM(AE6,AE9,AE10,AE11,AE15,AE26,AE27)</f>
        <v>0.0104476567284</v>
      </c>
      <c r="AF31" s="454" t="n">
        <f aca="false">AF5-SUM(AF6,AF9,AF10,AF11,AF15,AF26,AF27)</f>
        <v>0.010466061552</v>
      </c>
      <c r="AG31" s="454" t="n">
        <f aca="false">AG5-SUM(AG6,AG9,AG10,AG11,AG15,AG26,AG27)</f>
        <v>0.010863354768</v>
      </c>
      <c r="AH31" s="454" t="n">
        <f aca="false">AH5-SUM(AH6,AH9,AH10,AH11,AH15,AH26,AH27)</f>
        <v>0.0133262104311</v>
      </c>
      <c r="AI31" s="454" t="n">
        <f aca="false">AI5-SUM(AI6,AI9,AI10,AI11,AI15,AI26,AI27)</f>
        <v>0.0192185159165999</v>
      </c>
      <c r="AJ31" s="454" t="n">
        <f aca="false">AJ5-SUM(AJ6,AJ9,AJ10,AJ11,AJ15,AJ26,AJ27)</f>
        <v>0.0496903210316</v>
      </c>
      <c r="AK31" s="454" t="n">
        <f aca="false">AK5-SUM(AK6,AK9,AK10,AK11,AK15,AK26,AK27)</f>
        <v>0.0511272644979999</v>
      </c>
      <c r="AL31" s="454" t="n">
        <f aca="false">AL5-SUM(AL6,AL9,AL10,AL11,AL15,AL26,AL27)</f>
        <v>0.0498556443556001</v>
      </c>
      <c r="AM31" s="454" t="n">
        <f aca="false">AM5-SUM(AM6,AM9,AM10,AM11,AM15,AM26,AM27)</f>
        <v>0.0425120868832001</v>
      </c>
      <c r="AN31" s="454" t="n">
        <f aca="false">AN5-SUM(AN6,AN9,AN10,AN11,AN15,AN26,AN27)</f>
        <v>0.0455219528850001</v>
      </c>
      <c r="AO31" s="454" t="n">
        <f aca="false">AO5-SUM(AO6,AO9,AO10,AO11,AO15,AO26,AO27)</f>
        <v>0.04498717104</v>
      </c>
      <c r="AP31" s="454" t="n">
        <f aca="false">AP5-SUM(AP6,AP9,AP10,AP11,AP15,AP26,AP27)</f>
        <v>0.0567946007023999</v>
      </c>
      <c r="AQ31" s="454" t="n">
        <f aca="false">AQ5-SUM(AQ6,AQ9,AQ10,AQ11,AQ15,AQ26,AQ27)</f>
        <v>0.0551676258279002</v>
      </c>
      <c r="AR31" s="454" t="n">
        <f aca="false">AR5-SUM(AR6,AR9,AR10,AR11,AR15,AR26,AR27)</f>
        <v>0.061153814898</v>
      </c>
      <c r="AS31" s="454" t="n">
        <f aca="false">AS5-SUM(AS6,AS9,AS10,AS11,AS15,AS26,AS27)</f>
        <v>0.0430005120509999</v>
      </c>
      <c r="AT31" s="454" t="n">
        <f aca="false">AT5-SUM(AT6,AT9,AT10,AT11,AT15,AT26,AT27)</f>
        <v>0.0411120171158</v>
      </c>
      <c r="AU31" s="454" t="n">
        <f aca="false">AU5-SUM(AU6,AU9,AU10,AU11,AU15,AU26,AU27)</f>
        <v>0</v>
      </c>
      <c r="AV31" s="454" t="n">
        <f aca="false">AV5-SUM(AV6,AV9,AV10,AV11,AV15,AV26,AV27)</f>
        <v>0</v>
      </c>
      <c r="AW31" s="454" t="n">
        <f aca="false">AW5-SUM(AW6,AW9,AW10,AW11,AW15,AW26,AW27)</f>
        <v>0</v>
      </c>
      <c r="AX31" s="454" t="n">
        <f aca="false">AX5-SUM(AX6,AX9,AX10,AX11,AX15,AX26,AX27)</f>
        <v>0</v>
      </c>
      <c r="AY31" s="454" t="n">
        <f aca="false">AY5-SUM(AY6,AY9,AY10,AY11,AY15,AY26,AY27)</f>
        <v>0</v>
      </c>
      <c r="AZ31" s="454" t="n">
        <f aca="false">AZ5-SUM(AZ6,AZ9,AZ10,AZ11,AZ15,AZ26,AZ27)</f>
        <v>0</v>
      </c>
      <c r="BA31" s="454" t="n">
        <f aca="false">BA5-SUM(BA6,BA9,BA10,BA11,BA15,BA26,BA27)</f>
        <v>0</v>
      </c>
      <c r="BB31" s="454" t="n">
        <f aca="false">BB5-SUM(BB6,BB9,BB10,BB11,BB15,BB26,BB27)</f>
        <v>0</v>
      </c>
      <c r="BC31" s="456" t="n">
        <f aca="false">BC5-SUM(BC6,BC9,BC10,BC11,BC15,BC26,BC27)</f>
        <v>0</v>
      </c>
      <c r="BD31" s="482"/>
    </row>
    <row r="32" customFormat="false" ht="12.9" hidden="false" customHeight="false" outlineLevel="0" collapsed="false">
      <c r="B32" s="46" t="s">
        <v>136</v>
      </c>
      <c r="C32" s="174" t="n">
        <f aca="false">1/$A$1*[1]PaperSectorMinusCoreVPAExp!B$108</f>
        <v>0.0035126</v>
      </c>
      <c r="D32" s="298" t="n">
        <f aca="false">1/$A$1*[1]PaperSectorMinusCoreVPAExp!C$108</f>
        <v>0.00100044525</v>
      </c>
      <c r="E32" s="298" t="n">
        <f aca="false">1/$A$1*[1]PaperSectorMinusCoreVPAExp!D$108</f>
        <v>0.000320985</v>
      </c>
      <c r="F32" s="298" t="n">
        <f aca="false">1/$A$1*[1]PaperSectorMinusCoreVPAExp!E$108</f>
        <v>0.000714074666666667</v>
      </c>
      <c r="G32" s="298" t="n">
        <f aca="false">1/$A$1*[1]PaperSectorMinusCoreVPAExp!F$108</f>
        <v>0.002583</v>
      </c>
      <c r="H32" s="298" t="n">
        <f aca="false">1/$A$1*[1]PaperSectorMinusCoreVPAExp!G$108</f>
        <v>0.0125314</v>
      </c>
      <c r="I32" s="298" t="n">
        <f aca="false">1/$A$1*[1]PaperSectorMinusCoreVPAExp!H$108</f>
        <v>0.0205557114583333</v>
      </c>
      <c r="J32" s="298" t="n">
        <f aca="false">1/$A$1*[1]PaperSectorMinusCoreVPAExp!I$108</f>
        <v>0.0532218258333333</v>
      </c>
      <c r="K32" s="298" t="n">
        <f aca="false">1/$A$1*[1]PaperSectorMinusCoreVPAExp!J$108</f>
        <v>0.061299474</v>
      </c>
      <c r="L32" s="298" t="n">
        <f aca="false">1/$A$1*[1]PaperSectorMinusCoreVPAExp!K$108</f>
        <v>0.0724605307222222</v>
      </c>
      <c r="M32" s="298" t="n">
        <f aca="false">1/$A$1*[1]PaperSectorMinusCoreVPAExp!L$108</f>
        <v>0.0918335616458333</v>
      </c>
      <c r="N32" s="298" t="n">
        <f aca="false">1/$A$1*[1]PaperSectorMinusCoreVPAExp!M$108</f>
        <v>0.105618767958333</v>
      </c>
      <c r="O32" s="298" t="n">
        <f aca="false">1/$A$1*[1]PaperSectorMinusCoreVPAExp!N$108</f>
        <v>0.148838713333333</v>
      </c>
      <c r="P32" s="298" t="n">
        <f aca="false">1/$A$1*[1]PaperSectorMinusCoreVPAExp!O$108</f>
        <v>0.105133247181818</v>
      </c>
      <c r="Q32" s="298" t="n">
        <f aca="false">1/$A$1*[1]PaperSectorMinusCoreVPAExp!P$108</f>
        <v>0.203006148916667</v>
      </c>
      <c r="R32" s="298" t="n">
        <f aca="false">1/$A$1*[1]PaperSectorMinusCoreVPAExp!Q$108</f>
        <v>0.188049736416667</v>
      </c>
      <c r="S32" s="298" t="n">
        <f aca="false">1/$A$1*[1]PaperSectorMinusCoreVPAExp!R$108</f>
        <v>0.188038023316667</v>
      </c>
      <c r="T32" s="298" t="n">
        <f aca="false">1/$A$1*[1]PaperSectorMinusCoreVPAExp!S$108</f>
        <v>0</v>
      </c>
      <c r="U32" s="298" t="n">
        <f aca="false">1/$A$1*[1]PaperSectorMinusCoreVPAExp!T$108</f>
        <v>0</v>
      </c>
      <c r="V32" s="298" t="n">
        <f aca="false">1/$A$1*[1]PaperSectorMinusCoreVPAExp!U$108</f>
        <v>0</v>
      </c>
      <c r="W32" s="298" t="n">
        <f aca="false">1/$A$1*[1]PaperSectorMinusCoreVPAExp!V$108</f>
        <v>0</v>
      </c>
      <c r="X32" s="298" t="n">
        <f aca="false">1/$A$1*[1]PaperSectorMinusCoreVPAExp!W$108</f>
        <v>0</v>
      </c>
      <c r="Y32" s="298" t="n">
        <f aca="false">1/$A$1*[1]PaperSectorMinusCoreVPAExp!X$108</f>
        <v>0</v>
      </c>
      <c r="Z32" s="298" t="n">
        <f aca="false">1/$A$1*[1]PaperSectorMinusCoreVPAExp!Y$108</f>
        <v>0</v>
      </c>
      <c r="AA32" s="298" t="n">
        <f aca="false">1/$A$1*[1]PaperSectorMinusCoreVPAExp!Z$108</f>
        <v>0</v>
      </c>
      <c r="AB32" s="153" t="n">
        <f aca="false">1/$A$1*[1]PaperSectorMinusCoreVPAExp!AA$108</f>
        <v>0</v>
      </c>
      <c r="AC32" s="264"/>
      <c r="AD32" s="174" t="n">
        <f aca="false">1/1000*[1]PaperSectorMinusCoreVPAExp!AB$108</f>
        <v>0.000581638821459</v>
      </c>
      <c r="AE32" s="298" t="n">
        <f aca="false">1/1000*[1]PaperSectorMinusCoreVPAExp!AC$108</f>
        <v>0.00015312521</v>
      </c>
      <c r="AF32" s="298" t="n">
        <f aca="false">1/1000*[1]PaperSectorMinusCoreVPAExp!AD$108</f>
        <v>4.81140192E-005</v>
      </c>
      <c r="AG32" s="298" t="n">
        <f aca="false">1/1000*[1]PaperSectorMinusCoreVPAExp!AE$108</f>
        <v>0.0001059911776</v>
      </c>
      <c r="AH32" s="298" t="n">
        <f aca="false">1/1000*[1]PaperSectorMinusCoreVPAExp!AF$108</f>
        <v>0.0003307592295</v>
      </c>
      <c r="AI32" s="298" t="n">
        <f aca="false">1/1000*[1]PaperSectorMinusCoreVPAExp!AG$108</f>
        <v>0.0022136370828</v>
      </c>
      <c r="AJ32" s="298" t="n">
        <f aca="false">1/1000*[1]PaperSectorMinusCoreVPAExp!AH$108</f>
        <v>0.0028655139972</v>
      </c>
      <c r="AK32" s="298" t="n">
        <f aca="false">1/1000*[1]PaperSectorMinusCoreVPAExp!AI$108</f>
        <v>0.006516499997</v>
      </c>
      <c r="AL32" s="298" t="n">
        <f aca="false">1/1000*[1]PaperSectorMinusCoreVPAExp!AJ$108</f>
        <v>0.0084236554788</v>
      </c>
      <c r="AM32" s="298" t="n">
        <f aca="false">1/1000*[1]PaperSectorMinusCoreVPAExp!AK$108</f>
        <v>0.0081313757492</v>
      </c>
      <c r="AN32" s="298" t="n">
        <f aca="false">1/1000*[1]PaperSectorMinusCoreVPAExp!AL$108</f>
        <v>0.0126232119954</v>
      </c>
      <c r="AO32" s="298" t="n">
        <f aca="false">1/1000*[1]PaperSectorMinusCoreVPAExp!AM$108</f>
        <v>0.01232329248</v>
      </c>
      <c r="AP32" s="298" t="n">
        <f aca="false">1/1000*[1]PaperSectorMinusCoreVPAExp!AN$108</f>
        <v>0.017452125768</v>
      </c>
      <c r="AQ32" s="298" t="n">
        <f aca="false">1/1000*[1]PaperSectorMinusCoreVPAExp!AO$108</f>
        <v>0.0132509464251</v>
      </c>
      <c r="AR32" s="298" t="n">
        <f aca="false">1/1000*[1]PaperSectorMinusCoreVPAExp!AP$108</f>
        <v>0.025643445646</v>
      </c>
      <c r="AS32" s="298" t="n">
        <f aca="false">1/1000*[1]PaperSectorMinusCoreVPAExp!AQ$108</f>
        <v>0.019155415426</v>
      </c>
      <c r="AT32" s="298" t="n">
        <f aca="false">1/1000*[1]PaperSectorMinusCoreVPAExp!AR$108</f>
        <v>0.0169495202607</v>
      </c>
      <c r="AU32" s="298" t="n">
        <f aca="false">1/1000*[1]PaperSectorMinusCoreVPAExp!AS$108</f>
        <v>0</v>
      </c>
      <c r="AV32" s="298" t="n">
        <f aca="false">1/1000*[1]PaperSectorMinusCoreVPAExp!AT$108</f>
        <v>0</v>
      </c>
      <c r="AW32" s="298" t="n">
        <f aca="false">1/1000*[1]PaperSectorMinusCoreVPAExp!AU$108</f>
        <v>0</v>
      </c>
      <c r="AX32" s="298" t="n">
        <f aca="false">1/1000*[1]PaperSectorMinusCoreVPAExp!AV$108</f>
        <v>0</v>
      </c>
      <c r="AY32" s="298" t="n">
        <f aca="false">1/1000*[1]PaperSectorMinusCoreVPAExp!AW$108</f>
        <v>0</v>
      </c>
      <c r="AZ32" s="298" t="n">
        <f aca="false">1/1000*[1]PaperSectorMinusCoreVPAExp!AX$108</f>
        <v>0</v>
      </c>
      <c r="BA32" s="298" t="n">
        <f aca="false">1/1000*[1]PaperSectorMinusCoreVPAExp!AY$108</f>
        <v>0</v>
      </c>
      <c r="BB32" s="298" t="n">
        <f aca="false">1/1000*[1]PaperSectorMinusCoreVPAExp!AZ$108</f>
        <v>0</v>
      </c>
      <c r="BC32" s="173" t="n">
        <f aca="false">1/1000*[1]PaperSectorMinusCoreVPAExp!BA$108</f>
        <v>0</v>
      </c>
      <c r="BD32" s="482"/>
    </row>
    <row r="33" customFormat="false" ht="12.9" hidden="false" customHeight="false" outlineLevel="0" collapsed="false">
      <c r="B33" s="46" t="s">
        <v>129</v>
      </c>
      <c r="C33" s="474" t="n">
        <f aca="false">1/$A$1*[1]PaperSectorMinusCoreVPAExp!B$194</f>
        <v>0.000521753405555556</v>
      </c>
      <c r="D33" s="475" t="n">
        <f aca="false">1/$A$1*[1]PaperSectorMinusCoreVPAExp!C$194</f>
        <v>0.000304639166666667</v>
      </c>
      <c r="E33" s="475" t="n">
        <f aca="false">1/$A$1*[1]PaperSectorMinusCoreVPAExp!D$194</f>
        <v>0.000945538458333333</v>
      </c>
      <c r="F33" s="475" t="n">
        <f aca="false">1/$A$1*[1]PaperSectorMinusCoreVPAExp!E$194</f>
        <v>0.000736943583333333</v>
      </c>
      <c r="G33" s="475" t="n">
        <f aca="false">1/$A$1*[1]PaperSectorMinusCoreVPAExp!F$194</f>
        <v>0.0228725697625</v>
      </c>
      <c r="H33" s="475" t="n">
        <f aca="false">1/$A$1*[1]PaperSectorMinusCoreVPAExp!G$194</f>
        <v>0.0249582981666667</v>
      </c>
      <c r="I33" s="475" t="n">
        <f aca="false">1/$A$1*[1]PaperSectorMinusCoreVPAExp!H$194</f>
        <v>0.0943365792722222</v>
      </c>
      <c r="J33" s="475" t="n">
        <f aca="false">1/$A$1*[1]PaperSectorMinusCoreVPAExp!I$194</f>
        <v>0.0995616094138888</v>
      </c>
      <c r="K33" s="475" t="n">
        <f aca="false">1/$A$1*[1]PaperSectorMinusCoreVPAExp!J$194</f>
        <v>0.0926957093194445</v>
      </c>
      <c r="L33" s="475" t="n">
        <f aca="false">1/$A$1*[1]PaperSectorMinusCoreVPAExp!K$194</f>
        <v>0.0436337436666667</v>
      </c>
      <c r="M33" s="475" t="n">
        <f aca="false">1/$A$1*[1]PaperSectorMinusCoreVPAExp!L$194</f>
        <v>0.04500064555</v>
      </c>
      <c r="N33" s="475" t="n">
        <f aca="false">1/$A$1*[1]PaperSectorMinusCoreVPAExp!M$194</f>
        <v>0.0397457146056337</v>
      </c>
      <c r="O33" s="475" t="n">
        <f aca="false">1/$A$1*[1]PaperSectorMinusCoreVPAExp!N$194</f>
        <v>0.0627204022583333</v>
      </c>
      <c r="P33" s="475" t="n">
        <f aca="false">1/$A$1*[1]PaperSectorMinusCoreVPAExp!O$194</f>
        <v>0.0678482997724747</v>
      </c>
      <c r="Q33" s="475" t="n">
        <f aca="false">1/$A$1*[1]PaperSectorMinusCoreVPAExp!P$194</f>
        <v>0.0386623055888889</v>
      </c>
      <c r="R33" s="475" t="n">
        <f aca="false">1/$A$1*[1]PaperSectorMinusCoreVPAExp!Q$194</f>
        <v>0.0259207211272727</v>
      </c>
      <c r="S33" s="475" t="n">
        <f aca="false">1/$A$1*[1]PaperSectorMinusCoreVPAExp!R$194</f>
        <v>0.0148451032041667</v>
      </c>
      <c r="T33" s="475" t="n">
        <f aca="false">1/$A$1*[1]PaperSectorMinusCoreVPAExp!S$194</f>
        <v>0</v>
      </c>
      <c r="U33" s="475" t="n">
        <f aca="false">1/$A$1*[1]PaperSectorMinusCoreVPAExp!T$194</f>
        <v>0</v>
      </c>
      <c r="V33" s="475" t="n">
        <f aca="false">1/$A$1*[1]PaperSectorMinusCoreVPAExp!U$194</f>
        <v>0</v>
      </c>
      <c r="W33" s="475" t="n">
        <f aca="false">1/$A$1*[1]PaperSectorMinusCoreVPAExp!V$194</f>
        <v>0</v>
      </c>
      <c r="X33" s="475" t="n">
        <f aca="false">1/$A$1*[1]PaperSectorMinusCoreVPAExp!W$194</f>
        <v>0</v>
      </c>
      <c r="Y33" s="475" t="n">
        <f aca="false">1/$A$1*[1]PaperSectorMinusCoreVPAExp!X$194</f>
        <v>0</v>
      </c>
      <c r="Z33" s="475" t="n">
        <f aca="false">1/$A$1*[1]PaperSectorMinusCoreVPAExp!Y$194</f>
        <v>0</v>
      </c>
      <c r="AA33" s="475" t="n">
        <f aca="false">1/$A$1*[1]PaperSectorMinusCoreVPAExp!Z$194</f>
        <v>0</v>
      </c>
      <c r="AB33" s="476" t="n">
        <f aca="false">1/$A$1*[1]PaperSectorMinusCoreVPAExp!AA$194</f>
        <v>0</v>
      </c>
      <c r="AC33" s="264"/>
      <c r="AD33" s="477" t="n">
        <f aca="false">1/1000*[1]PaperSectorMinusCoreVPAExp!AB$194</f>
        <v>0.000555558761178</v>
      </c>
      <c r="AE33" s="475" t="n">
        <f aca="false">1/1000*[1]PaperSectorMinusCoreVPAExp!AC$194</f>
        <v>0.0002429234396</v>
      </c>
      <c r="AF33" s="475" t="n">
        <f aca="false">1/1000*[1]PaperSectorMinusCoreVPAExp!AD$194</f>
        <v>0.0006478125936</v>
      </c>
      <c r="AG33" s="475" t="n">
        <f aca="false">1/1000*[1]PaperSectorMinusCoreVPAExp!AE$194</f>
        <v>0.0012683930672</v>
      </c>
      <c r="AH33" s="475" t="n">
        <f aca="false">1/1000*[1]PaperSectorMinusCoreVPAExp!AF$194</f>
        <v>0.0044775262693</v>
      </c>
      <c r="AI33" s="475" t="n">
        <f aca="false">1/1000*[1]PaperSectorMinusCoreVPAExp!AG$194</f>
        <v>0.0059428355415</v>
      </c>
      <c r="AJ33" s="475" t="n">
        <f aca="false">1/1000*[1]PaperSectorMinusCoreVPAExp!AH$194</f>
        <v>0.0281148854264</v>
      </c>
      <c r="AK33" s="475" t="n">
        <f aca="false">1/1000*[1]PaperSectorMinusCoreVPAExp!AI$194</f>
        <v>0.032183443277</v>
      </c>
      <c r="AL33" s="475" t="n">
        <f aca="false">1/1000*[1]PaperSectorMinusCoreVPAExp!AJ$194</f>
        <v>0.0320012207476</v>
      </c>
      <c r="AM33" s="475" t="n">
        <f aca="false">1/1000*[1]PaperSectorMinusCoreVPAExp!AK$194</f>
        <v>0.0203570125484</v>
      </c>
      <c r="AN33" s="475" t="n">
        <f aca="false">1/1000*[1]PaperSectorMinusCoreVPAExp!AL$194</f>
        <v>0.018855576927</v>
      </c>
      <c r="AO33" s="475" t="n">
        <f aca="false">1/1000*[1]PaperSectorMinusCoreVPAExp!AM$194</f>
        <v>0.016999996272</v>
      </c>
      <c r="AP33" s="475" t="n">
        <f aca="false">1/1000*[1]PaperSectorMinusCoreVPAExp!AN$194</f>
        <v>0.0233095970624</v>
      </c>
      <c r="AQ33" s="475" t="n">
        <f aca="false">1/1000*[1]PaperSectorMinusCoreVPAExp!AO$194</f>
        <v>0.0271628789235</v>
      </c>
      <c r="AR33" s="475" t="n">
        <f aca="false">1/1000*[1]PaperSectorMinusCoreVPAExp!AP$194</f>
        <v>0.016661018741</v>
      </c>
      <c r="AS33" s="475" t="n">
        <f aca="false">1/1000*[1]PaperSectorMinusCoreVPAExp!AQ$194</f>
        <v>0.009617392309</v>
      </c>
      <c r="AT33" s="475" t="n">
        <f aca="false">1/1000*[1]PaperSectorMinusCoreVPAExp!AR$194</f>
        <v>0.0067471963951</v>
      </c>
      <c r="AU33" s="475" t="n">
        <f aca="false">1/1000*[1]PaperSectorMinusCoreVPAExp!AS$194</f>
        <v>0</v>
      </c>
      <c r="AV33" s="475" t="n">
        <f aca="false">1/1000*[1]PaperSectorMinusCoreVPAExp!AT$194</f>
        <v>0</v>
      </c>
      <c r="AW33" s="475" t="n">
        <f aca="false">1/1000*[1]PaperSectorMinusCoreVPAExp!AU$194</f>
        <v>0</v>
      </c>
      <c r="AX33" s="475" t="n">
        <f aca="false">1/1000*[1]PaperSectorMinusCoreVPAExp!AV$194</f>
        <v>0</v>
      </c>
      <c r="AY33" s="475" t="n">
        <f aca="false">1/1000*[1]PaperSectorMinusCoreVPAExp!AW$194</f>
        <v>0</v>
      </c>
      <c r="AZ33" s="475" t="n">
        <f aca="false">1/1000*[1]PaperSectorMinusCoreVPAExp!AX$194</f>
        <v>0</v>
      </c>
      <c r="BA33" s="475" t="n">
        <f aca="false">1/1000*[1]PaperSectorMinusCoreVPAExp!AY$194</f>
        <v>0</v>
      </c>
      <c r="BB33" s="475" t="n">
        <f aca="false">1/1000*[1]PaperSectorMinusCoreVPAExp!AZ$194</f>
        <v>0</v>
      </c>
      <c r="BC33" s="478" t="n">
        <f aca="false">1/1000*[1]PaperSectorMinusCoreVPAExp!BA$194</f>
        <v>0</v>
      </c>
      <c r="BD33" s="482"/>
    </row>
    <row r="34" customFormat="false" ht="12.9" hidden="false" customHeight="false" outlineLevel="0" collapsed="false">
      <c r="B34" s="46" t="s">
        <v>137</v>
      </c>
      <c r="C34" s="174" t="n">
        <f aca="false">1/$A$1*[1]PaperSectorMinusCoreVPAExp!B$238</f>
        <v>1.1725E-007</v>
      </c>
      <c r="D34" s="298" t="n">
        <f aca="false">1/$A$1*[1]PaperSectorMinusCoreVPAExp!C$238</f>
        <v>3.675E-008</v>
      </c>
      <c r="E34" s="298" t="n">
        <f aca="false">1/$A$1*[1]PaperSectorMinusCoreVPAExp!D$238</f>
        <v>9.1392E-005</v>
      </c>
      <c r="F34" s="298" t="n">
        <f aca="false">1/$A$1*[1]PaperSectorMinusCoreVPAExp!E$238</f>
        <v>0.000174780666666667</v>
      </c>
      <c r="G34" s="298" t="n">
        <f aca="false">1/$A$1*[1]PaperSectorMinusCoreVPAExp!F$238</f>
        <v>0.0047777093</v>
      </c>
      <c r="H34" s="298" t="n">
        <f aca="false">1/$A$1*[1]PaperSectorMinusCoreVPAExp!G$238</f>
        <v>0.00136038058333333</v>
      </c>
      <c r="I34" s="298" t="n">
        <f aca="false">1/$A$1*[1]PaperSectorMinusCoreVPAExp!H$238</f>
        <v>0.0109877</v>
      </c>
      <c r="J34" s="298" t="n">
        <f aca="false">1/$A$1*[1]PaperSectorMinusCoreVPAExp!I$238</f>
        <v>0.01973465</v>
      </c>
      <c r="K34" s="298" t="n">
        <f aca="false">1/$A$1*[1]PaperSectorMinusCoreVPAExp!J$238</f>
        <v>0.00599051666666667</v>
      </c>
      <c r="L34" s="298" t="n">
        <f aca="false">1/$A$1*[1]PaperSectorMinusCoreVPAExp!K$238</f>
        <v>9.23690833333333E-005</v>
      </c>
      <c r="M34" s="298" t="n">
        <f aca="false">1/$A$1*[1]PaperSectorMinusCoreVPAExp!L$238</f>
        <v>0.0038463</v>
      </c>
      <c r="N34" s="298" t="n">
        <f aca="false">1/$A$1*[1]PaperSectorMinusCoreVPAExp!M$238</f>
        <v>0.00699951766666667</v>
      </c>
      <c r="O34" s="298" t="n">
        <f aca="false">1/$A$1*[1]PaperSectorMinusCoreVPAExp!N$238</f>
        <v>0.00353415</v>
      </c>
      <c r="P34" s="298" t="n">
        <f aca="false">1/$A$1*[1]PaperSectorMinusCoreVPAExp!O$238</f>
        <v>0.006997</v>
      </c>
      <c r="Q34" s="298" t="n">
        <f aca="false">1/$A$1*[1]PaperSectorMinusCoreVPAExp!P$238</f>
        <v>0.00907</v>
      </c>
      <c r="R34" s="298" t="n">
        <f aca="false">1/$A$1*[1]PaperSectorMinusCoreVPAExp!Q$238</f>
        <v>0.012040137625</v>
      </c>
      <c r="S34" s="298" t="n">
        <f aca="false">1/$A$1*[1]PaperSectorMinusCoreVPAExp!R$238</f>
        <v>0.00514535</v>
      </c>
      <c r="T34" s="298" t="n">
        <f aca="false">1/$A$1*[1]PaperSectorMinusCoreVPAExp!S$238</f>
        <v>0</v>
      </c>
      <c r="U34" s="298" t="n">
        <f aca="false">1/$A$1*[1]PaperSectorMinusCoreVPAExp!T$238</f>
        <v>0</v>
      </c>
      <c r="V34" s="298" t="n">
        <f aca="false">1/$A$1*[1]PaperSectorMinusCoreVPAExp!U$238</f>
        <v>0</v>
      </c>
      <c r="W34" s="298" t="n">
        <f aca="false">1/$A$1*[1]PaperSectorMinusCoreVPAExp!V$238</f>
        <v>0</v>
      </c>
      <c r="X34" s="298" t="n">
        <f aca="false">1/$A$1*[1]PaperSectorMinusCoreVPAExp!W$238</f>
        <v>0</v>
      </c>
      <c r="Y34" s="298" t="n">
        <f aca="false">1/$A$1*[1]PaperSectorMinusCoreVPAExp!X$238</f>
        <v>0</v>
      </c>
      <c r="Z34" s="298" t="n">
        <f aca="false">1/$A$1*[1]PaperSectorMinusCoreVPAExp!Y$238</f>
        <v>0</v>
      </c>
      <c r="AA34" s="298" t="n">
        <f aca="false">1/$A$1*[1]PaperSectorMinusCoreVPAExp!Z$238</f>
        <v>0</v>
      </c>
      <c r="AB34" s="153" t="n">
        <f aca="false">1/$A$1*[1]PaperSectorMinusCoreVPAExp!AA$238</f>
        <v>0</v>
      </c>
      <c r="AC34" s="264"/>
      <c r="AD34" s="174" t="n">
        <f aca="false">1/1000*[1]PaperSectorMinusCoreVPAExp!AB$238</f>
        <v>6.1882071E-008</v>
      </c>
      <c r="AE34" s="298" t="n">
        <f aca="false">1/1000*[1]PaperSectorMinusCoreVPAExp!AC$238</f>
        <v>1.88076E-008</v>
      </c>
      <c r="AF34" s="298" t="n">
        <f aca="false">1/1000*[1]PaperSectorMinusCoreVPAExp!AD$238</f>
        <v>1.3871952E-005</v>
      </c>
      <c r="AG34" s="298" t="n">
        <f aca="false">1/1000*[1]PaperSectorMinusCoreVPAExp!AE$238</f>
        <v>3.43749056E-005</v>
      </c>
      <c r="AH34" s="298" t="n">
        <f aca="false">1/1000*[1]PaperSectorMinusCoreVPAExp!AF$238</f>
        <v>0.0007929800305</v>
      </c>
      <c r="AI34" s="298" t="n">
        <f aca="false">1/1000*[1]PaperSectorMinusCoreVPAExp!AG$238</f>
        <v>0.0001927807596</v>
      </c>
      <c r="AJ34" s="298" t="n">
        <f aca="false">1/1000*[1]PaperSectorMinusCoreVPAExp!AH$238</f>
        <v>0.001375221012</v>
      </c>
      <c r="AK34" s="298" t="n">
        <f aca="false">1/1000*[1]PaperSectorMinusCoreVPAExp!AI$238</f>
        <v>0.0025094142805</v>
      </c>
      <c r="AL34" s="298" t="n">
        <f aca="false">1/1000*[1]PaperSectorMinusCoreVPAExp!AJ$238</f>
        <v>0.0008595384616</v>
      </c>
      <c r="AM34" s="298" t="n">
        <f aca="false">1/1000*[1]PaperSectorMinusCoreVPAExp!AK$238</f>
        <v>1.1325776E-005</v>
      </c>
      <c r="AN34" s="298" t="n">
        <f aca="false">1/1000*[1]PaperSectorMinusCoreVPAExp!AL$238</f>
        <v>0.000484079355</v>
      </c>
      <c r="AO34" s="298" t="n">
        <f aca="false">1/1000*[1]PaperSectorMinusCoreVPAExp!AM$238</f>
        <v>0.000948582576</v>
      </c>
      <c r="AP34" s="298" t="n">
        <f aca="false">1/1000*[1]PaperSectorMinusCoreVPAExp!AN$238</f>
        <v>0.0006451379088</v>
      </c>
      <c r="AQ34" s="298" t="n">
        <f aca="false">1/1000*[1]PaperSectorMinusCoreVPAExp!AO$238</f>
        <v>0.0014139709617</v>
      </c>
      <c r="AR34" s="298" t="n">
        <f aca="false">1/1000*[1]PaperSectorMinusCoreVPAExp!AP$238</f>
        <v>0.002082402494</v>
      </c>
      <c r="AS34" s="298" t="n">
        <f aca="false">1/1000*[1]PaperSectorMinusCoreVPAExp!AQ$238</f>
        <v>0.0017422889015</v>
      </c>
      <c r="AT34" s="298" t="n">
        <f aca="false">1/1000*[1]PaperSectorMinusCoreVPAExp!AR$238</f>
        <v>0.0009957141088</v>
      </c>
      <c r="AU34" s="298" t="n">
        <f aca="false">1/1000*[1]PaperSectorMinusCoreVPAExp!AS$238</f>
        <v>0</v>
      </c>
      <c r="AV34" s="298" t="n">
        <f aca="false">1/1000*[1]PaperSectorMinusCoreVPAExp!AT$238</f>
        <v>0</v>
      </c>
      <c r="AW34" s="298" t="n">
        <f aca="false">1/1000*[1]PaperSectorMinusCoreVPAExp!AU$238</f>
        <v>0</v>
      </c>
      <c r="AX34" s="298" t="n">
        <f aca="false">1/1000*[1]PaperSectorMinusCoreVPAExp!AV$238</f>
        <v>0</v>
      </c>
      <c r="AY34" s="298" t="n">
        <f aca="false">1/1000*[1]PaperSectorMinusCoreVPAExp!AW$238</f>
        <v>0</v>
      </c>
      <c r="AZ34" s="298" t="n">
        <f aca="false">1/1000*[1]PaperSectorMinusCoreVPAExp!AX$238</f>
        <v>0</v>
      </c>
      <c r="BA34" s="298" t="n">
        <f aca="false">1/1000*[1]PaperSectorMinusCoreVPAExp!AY$238</f>
        <v>0</v>
      </c>
      <c r="BB34" s="298" t="n">
        <f aca="false">1/1000*[1]PaperSectorMinusCoreVPAExp!AZ$238</f>
        <v>0</v>
      </c>
      <c r="BC34" s="173" t="n">
        <f aca="false">1/1000*[1]PaperSectorMinusCoreVPAExp!BA$238</f>
        <v>0</v>
      </c>
      <c r="BD34" s="482"/>
    </row>
    <row r="35" customFormat="false" ht="13.6" hidden="false" customHeight="false" outlineLevel="0" collapsed="false">
      <c r="B35" s="92" t="s">
        <v>126</v>
      </c>
      <c r="C35" s="458" t="n">
        <f aca="false">SUM(C31:C31)-SUM(C32:C34)</f>
        <v>0.0527539668833334</v>
      </c>
      <c r="D35" s="459" t="n">
        <f aca="false">SUM(D31:D31)-SUM(D32:D34)</f>
        <v>0.236973424449999</v>
      </c>
      <c r="E35" s="459" t="n">
        <f aca="false">SUM(E31:E31)-SUM(E32:E34)</f>
        <v>0.2950852158875</v>
      </c>
      <c r="F35" s="459" t="n">
        <f aca="false">SUM(F31:F31)-SUM(F32:F34)</f>
        <v>0.151890460566667</v>
      </c>
      <c r="G35" s="459" t="n">
        <f aca="false">SUM(G31:G31)-SUM(G32:G34)</f>
        <v>0.105314783616667</v>
      </c>
      <c r="H35" s="459" t="n">
        <f aca="false">SUM(H31:H31)-SUM(H32:H34)</f>
        <v>0.131767747125</v>
      </c>
      <c r="I35" s="459" t="n">
        <f aca="false">SUM(I31:I31)-SUM(I32:I34)</f>
        <v>0.114613387211112</v>
      </c>
      <c r="J35" s="459" t="n">
        <f aca="false">SUM(J31:J31)-SUM(J32:J34)</f>
        <v>0.0334330250888894</v>
      </c>
      <c r="K35" s="459" t="n">
        <f aca="false">SUM(K31:K31)-SUM(K32:K34)</f>
        <v>0.0191367530277768</v>
      </c>
      <c r="L35" s="459" t="n">
        <f aca="false">SUM(L31:L31)-SUM(L32:L34)</f>
        <v>0.0580111360333343</v>
      </c>
      <c r="M35" s="459" t="n">
        <f aca="false">SUM(M31:M31)-SUM(M32:M34)</f>
        <v>0.0470509193500003</v>
      </c>
      <c r="N35" s="459" t="n">
        <f aca="false">SUM(N31:N31)-SUM(N32:N34)</f>
        <v>0.0362269591076581</v>
      </c>
      <c r="O35" s="459" t="n">
        <f aca="false">SUM(O31:O31)-SUM(O32:O34)</f>
        <v>0.0466373517249998</v>
      </c>
      <c r="P35" s="459" t="n">
        <f aca="false">SUM(P31:P31)-SUM(P32:P34)</f>
        <v>0.0389740451373733</v>
      </c>
      <c r="Q35" s="459" t="n">
        <f aca="false">SUM(Q31:Q31)-SUM(Q32:Q34)</f>
        <v>0.033009508744444</v>
      </c>
      <c r="R35" s="459" t="n">
        <f aca="false">SUM(R31:R31)-SUM(R32:R34)</f>
        <v>0.035095241575</v>
      </c>
      <c r="S35" s="459" t="n">
        <f aca="false">SUM(S31:S31)-SUM(S32:S34)</f>
        <v>0.0582397499833338</v>
      </c>
      <c r="T35" s="459" t="n">
        <f aca="false">SUM(T31:T31)-SUM(T32:T34)</f>
        <v>0</v>
      </c>
      <c r="U35" s="459" t="n">
        <f aca="false">SUM(U31:U31)-SUM(U32:U34)</f>
        <v>0</v>
      </c>
      <c r="V35" s="459" t="n">
        <f aca="false">SUM(V31:V31)-SUM(V32:V34)</f>
        <v>0</v>
      </c>
      <c r="W35" s="459" t="n">
        <f aca="false">SUM(W31:W31)-SUM(W32:W34)</f>
        <v>0</v>
      </c>
      <c r="X35" s="459" t="n">
        <f aca="false">SUM(X31:X31)-SUM(X32:X34)</f>
        <v>0</v>
      </c>
      <c r="Y35" s="459" t="n">
        <f aca="false">SUM(Y31:Y31)-SUM(Y32:Y34)</f>
        <v>0</v>
      </c>
      <c r="Z35" s="459" t="n">
        <f aca="false">SUM(Z31:Z31)-SUM(Z32:Z34)</f>
        <v>0</v>
      </c>
      <c r="AA35" s="459" t="n">
        <f aca="false">SUM(AA31:AA31)-SUM(AA32:AA34)</f>
        <v>0</v>
      </c>
      <c r="AB35" s="460" t="n">
        <f aca="false">SUM(AB31:AB31)-SUM(AB32:AB34)</f>
        <v>0</v>
      </c>
      <c r="AC35" s="461"/>
      <c r="AD35" s="178" t="n">
        <f aca="false">SUM(AD31:AD31)-SUM(AD32:AD34)</f>
        <v>0.00451682777907001</v>
      </c>
      <c r="AE35" s="462" t="n">
        <f aca="false">SUM(AE31:AE31)-SUM(AE32:AE34)</f>
        <v>0.0100515892712</v>
      </c>
      <c r="AF35" s="462" t="n">
        <f aca="false">SUM(AF31:AF31)-SUM(AF32:AF34)</f>
        <v>0.0097562629872</v>
      </c>
      <c r="AG35" s="462" t="n">
        <f aca="false">SUM(AG31:AG31)-SUM(AG32:AG34)</f>
        <v>0.00945459561759996</v>
      </c>
      <c r="AH35" s="462" t="n">
        <f aca="false">SUM(AH31:AH31)-SUM(AH32:AH34)</f>
        <v>0.00772494490179997</v>
      </c>
      <c r="AI35" s="462" t="n">
        <f aca="false">SUM(AI31:AI31)-SUM(AI32:AI34)</f>
        <v>0.0108692625326999</v>
      </c>
      <c r="AJ35" s="462" t="n">
        <f aca="false">SUM(AJ31:AJ31)-SUM(AJ32:AJ34)</f>
        <v>0.017334700596</v>
      </c>
      <c r="AK35" s="462" t="n">
        <f aca="false">SUM(AK31:AK31)-SUM(AK32:AK34)</f>
        <v>0.00991790694349987</v>
      </c>
      <c r="AL35" s="462" t="n">
        <f aca="false">SUM(AL31:AL31)-SUM(AL32:AL34)</f>
        <v>0.00857122966760014</v>
      </c>
      <c r="AM35" s="462" t="n">
        <f aca="false">SUM(AM31:AM31)-SUM(AM32:AM34)</f>
        <v>0.0140123728096001</v>
      </c>
      <c r="AN35" s="462" t="n">
        <f aca="false">SUM(AN31:AN31)-SUM(AN32:AN34)</f>
        <v>0.0135590846076001</v>
      </c>
      <c r="AO35" s="462" t="n">
        <f aca="false">SUM(AO31:AO31)-SUM(AO32:AO34)</f>
        <v>0.014715299712</v>
      </c>
      <c r="AP35" s="462" t="n">
        <f aca="false">SUM(AP31:AP31)-SUM(AP32:AP34)</f>
        <v>0.0153877399631999</v>
      </c>
      <c r="AQ35" s="462" t="n">
        <f aca="false">SUM(AQ31:AQ31)-SUM(AQ32:AQ34)</f>
        <v>0.0133398295176002</v>
      </c>
      <c r="AR35" s="462" t="n">
        <f aca="false">SUM(AR31:AR31)-SUM(AR32:AR34)</f>
        <v>0.016766948017</v>
      </c>
      <c r="AS35" s="462" t="n">
        <f aca="false">SUM(AS31:AS31)-SUM(AS32:AS34)</f>
        <v>0.0124854154144999</v>
      </c>
      <c r="AT35" s="462" t="n">
        <f aca="false">SUM(AT31:AT31)-SUM(AT32:AT34)</f>
        <v>0.0164195863512</v>
      </c>
      <c r="AU35" s="462" t="n">
        <f aca="false">SUM(AU31:AU31)-SUM(AU32:AU34)</f>
        <v>0</v>
      </c>
      <c r="AV35" s="462" t="n">
        <f aca="false">SUM(AV31:AV31)-SUM(AV32:AV34)</f>
        <v>0</v>
      </c>
      <c r="AW35" s="462" t="n">
        <f aca="false">SUM(AW31:AW31)-SUM(AW32:AW34)</f>
        <v>0</v>
      </c>
      <c r="AX35" s="462" t="n">
        <f aca="false">SUM(AX31:AX31)-SUM(AX32:AX34)</f>
        <v>0</v>
      </c>
      <c r="AY35" s="462" t="n">
        <f aca="false">SUM(AY31:AY31)-SUM(AY32:AY34)</f>
        <v>0</v>
      </c>
      <c r="AZ35" s="462" t="n">
        <f aca="false">SUM(AZ31:AZ31)-SUM(AZ32:AZ34)</f>
        <v>0</v>
      </c>
      <c r="BA35" s="462" t="n">
        <f aca="false">SUM(BA31:BA31)-SUM(BA32:BA34)</f>
        <v>0</v>
      </c>
      <c r="BB35" s="462" t="n">
        <f aca="false">SUM(BB31:BB31)-SUM(BB32:BB34)</f>
        <v>0</v>
      </c>
      <c r="BC35" s="463" t="n">
        <f aca="false">SUM(BC31:BC31)-SUM(BC32:BC34)</f>
        <v>0</v>
      </c>
      <c r="BD35" s="482"/>
    </row>
    <row r="36" customFormat="false" ht="13.6" hidden="false" customHeight="false" outlineLevel="0" collapsed="false">
      <c r="AD36" s="464"/>
      <c r="AE36" s="464"/>
      <c r="AF36" s="464"/>
      <c r="AG36" s="464"/>
      <c r="AH36" s="464"/>
      <c r="AI36" s="464"/>
      <c r="AJ36" s="464"/>
      <c r="AK36" s="464"/>
      <c r="AL36" s="464"/>
      <c r="AM36" s="464"/>
      <c r="AN36" s="464"/>
      <c r="AO36" s="464"/>
      <c r="AP36" s="464"/>
      <c r="AQ36" s="464"/>
      <c r="AR36" s="464"/>
      <c r="AS36" s="464"/>
      <c r="AT36" s="464"/>
      <c r="AU36" s="464"/>
      <c r="AV36" s="464"/>
      <c r="AW36" s="464"/>
      <c r="AX36" s="464"/>
      <c r="AY36" s="464"/>
      <c r="AZ36" s="464"/>
      <c r="BA36" s="464"/>
      <c r="BB36" s="464"/>
      <c r="BC36" s="464"/>
    </row>
    <row r="37" customFormat="false" ht="12.9" hidden="false" customHeight="false" outlineLevel="0" collapsed="false">
      <c r="AD37" s="464"/>
      <c r="AE37" s="464"/>
      <c r="AF37" s="464"/>
      <c r="AG37" s="464"/>
      <c r="AH37" s="464"/>
      <c r="AI37" s="464"/>
      <c r="AJ37" s="464"/>
      <c r="AK37" s="464"/>
      <c r="AL37" s="464"/>
      <c r="AM37" s="464"/>
      <c r="AN37" s="464"/>
      <c r="AO37" s="464"/>
      <c r="AP37" s="464"/>
      <c r="AQ37" s="464"/>
      <c r="AR37" s="464"/>
      <c r="AS37" s="464"/>
      <c r="AT37" s="464"/>
      <c r="AU37" s="464"/>
      <c r="AV37" s="464"/>
      <c r="AW37" s="464"/>
      <c r="AX37" s="464"/>
      <c r="AY37" s="464"/>
      <c r="AZ37" s="464"/>
      <c r="BA37" s="464"/>
      <c r="BB37" s="464"/>
      <c r="BC37" s="464"/>
    </row>
    <row r="38" customFormat="false" ht="12.9" hidden="false" customHeight="false" outlineLevel="0" collapsed="false">
      <c r="AD38" s="464"/>
      <c r="AE38" s="464"/>
      <c r="AF38" s="464"/>
      <c r="AG38" s="464"/>
      <c r="AH38" s="464"/>
      <c r="AI38" s="464"/>
      <c r="AJ38" s="464"/>
      <c r="AK38" s="464"/>
      <c r="AL38" s="464"/>
      <c r="AM38" s="464"/>
      <c r="AN38" s="464"/>
      <c r="AO38" s="464"/>
      <c r="AP38" s="464"/>
      <c r="AQ38" s="464"/>
      <c r="AR38" s="464"/>
      <c r="AS38" s="464"/>
      <c r="AT38" s="464"/>
      <c r="AU38" s="464"/>
      <c r="AV38" s="464"/>
      <c r="AW38" s="464"/>
      <c r="AX38" s="464"/>
      <c r="AY38" s="464"/>
      <c r="AZ38" s="464"/>
      <c r="BA38" s="464"/>
      <c r="BB38" s="464"/>
      <c r="BC38" s="464"/>
    </row>
    <row r="39" customFormat="false" ht="12.9" hidden="false" customHeight="false" outlineLevel="0" collapsed="false">
      <c r="AD39" s="464"/>
      <c r="AE39" s="464"/>
      <c r="AF39" s="464"/>
      <c r="AG39" s="464"/>
      <c r="AH39" s="464"/>
      <c r="AI39" s="464"/>
      <c r="AJ39" s="464"/>
      <c r="AK39" s="464"/>
      <c r="AL39" s="464"/>
      <c r="AM39" s="464"/>
      <c r="AN39" s="464"/>
      <c r="AO39" s="464"/>
      <c r="AP39" s="464"/>
      <c r="AQ39" s="464"/>
      <c r="AR39" s="464"/>
      <c r="AS39" s="464"/>
      <c r="AT39" s="464"/>
      <c r="AU39" s="464"/>
      <c r="AV39" s="464"/>
      <c r="AW39" s="464"/>
      <c r="AX39" s="464"/>
      <c r="AY39" s="464"/>
      <c r="AZ39" s="464"/>
      <c r="BA39" s="464"/>
      <c r="BB39" s="464"/>
      <c r="BC39" s="464"/>
    </row>
    <row r="40" customFormat="false" ht="12.9" hidden="false" customHeight="false" outlineLevel="0" collapsed="false">
      <c r="AD40" s="464"/>
      <c r="AE40" s="464"/>
      <c r="AF40" s="464"/>
      <c r="AG40" s="464"/>
      <c r="AH40" s="464"/>
      <c r="AI40" s="464"/>
      <c r="AJ40" s="464"/>
      <c r="AK40" s="464"/>
      <c r="AL40" s="464"/>
      <c r="AM40" s="464"/>
      <c r="AN40" s="464"/>
      <c r="AO40" s="464"/>
      <c r="AP40" s="464"/>
      <c r="AQ40" s="464"/>
      <c r="AR40" s="464"/>
      <c r="AS40" s="464"/>
      <c r="AT40" s="464"/>
      <c r="AU40" s="464"/>
      <c r="AV40" s="464"/>
      <c r="AW40" s="464"/>
      <c r="AX40" s="464"/>
      <c r="AY40" s="464"/>
      <c r="AZ40" s="464"/>
      <c r="BA40" s="464"/>
      <c r="BB40" s="464"/>
      <c r="BC40" s="464"/>
    </row>
    <row r="41" customFormat="false" ht="12.9" hidden="false" customHeight="false" outlineLevel="0" collapsed="false">
      <c r="AD41" s="464"/>
      <c r="AE41" s="464"/>
      <c r="AF41" s="464"/>
      <c r="AG41" s="464"/>
      <c r="AH41" s="464"/>
      <c r="AI41" s="464"/>
      <c r="AJ41" s="464"/>
      <c r="AK41" s="464"/>
      <c r="AL41" s="464"/>
      <c r="AM41" s="464"/>
      <c r="AN41" s="464"/>
      <c r="AO41" s="464"/>
      <c r="AP41" s="464"/>
      <c r="AQ41" s="464"/>
      <c r="AR41" s="464"/>
      <c r="AS41" s="464"/>
      <c r="AT41" s="464"/>
      <c r="AU41" s="464"/>
      <c r="AV41" s="464"/>
      <c r="AW41" s="464"/>
      <c r="AX41" s="464"/>
      <c r="AY41" s="464"/>
      <c r="AZ41" s="464"/>
      <c r="BA41" s="464"/>
      <c r="BB41" s="464"/>
      <c r="BC41" s="464"/>
    </row>
    <row r="42" customFormat="false" ht="12.9" hidden="false" customHeight="false" outlineLevel="0" collapsed="false">
      <c r="AD42" s="464"/>
      <c r="AE42" s="464"/>
      <c r="AF42" s="464"/>
      <c r="AG42" s="464"/>
      <c r="AH42" s="464"/>
      <c r="AI42" s="464"/>
      <c r="AJ42" s="464"/>
      <c r="AK42" s="464"/>
      <c r="AL42" s="464"/>
      <c r="AM42" s="464"/>
      <c r="AN42" s="464"/>
      <c r="AO42" s="464"/>
      <c r="AP42" s="464"/>
      <c r="AQ42" s="464"/>
      <c r="AR42" s="464"/>
      <c r="AS42" s="464"/>
      <c r="AT42" s="464"/>
      <c r="AU42" s="464"/>
      <c r="AV42" s="464"/>
      <c r="AW42" s="464"/>
      <c r="AX42" s="464"/>
      <c r="AY42" s="464"/>
      <c r="AZ42" s="464"/>
      <c r="BA42" s="464"/>
      <c r="BB42" s="464"/>
      <c r="BC42" s="464"/>
    </row>
    <row r="43" customFormat="false" ht="12.9" hidden="false" customHeight="false" outlineLevel="0" collapsed="false">
      <c r="AD43" s="464"/>
      <c r="AE43" s="464"/>
      <c r="AF43" s="464"/>
      <c r="AG43" s="464"/>
      <c r="AH43" s="464"/>
      <c r="AI43" s="464"/>
      <c r="AJ43" s="464"/>
      <c r="AK43" s="464"/>
      <c r="AL43" s="464"/>
      <c r="AM43" s="464"/>
      <c r="AN43" s="464"/>
      <c r="AO43" s="464"/>
      <c r="AP43" s="464"/>
      <c r="AQ43" s="464"/>
      <c r="AR43" s="464"/>
      <c r="AS43" s="464"/>
      <c r="AT43" s="464"/>
      <c r="AU43" s="464"/>
      <c r="AV43" s="464"/>
      <c r="AW43" s="464"/>
      <c r="AX43" s="464"/>
      <c r="AY43" s="464"/>
      <c r="AZ43" s="464"/>
      <c r="BA43" s="464"/>
      <c r="BB43" s="464"/>
      <c r="BC43" s="464"/>
    </row>
    <row r="44" customFormat="false" ht="12.9" hidden="false" customHeight="false" outlineLevel="0" collapsed="false">
      <c r="AD44" s="464"/>
      <c r="AE44" s="464"/>
      <c r="AF44" s="464"/>
      <c r="AG44" s="464"/>
      <c r="AH44" s="464"/>
      <c r="AI44" s="464"/>
      <c r="AJ44" s="464"/>
      <c r="AK44" s="464"/>
      <c r="AL44" s="464"/>
      <c r="AM44" s="464"/>
      <c r="AN44" s="464"/>
      <c r="AO44" s="464"/>
      <c r="AP44" s="464"/>
      <c r="AQ44" s="464"/>
      <c r="AR44" s="464"/>
      <c r="AS44" s="464"/>
      <c r="AT44" s="464"/>
      <c r="AU44" s="464"/>
      <c r="AV44" s="464"/>
      <c r="AW44" s="464"/>
      <c r="AX44" s="464"/>
      <c r="AY44" s="464"/>
      <c r="AZ44" s="464"/>
      <c r="BA44" s="464"/>
      <c r="BB44" s="464"/>
      <c r="BC44" s="464"/>
    </row>
    <row r="45" customFormat="false" ht="12.9" hidden="false" customHeight="false" outlineLevel="0" collapsed="false">
      <c r="AD45" s="464"/>
      <c r="AE45" s="464"/>
      <c r="AF45" s="464"/>
      <c r="AG45" s="464"/>
      <c r="AH45" s="464"/>
      <c r="AI45" s="464"/>
      <c r="AJ45" s="464"/>
      <c r="AK45" s="464"/>
      <c r="AL45" s="464"/>
      <c r="AM45" s="464"/>
      <c r="AN45" s="464"/>
      <c r="AO45" s="464"/>
      <c r="AP45" s="464"/>
      <c r="AQ45" s="464"/>
      <c r="AR45" s="464"/>
      <c r="AS45" s="464"/>
      <c r="AT45" s="464"/>
      <c r="AU45" s="464"/>
      <c r="AV45" s="464"/>
      <c r="AW45" s="464"/>
      <c r="AX45" s="464"/>
      <c r="AY45" s="464"/>
      <c r="AZ45" s="464"/>
      <c r="BA45" s="464"/>
      <c r="BB45" s="464"/>
      <c r="BC45" s="464"/>
    </row>
    <row r="46" customFormat="false" ht="12.9" hidden="false" customHeight="false" outlineLevel="0" collapsed="false">
      <c r="AD46" s="464"/>
      <c r="AE46" s="464"/>
      <c r="AF46" s="464"/>
      <c r="AG46" s="464"/>
      <c r="AH46" s="464"/>
      <c r="AI46" s="464"/>
      <c r="AJ46" s="464"/>
      <c r="AK46" s="464"/>
      <c r="AL46" s="464"/>
      <c r="AM46" s="464"/>
      <c r="AN46" s="464"/>
      <c r="AO46" s="464"/>
      <c r="AP46" s="464"/>
      <c r="AQ46" s="464"/>
      <c r="AR46" s="464"/>
      <c r="AS46" s="464"/>
      <c r="AT46" s="464"/>
      <c r="AU46" s="464"/>
      <c r="AV46" s="464"/>
      <c r="AW46" s="464"/>
      <c r="AX46" s="464"/>
      <c r="AY46" s="464"/>
      <c r="AZ46" s="464"/>
      <c r="BA46" s="464"/>
      <c r="BB46" s="464"/>
      <c r="BC46" s="464"/>
    </row>
    <row r="47" customFormat="false" ht="12.9" hidden="false" customHeight="false" outlineLevel="0" collapsed="false">
      <c r="AD47" s="464"/>
      <c r="AE47" s="464"/>
      <c r="AF47" s="464"/>
      <c r="AG47" s="464"/>
      <c r="AH47" s="464"/>
      <c r="AI47" s="464"/>
      <c r="AJ47" s="464"/>
      <c r="AK47" s="464"/>
      <c r="AL47" s="464"/>
      <c r="AM47" s="464"/>
      <c r="AN47" s="464"/>
      <c r="AO47" s="464"/>
      <c r="AP47" s="464"/>
      <c r="AQ47" s="464"/>
      <c r="AR47" s="464"/>
      <c r="AS47" s="464"/>
      <c r="AT47" s="464"/>
      <c r="AU47" s="464"/>
      <c r="AV47" s="464"/>
      <c r="AW47" s="464"/>
      <c r="AX47" s="464"/>
      <c r="AY47" s="464"/>
      <c r="AZ47" s="464"/>
      <c r="BA47" s="464"/>
      <c r="BB47" s="464"/>
      <c r="BC47" s="464"/>
    </row>
    <row r="48" customFormat="false" ht="12.9" hidden="false" customHeight="false" outlineLevel="0" collapsed="false">
      <c r="AD48" s="464"/>
      <c r="AE48" s="464"/>
      <c r="AF48" s="464"/>
      <c r="AG48" s="464"/>
      <c r="AH48" s="464"/>
      <c r="AI48" s="464"/>
      <c r="AJ48" s="464"/>
      <c r="AK48" s="464"/>
      <c r="AL48" s="464"/>
      <c r="AM48" s="464"/>
      <c r="AN48" s="464"/>
      <c r="AO48" s="464"/>
      <c r="AP48" s="464"/>
      <c r="AQ48" s="464"/>
      <c r="AR48" s="464"/>
      <c r="AS48" s="464"/>
      <c r="AT48" s="464"/>
      <c r="AU48" s="464"/>
      <c r="AV48" s="464"/>
      <c r="AW48" s="464"/>
      <c r="AX48" s="464"/>
      <c r="AY48" s="464"/>
      <c r="AZ48" s="464"/>
      <c r="BA48" s="464"/>
      <c r="BB48" s="464"/>
      <c r="BC48" s="464"/>
    </row>
    <row r="49" customFormat="false" ht="12.9" hidden="false" customHeight="false" outlineLevel="0" collapsed="false">
      <c r="AD49" s="464"/>
      <c r="AE49" s="464"/>
      <c r="AF49" s="464"/>
      <c r="AG49" s="464"/>
      <c r="AH49" s="464"/>
      <c r="AI49" s="464"/>
      <c r="AJ49" s="464"/>
      <c r="AK49" s="464"/>
      <c r="AL49" s="464"/>
      <c r="AM49" s="464"/>
      <c r="AN49" s="464"/>
      <c r="AO49" s="464"/>
      <c r="AP49" s="464"/>
      <c r="AQ49" s="464"/>
      <c r="AR49" s="464"/>
      <c r="AS49" s="464"/>
      <c r="AT49" s="464"/>
      <c r="AU49" s="464"/>
      <c r="AV49" s="464"/>
      <c r="AW49" s="464"/>
      <c r="AX49" s="464"/>
      <c r="AY49" s="464"/>
      <c r="AZ49" s="464"/>
      <c r="BA49" s="464"/>
      <c r="BB49" s="464"/>
      <c r="BC49" s="464"/>
    </row>
    <row r="50" customFormat="false" ht="12.9" hidden="false" customHeight="false" outlineLevel="0" collapsed="false">
      <c r="AD50" s="464"/>
      <c r="AE50" s="464"/>
      <c r="AF50" s="464"/>
      <c r="AG50" s="464"/>
      <c r="AH50" s="464"/>
      <c r="AI50" s="464"/>
      <c r="AJ50" s="464"/>
      <c r="AK50" s="464"/>
      <c r="AL50" s="464"/>
      <c r="AM50" s="464"/>
      <c r="AN50" s="464"/>
      <c r="AO50" s="464"/>
      <c r="AP50" s="464"/>
      <c r="AQ50" s="464"/>
      <c r="AR50" s="464"/>
      <c r="AS50" s="464"/>
      <c r="AT50" s="464"/>
      <c r="AU50" s="464"/>
      <c r="AV50" s="464"/>
      <c r="AW50" s="464"/>
      <c r="AX50" s="464"/>
      <c r="AY50" s="464"/>
      <c r="AZ50" s="464"/>
      <c r="BA50" s="464"/>
      <c r="BB50" s="464"/>
      <c r="BC50" s="464"/>
    </row>
    <row r="51" customFormat="false" ht="12.9" hidden="false" customHeight="false" outlineLevel="0" collapsed="false">
      <c r="AD51" s="464"/>
      <c r="AE51" s="464"/>
      <c r="AF51" s="464"/>
      <c r="AG51" s="464"/>
      <c r="AH51" s="464"/>
      <c r="AI51" s="464"/>
      <c r="AJ51" s="464"/>
      <c r="AK51" s="464"/>
      <c r="AL51" s="464"/>
      <c r="AM51" s="464"/>
      <c r="AN51" s="464"/>
      <c r="AO51" s="464"/>
      <c r="AP51" s="464"/>
      <c r="AQ51" s="464"/>
      <c r="AR51" s="464"/>
      <c r="AS51" s="464"/>
      <c r="AT51" s="464"/>
      <c r="AU51" s="464"/>
      <c r="AV51" s="464"/>
      <c r="AW51" s="464"/>
      <c r="AX51" s="464"/>
      <c r="AY51" s="464"/>
      <c r="AZ51" s="464"/>
      <c r="BA51" s="464"/>
      <c r="BB51" s="464"/>
      <c r="BC51" s="464"/>
    </row>
    <row r="52" customFormat="false" ht="12.9" hidden="false" customHeight="false" outlineLevel="0" collapsed="false">
      <c r="AD52" s="464"/>
      <c r="AE52" s="464"/>
      <c r="AF52" s="464"/>
      <c r="AG52" s="464"/>
      <c r="AH52" s="464"/>
      <c r="AI52" s="464"/>
      <c r="AJ52" s="464"/>
      <c r="AK52" s="464"/>
      <c r="AL52" s="464"/>
      <c r="AM52" s="464"/>
      <c r="AN52" s="464"/>
      <c r="AO52" s="464"/>
      <c r="AP52" s="464"/>
      <c r="AQ52" s="464"/>
      <c r="AR52" s="464"/>
      <c r="AS52" s="464"/>
      <c r="AT52" s="464"/>
      <c r="AU52" s="464"/>
      <c r="AV52" s="464"/>
      <c r="AW52" s="464"/>
      <c r="AX52" s="464"/>
      <c r="AY52" s="464"/>
      <c r="AZ52" s="464"/>
      <c r="BA52" s="464"/>
      <c r="BB52" s="464"/>
      <c r="BC52" s="464"/>
    </row>
    <row r="53" customFormat="false" ht="12.9" hidden="false" customHeight="false" outlineLevel="0" collapsed="false">
      <c r="AD53" s="464"/>
      <c r="AE53" s="464"/>
      <c r="AF53" s="464"/>
      <c r="AG53" s="464"/>
      <c r="AH53" s="464"/>
      <c r="AI53" s="464"/>
      <c r="AJ53" s="464"/>
      <c r="AK53" s="464"/>
      <c r="AL53" s="464"/>
      <c r="AM53" s="464"/>
      <c r="AN53" s="464"/>
      <c r="AO53" s="464"/>
      <c r="AP53" s="464"/>
      <c r="AQ53" s="464"/>
      <c r="AR53" s="464"/>
      <c r="AS53" s="464"/>
      <c r="AT53" s="464"/>
      <c r="AU53" s="464"/>
      <c r="AV53" s="464"/>
      <c r="AW53" s="464"/>
      <c r="AX53" s="464"/>
      <c r="AY53" s="464"/>
      <c r="AZ53" s="464"/>
      <c r="BA53" s="464"/>
      <c r="BB53" s="464"/>
      <c r="BC53" s="464"/>
    </row>
    <row r="54" customFormat="false" ht="12.9" hidden="false" customHeight="false" outlineLevel="0" collapsed="false">
      <c r="AD54" s="464"/>
      <c r="AE54" s="464"/>
      <c r="AF54" s="464"/>
      <c r="AG54" s="464"/>
      <c r="AH54" s="464"/>
      <c r="AI54" s="464"/>
      <c r="AJ54" s="464"/>
      <c r="AK54" s="464"/>
      <c r="AL54" s="464"/>
      <c r="AM54" s="464"/>
      <c r="AN54" s="464"/>
      <c r="AO54" s="464"/>
      <c r="AP54" s="464"/>
      <c r="AQ54" s="464"/>
      <c r="AR54" s="464"/>
      <c r="AS54" s="464"/>
      <c r="AT54" s="464"/>
      <c r="AU54" s="464"/>
      <c r="AV54" s="464"/>
      <c r="AW54" s="464"/>
      <c r="AX54" s="464"/>
      <c r="AY54" s="464"/>
      <c r="AZ54" s="464"/>
      <c r="BA54" s="464"/>
      <c r="BB54" s="464"/>
      <c r="BC54" s="464"/>
    </row>
    <row r="55" customFormat="false" ht="12.9" hidden="false" customHeight="false" outlineLevel="0" collapsed="false">
      <c r="AD55" s="464"/>
      <c r="AE55" s="464"/>
      <c r="AF55" s="464"/>
      <c r="AG55" s="464"/>
      <c r="AH55" s="464"/>
      <c r="AI55" s="464"/>
      <c r="AJ55" s="464"/>
      <c r="AK55" s="464"/>
      <c r="AL55" s="464"/>
      <c r="AM55" s="464"/>
      <c r="AN55" s="464"/>
      <c r="AO55" s="464"/>
      <c r="AP55" s="464"/>
      <c r="AQ55" s="464"/>
      <c r="AR55" s="464"/>
      <c r="AS55" s="464"/>
      <c r="AT55" s="464"/>
      <c r="AU55" s="464"/>
      <c r="AV55" s="464"/>
      <c r="AW55" s="464"/>
      <c r="AX55" s="464"/>
      <c r="AY55" s="464"/>
      <c r="AZ55" s="464"/>
      <c r="BA55" s="464"/>
      <c r="BB55" s="464"/>
      <c r="BC55" s="464"/>
    </row>
    <row r="56" customFormat="false" ht="12.9" hidden="false" customHeight="false" outlineLevel="0" collapsed="false">
      <c r="AD56" s="464"/>
      <c r="AE56" s="464"/>
      <c r="AF56" s="464"/>
      <c r="AG56" s="464"/>
      <c r="AH56" s="464"/>
      <c r="AI56" s="464"/>
      <c r="AJ56" s="464"/>
      <c r="AK56" s="464"/>
      <c r="AL56" s="464"/>
      <c r="AM56" s="464"/>
      <c r="AN56" s="464"/>
      <c r="AO56" s="464"/>
      <c r="AP56" s="464"/>
      <c r="AQ56" s="464"/>
      <c r="AR56" s="464"/>
      <c r="AS56" s="464"/>
      <c r="AT56" s="464"/>
      <c r="AU56" s="464"/>
      <c r="AV56" s="464"/>
      <c r="AW56" s="464"/>
      <c r="AX56" s="464"/>
      <c r="AY56" s="464"/>
      <c r="AZ56" s="464"/>
      <c r="BA56" s="464"/>
      <c r="BB56" s="464"/>
      <c r="BC56" s="464"/>
    </row>
    <row r="57" customFormat="false" ht="12.9" hidden="false" customHeight="false" outlineLevel="0" collapsed="false">
      <c r="AD57" s="464"/>
      <c r="AE57" s="464"/>
      <c r="AF57" s="464"/>
      <c r="AG57" s="464"/>
      <c r="AH57" s="464"/>
      <c r="AI57" s="464"/>
      <c r="AJ57" s="464"/>
      <c r="AK57" s="464"/>
      <c r="AL57" s="464"/>
      <c r="AM57" s="464"/>
      <c r="AN57" s="464"/>
      <c r="AO57" s="464"/>
      <c r="AP57" s="464"/>
      <c r="AQ57" s="464"/>
      <c r="AR57" s="464"/>
      <c r="AS57" s="464"/>
      <c r="AT57" s="464"/>
      <c r="AU57" s="464"/>
      <c r="AV57" s="464"/>
      <c r="AW57" s="464"/>
      <c r="AX57" s="464"/>
      <c r="AY57" s="464"/>
      <c r="AZ57" s="464"/>
      <c r="BA57" s="464"/>
      <c r="BB57" s="464"/>
      <c r="BC57" s="464"/>
    </row>
    <row r="58" customFormat="false" ht="12.9" hidden="false" customHeight="false" outlineLevel="0" collapsed="false">
      <c r="AD58" s="464"/>
      <c r="AE58" s="464"/>
      <c r="AF58" s="464"/>
      <c r="AG58" s="464"/>
      <c r="AH58" s="464"/>
      <c r="AI58" s="464"/>
      <c r="AJ58" s="464"/>
      <c r="AK58" s="464"/>
      <c r="AL58" s="464"/>
      <c r="AM58" s="464"/>
      <c r="AN58" s="464"/>
      <c r="AO58" s="464"/>
      <c r="AP58" s="464"/>
      <c r="AQ58" s="464"/>
      <c r="AR58" s="464"/>
      <c r="AS58" s="464"/>
      <c r="AT58" s="464"/>
      <c r="AU58" s="464"/>
      <c r="AV58" s="464"/>
      <c r="AW58" s="464"/>
      <c r="AX58" s="464"/>
      <c r="AY58" s="464"/>
      <c r="AZ58" s="464"/>
      <c r="BA58" s="464"/>
      <c r="BB58" s="464"/>
      <c r="BC58" s="464"/>
    </row>
    <row r="59" customFormat="false" ht="12.9" hidden="false" customHeight="false" outlineLevel="0" collapsed="false">
      <c r="AD59" s="464"/>
      <c r="AE59" s="464"/>
      <c r="AF59" s="464"/>
      <c r="AG59" s="464"/>
      <c r="AH59" s="464"/>
      <c r="AI59" s="464"/>
      <c r="AJ59" s="464"/>
      <c r="AK59" s="464"/>
      <c r="AL59" s="464"/>
      <c r="AM59" s="464"/>
      <c r="AN59" s="464"/>
      <c r="AO59" s="464"/>
      <c r="AP59" s="464"/>
      <c r="AQ59" s="464"/>
      <c r="AR59" s="464"/>
      <c r="AS59" s="464"/>
      <c r="AT59" s="464"/>
      <c r="AU59" s="464"/>
      <c r="AV59" s="464"/>
      <c r="AW59" s="464"/>
      <c r="AX59" s="464"/>
      <c r="AY59" s="464"/>
      <c r="AZ59" s="464"/>
      <c r="BA59" s="464"/>
      <c r="BB59" s="464"/>
      <c r="BC59" s="464"/>
    </row>
    <row r="60" customFormat="false" ht="12.9" hidden="false" customHeight="false" outlineLevel="0" collapsed="false">
      <c r="AD60" s="464"/>
      <c r="AE60" s="464"/>
      <c r="AF60" s="464"/>
      <c r="AG60" s="464"/>
      <c r="AH60" s="464"/>
      <c r="AI60" s="464"/>
      <c r="AJ60" s="464"/>
      <c r="AK60" s="464"/>
      <c r="AL60" s="464"/>
      <c r="AM60" s="464"/>
      <c r="AN60" s="464"/>
      <c r="AO60" s="464"/>
      <c r="AP60" s="464"/>
      <c r="AQ60" s="464"/>
      <c r="AR60" s="464"/>
      <c r="AS60" s="464"/>
      <c r="AT60" s="464"/>
      <c r="AU60" s="464"/>
      <c r="AV60" s="464"/>
      <c r="AW60" s="464"/>
      <c r="AX60" s="464"/>
      <c r="AY60" s="464"/>
      <c r="AZ60" s="464"/>
      <c r="BA60" s="464"/>
      <c r="BB60" s="464"/>
      <c r="BC60" s="464"/>
    </row>
    <row r="61" customFormat="false" ht="12.9" hidden="false" customHeight="false" outlineLevel="0" collapsed="false">
      <c r="AD61" s="464"/>
      <c r="AE61" s="464"/>
      <c r="AF61" s="464"/>
      <c r="AG61" s="464"/>
      <c r="AH61" s="464"/>
      <c r="AI61" s="464"/>
      <c r="AJ61" s="464"/>
      <c r="AK61" s="464"/>
      <c r="AL61" s="464"/>
      <c r="AM61" s="464"/>
      <c r="AN61" s="464"/>
      <c r="AO61" s="464"/>
      <c r="AP61" s="464"/>
      <c r="AQ61" s="464"/>
      <c r="AR61" s="464"/>
      <c r="AS61" s="464"/>
      <c r="AT61" s="464"/>
      <c r="AU61" s="464"/>
      <c r="AV61" s="464"/>
      <c r="AW61" s="464"/>
      <c r="AX61" s="464"/>
      <c r="AY61" s="464"/>
      <c r="AZ61" s="464"/>
      <c r="BA61" s="464"/>
      <c r="BB61" s="464"/>
      <c r="BC61" s="464"/>
    </row>
    <row r="62" customFormat="false" ht="12.9" hidden="false" customHeight="false" outlineLevel="0" collapsed="false">
      <c r="AD62" s="464"/>
      <c r="AE62" s="464"/>
      <c r="AF62" s="464"/>
      <c r="AG62" s="464"/>
      <c r="AH62" s="464"/>
      <c r="AI62" s="464"/>
      <c r="AJ62" s="464"/>
      <c r="AK62" s="464"/>
      <c r="AL62" s="464"/>
      <c r="AM62" s="464"/>
      <c r="AN62" s="464"/>
      <c r="AO62" s="464"/>
      <c r="AP62" s="464"/>
      <c r="AQ62" s="464"/>
      <c r="AR62" s="464"/>
      <c r="AS62" s="464"/>
      <c r="AT62" s="464"/>
      <c r="AU62" s="464"/>
      <c r="AV62" s="464"/>
      <c r="AW62" s="464"/>
      <c r="AX62" s="464"/>
      <c r="AY62" s="464"/>
      <c r="AZ62" s="464"/>
      <c r="BA62" s="464"/>
      <c r="BB62" s="464"/>
      <c r="BC62" s="464"/>
    </row>
    <row r="63" customFormat="false" ht="12.9" hidden="false" customHeight="false" outlineLevel="0" collapsed="false">
      <c r="AD63" s="464"/>
      <c r="AE63" s="464"/>
      <c r="AF63" s="464"/>
      <c r="AG63" s="464"/>
      <c r="AH63" s="464"/>
      <c r="AI63" s="464"/>
      <c r="AJ63" s="464"/>
      <c r="AK63" s="464"/>
      <c r="AL63" s="464"/>
      <c r="AM63" s="464"/>
      <c r="AN63" s="464"/>
      <c r="AO63" s="464"/>
      <c r="AP63" s="464"/>
      <c r="AQ63" s="464"/>
      <c r="AR63" s="464"/>
      <c r="AS63" s="464"/>
      <c r="AT63" s="464"/>
      <c r="AU63" s="464"/>
      <c r="AV63" s="464"/>
      <c r="AW63" s="464"/>
      <c r="AX63" s="464"/>
      <c r="AY63" s="464"/>
      <c r="AZ63" s="464"/>
      <c r="BA63" s="464"/>
      <c r="BB63" s="464"/>
      <c r="BC63" s="464"/>
    </row>
    <row r="64" customFormat="false" ht="12.9" hidden="false" customHeight="false" outlineLevel="0" collapsed="false">
      <c r="AD64" s="464"/>
      <c r="AE64" s="464"/>
      <c r="AF64" s="464"/>
      <c r="AG64" s="464"/>
      <c r="AH64" s="464"/>
      <c r="AI64" s="464"/>
      <c r="AJ64" s="464"/>
      <c r="AK64" s="464"/>
      <c r="AL64" s="464"/>
      <c r="AM64" s="464"/>
      <c r="AN64" s="464"/>
      <c r="AO64" s="464"/>
      <c r="AP64" s="464"/>
      <c r="AQ64" s="464"/>
      <c r="AR64" s="464"/>
      <c r="AS64" s="464"/>
      <c r="AT64" s="464"/>
      <c r="AU64" s="464"/>
      <c r="AV64" s="464"/>
      <c r="AW64" s="464"/>
      <c r="AX64" s="464"/>
      <c r="AY64" s="464"/>
      <c r="AZ64" s="464"/>
      <c r="BA64" s="464"/>
      <c r="BB64" s="464"/>
      <c r="BC64" s="464"/>
    </row>
    <row r="65" customFormat="false" ht="12.9" hidden="false" customHeight="false" outlineLevel="0" collapsed="false">
      <c r="AD65" s="464"/>
      <c r="AE65" s="464"/>
      <c r="AF65" s="464"/>
      <c r="AG65" s="464"/>
      <c r="AH65" s="464"/>
      <c r="AI65" s="464"/>
      <c r="AJ65" s="464"/>
      <c r="AK65" s="464"/>
      <c r="AL65" s="464"/>
      <c r="AM65" s="464"/>
      <c r="AN65" s="464"/>
      <c r="AO65" s="464"/>
      <c r="AP65" s="464"/>
      <c r="AQ65" s="464"/>
      <c r="AR65" s="464"/>
      <c r="AS65" s="464"/>
      <c r="AT65" s="464"/>
      <c r="AU65" s="464"/>
      <c r="AV65" s="464"/>
      <c r="AW65" s="464"/>
      <c r="AX65" s="464"/>
      <c r="AY65" s="464"/>
      <c r="AZ65" s="464"/>
      <c r="BA65" s="464"/>
      <c r="BB65" s="464"/>
      <c r="BC65" s="464"/>
    </row>
    <row r="66" customFormat="false" ht="12.9" hidden="false" customHeight="false" outlineLevel="0" collapsed="false">
      <c r="AD66" s="464"/>
      <c r="AE66" s="464"/>
      <c r="AF66" s="464"/>
      <c r="AG66" s="464"/>
      <c r="AH66" s="464"/>
      <c r="AI66" s="464"/>
      <c r="AJ66" s="464"/>
      <c r="AK66" s="464"/>
      <c r="AL66" s="464"/>
      <c r="AM66" s="464"/>
      <c r="AN66" s="464"/>
      <c r="AO66" s="464"/>
      <c r="AP66" s="464"/>
      <c r="AQ66" s="464"/>
      <c r="AR66" s="464"/>
      <c r="AS66" s="464"/>
      <c r="AT66" s="464"/>
      <c r="AU66" s="464"/>
      <c r="AV66" s="464"/>
      <c r="AW66" s="464"/>
      <c r="AX66" s="464"/>
      <c r="AY66" s="464"/>
      <c r="AZ66" s="464"/>
      <c r="BA66" s="464"/>
      <c r="BB66" s="464"/>
      <c r="BC66" s="464"/>
    </row>
    <row r="67" customFormat="false" ht="12.9" hidden="false" customHeight="false" outlineLevel="0" collapsed="false"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  <c r="AN67" s="464"/>
      <c r="AO67" s="464"/>
      <c r="AP67" s="464"/>
      <c r="AQ67" s="464"/>
      <c r="AR67" s="464"/>
      <c r="AS67" s="464"/>
      <c r="AT67" s="464"/>
      <c r="AU67" s="464"/>
      <c r="AV67" s="464"/>
      <c r="AW67" s="464"/>
      <c r="AX67" s="464"/>
      <c r="AY67" s="464"/>
      <c r="AZ67" s="464"/>
      <c r="BA67" s="464"/>
      <c r="BB67" s="464"/>
      <c r="BC67" s="464"/>
    </row>
    <row r="68" customFormat="false" ht="12.9" hidden="false" customHeight="false" outlineLevel="0" collapsed="false">
      <c r="AD68" s="464"/>
      <c r="AE68" s="464"/>
      <c r="AF68" s="464"/>
      <c r="AG68" s="464"/>
      <c r="AH68" s="464"/>
      <c r="AI68" s="464"/>
      <c r="AJ68" s="464"/>
      <c r="AK68" s="464"/>
      <c r="AL68" s="464"/>
      <c r="AM68" s="464"/>
      <c r="AN68" s="464"/>
      <c r="AO68" s="464"/>
      <c r="AP68" s="464"/>
      <c r="AQ68" s="464"/>
      <c r="AR68" s="464"/>
      <c r="AS68" s="464"/>
      <c r="AT68" s="464"/>
      <c r="AU68" s="464"/>
      <c r="AV68" s="464"/>
      <c r="AW68" s="464"/>
      <c r="AX68" s="464"/>
      <c r="AY68" s="464"/>
      <c r="AZ68" s="464"/>
      <c r="BA68" s="464"/>
      <c r="BB68" s="464"/>
      <c r="BC68" s="464"/>
    </row>
    <row r="69" customFormat="false" ht="12.9" hidden="false" customHeight="false" outlineLevel="0" collapsed="false">
      <c r="AD69" s="464"/>
      <c r="AE69" s="464"/>
      <c r="AF69" s="464"/>
      <c r="AG69" s="464"/>
      <c r="AH69" s="464"/>
      <c r="AI69" s="464"/>
      <c r="AJ69" s="464"/>
      <c r="AK69" s="464"/>
      <c r="AL69" s="464"/>
      <c r="AM69" s="464"/>
      <c r="AN69" s="464"/>
      <c r="AO69" s="464"/>
      <c r="AP69" s="464"/>
      <c r="AQ69" s="464"/>
      <c r="AR69" s="464"/>
      <c r="AS69" s="464"/>
      <c r="AT69" s="464"/>
      <c r="AU69" s="464"/>
      <c r="AV69" s="464"/>
      <c r="AW69" s="464"/>
      <c r="AX69" s="464"/>
      <c r="AY69" s="464"/>
      <c r="AZ69" s="464"/>
      <c r="BA69" s="464"/>
      <c r="BB69" s="464"/>
      <c r="BC69" s="464"/>
    </row>
    <row r="70" customFormat="false" ht="12.9" hidden="false" customHeight="false" outlineLevel="0" collapsed="false"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4"/>
      <c r="AP70" s="464"/>
      <c r="AQ70" s="464"/>
      <c r="AR70" s="464"/>
      <c r="AS70" s="464"/>
      <c r="AT70" s="464"/>
      <c r="AU70" s="464"/>
      <c r="AV70" s="464"/>
      <c r="AW70" s="464"/>
      <c r="AX70" s="464"/>
      <c r="AY70" s="464"/>
      <c r="AZ70" s="464"/>
      <c r="BA70" s="464"/>
      <c r="BB70" s="464"/>
      <c r="BC70" s="464"/>
    </row>
    <row r="71" customFormat="false" ht="12.9" hidden="false" customHeight="false" outlineLevel="0" collapsed="false">
      <c r="AD71" s="464"/>
      <c r="AE71" s="464"/>
      <c r="AF71" s="464"/>
      <c r="AG71" s="464"/>
      <c r="AH71" s="464"/>
      <c r="AI71" s="464"/>
      <c r="AJ71" s="464"/>
      <c r="AK71" s="464"/>
      <c r="AL71" s="464"/>
      <c r="AM71" s="464"/>
      <c r="AN71" s="464"/>
      <c r="AO71" s="464"/>
      <c r="AP71" s="464"/>
      <c r="AQ71" s="464"/>
      <c r="AR71" s="464"/>
      <c r="AS71" s="464"/>
      <c r="AT71" s="464"/>
      <c r="AU71" s="464"/>
      <c r="AV71" s="464"/>
      <c r="AW71" s="464"/>
      <c r="AX71" s="464"/>
      <c r="AY71" s="464"/>
      <c r="AZ71" s="464"/>
      <c r="BA71" s="464"/>
      <c r="BB71" s="464"/>
      <c r="BC71" s="464"/>
    </row>
    <row r="72" customFormat="false" ht="12.9" hidden="false" customHeight="false" outlineLevel="0" collapsed="false">
      <c r="AD72" s="464"/>
      <c r="AE72" s="464"/>
      <c r="AF72" s="464"/>
      <c r="AG72" s="464"/>
      <c r="AH72" s="464"/>
      <c r="AI72" s="464"/>
      <c r="AJ72" s="464"/>
      <c r="AK72" s="464"/>
      <c r="AL72" s="464"/>
      <c r="AM72" s="464"/>
      <c r="AN72" s="464"/>
      <c r="AO72" s="464"/>
      <c r="AP72" s="464"/>
      <c r="AQ72" s="464"/>
      <c r="AR72" s="464"/>
      <c r="AS72" s="464"/>
      <c r="AT72" s="464"/>
      <c r="AU72" s="464"/>
      <c r="AV72" s="464"/>
      <c r="AW72" s="464"/>
      <c r="AX72" s="464"/>
      <c r="AY72" s="464"/>
      <c r="AZ72" s="464"/>
      <c r="BA72" s="464"/>
      <c r="BB72" s="464"/>
      <c r="BC72" s="464"/>
    </row>
    <row r="73" customFormat="false" ht="12.9" hidden="false" customHeight="false" outlineLevel="0" collapsed="false">
      <c r="AD73" s="464"/>
      <c r="AE73" s="464"/>
      <c r="AF73" s="464"/>
      <c r="AG73" s="464"/>
      <c r="AH73" s="464"/>
      <c r="AI73" s="464"/>
      <c r="AJ73" s="464"/>
      <c r="AK73" s="464"/>
      <c r="AL73" s="464"/>
      <c r="AM73" s="464"/>
      <c r="AN73" s="464"/>
      <c r="AO73" s="464"/>
      <c r="AP73" s="464"/>
      <c r="AQ73" s="464"/>
      <c r="AR73" s="464"/>
      <c r="AS73" s="464"/>
      <c r="AT73" s="464"/>
      <c r="AU73" s="464"/>
      <c r="AV73" s="464"/>
      <c r="AW73" s="464"/>
      <c r="AX73" s="464"/>
      <c r="AY73" s="464"/>
      <c r="AZ73" s="464"/>
      <c r="BA73" s="464"/>
      <c r="BB73" s="464"/>
      <c r="BC73" s="464"/>
    </row>
    <row r="74" customFormat="false" ht="12.9" hidden="false" customHeight="false" outlineLevel="0" collapsed="false">
      <c r="AD74" s="464"/>
      <c r="AE74" s="464"/>
      <c r="AF74" s="464"/>
      <c r="AG74" s="464"/>
      <c r="AH74" s="464"/>
      <c r="AI74" s="464"/>
      <c r="AJ74" s="464"/>
      <c r="AK74" s="464"/>
      <c r="AL74" s="464"/>
      <c r="AM74" s="464"/>
      <c r="AN74" s="464"/>
      <c r="AO74" s="464"/>
      <c r="AP74" s="464"/>
      <c r="AQ74" s="464"/>
      <c r="AR74" s="464"/>
      <c r="AS74" s="464"/>
      <c r="AT74" s="464"/>
      <c r="AU74" s="464"/>
      <c r="AV74" s="464"/>
      <c r="AW74" s="464"/>
      <c r="AX74" s="464"/>
      <c r="AY74" s="464"/>
      <c r="AZ74" s="464"/>
      <c r="BA74" s="464"/>
      <c r="BB74" s="464"/>
      <c r="BC74" s="464"/>
    </row>
    <row r="75" customFormat="false" ht="12.9" hidden="false" customHeight="false" outlineLevel="0" collapsed="false">
      <c r="AD75" s="464"/>
      <c r="AE75" s="464"/>
      <c r="AF75" s="464"/>
      <c r="AG75" s="464"/>
      <c r="AH75" s="464"/>
      <c r="AI75" s="464"/>
      <c r="AJ75" s="464"/>
      <c r="AK75" s="464"/>
      <c r="AL75" s="464"/>
      <c r="AM75" s="464"/>
      <c r="AN75" s="464"/>
      <c r="AO75" s="464"/>
      <c r="AP75" s="464"/>
      <c r="AQ75" s="464"/>
      <c r="AR75" s="464"/>
      <c r="AS75" s="464"/>
      <c r="AT75" s="464"/>
      <c r="AU75" s="464"/>
      <c r="AV75" s="464"/>
      <c r="AW75" s="464"/>
      <c r="AX75" s="464"/>
      <c r="AY75" s="464"/>
      <c r="AZ75" s="464"/>
      <c r="BA75" s="464"/>
      <c r="BB75" s="464"/>
      <c r="BC75" s="464"/>
    </row>
    <row r="76" customFormat="false" ht="12.9" hidden="false" customHeight="false" outlineLevel="0" collapsed="false">
      <c r="AD76" s="464"/>
      <c r="AE76" s="464"/>
      <c r="AF76" s="464"/>
      <c r="AG76" s="464"/>
      <c r="AH76" s="464"/>
      <c r="AI76" s="464"/>
      <c r="AJ76" s="464"/>
      <c r="AK76" s="464"/>
      <c r="AL76" s="464"/>
      <c r="AM76" s="464"/>
      <c r="AN76" s="464"/>
      <c r="AO76" s="464"/>
      <c r="AP76" s="464"/>
      <c r="AQ76" s="464"/>
      <c r="AR76" s="464"/>
      <c r="AS76" s="464"/>
      <c r="AT76" s="464"/>
      <c r="AU76" s="464"/>
      <c r="AV76" s="464"/>
      <c r="AW76" s="464"/>
      <c r="AX76" s="464"/>
      <c r="AY76" s="464"/>
      <c r="AZ76" s="464"/>
      <c r="BA76" s="464"/>
      <c r="BB76" s="464"/>
      <c r="BC76" s="464"/>
    </row>
    <row r="77" customFormat="false" ht="12.9" hidden="false" customHeight="false" outlineLevel="0" collapsed="false">
      <c r="AD77" s="464"/>
      <c r="AE77" s="464"/>
      <c r="AF77" s="464"/>
      <c r="AG77" s="464"/>
      <c r="AH77" s="464"/>
      <c r="AI77" s="464"/>
      <c r="AJ77" s="464"/>
      <c r="AK77" s="464"/>
      <c r="AL77" s="464"/>
      <c r="AM77" s="464"/>
      <c r="AN77" s="464"/>
      <c r="AO77" s="464"/>
      <c r="AP77" s="464"/>
      <c r="AQ77" s="464"/>
      <c r="AR77" s="464"/>
      <c r="AS77" s="464"/>
      <c r="AT77" s="464"/>
      <c r="AU77" s="464"/>
      <c r="AV77" s="464"/>
      <c r="AW77" s="464"/>
      <c r="AX77" s="464"/>
      <c r="AY77" s="464"/>
      <c r="AZ77" s="464"/>
      <c r="BA77" s="464"/>
      <c r="BB77" s="464"/>
      <c r="BC77" s="464"/>
    </row>
    <row r="78" customFormat="false" ht="12.9" hidden="false" customHeight="false" outlineLevel="0" collapsed="false">
      <c r="AD78" s="464"/>
      <c r="AE78" s="464"/>
      <c r="AF78" s="464"/>
      <c r="AG78" s="464"/>
      <c r="AH78" s="464"/>
      <c r="AI78" s="464"/>
      <c r="AJ78" s="464"/>
      <c r="AK78" s="464"/>
      <c r="AL78" s="464"/>
      <c r="AM78" s="464"/>
      <c r="AN78" s="464"/>
      <c r="AO78" s="464"/>
      <c r="AP78" s="464"/>
      <c r="AQ78" s="464"/>
      <c r="AR78" s="464"/>
      <c r="AS78" s="464"/>
      <c r="AT78" s="464"/>
      <c r="AU78" s="464"/>
      <c r="AV78" s="464"/>
      <c r="AW78" s="464"/>
      <c r="AX78" s="464"/>
      <c r="AY78" s="464"/>
      <c r="AZ78" s="464"/>
      <c r="BA78" s="464"/>
      <c r="BB78" s="464"/>
      <c r="BC78" s="464"/>
    </row>
    <row r="79" customFormat="false" ht="12.9" hidden="false" customHeight="false" outlineLevel="0" collapsed="false">
      <c r="AD79" s="464"/>
      <c r="AE79" s="464"/>
      <c r="AF79" s="464"/>
      <c r="AG79" s="464"/>
      <c r="AH79" s="464"/>
      <c r="AI79" s="464"/>
      <c r="AJ79" s="464"/>
      <c r="AK79" s="464"/>
      <c r="AL79" s="464"/>
      <c r="AM79" s="464"/>
      <c r="AN79" s="464"/>
      <c r="AO79" s="464"/>
      <c r="AP79" s="464"/>
      <c r="AQ79" s="464"/>
      <c r="AR79" s="464"/>
      <c r="AS79" s="464"/>
      <c r="AT79" s="464"/>
      <c r="AU79" s="464"/>
      <c r="AV79" s="464"/>
      <c r="AW79" s="464"/>
      <c r="AX79" s="464"/>
      <c r="AY79" s="464"/>
      <c r="AZ79" s="464"/>
      <c r="BA79" s="464"/>
      <c r="BB79" s="464"/>
      <c r="BC79" s="464"/>
    </row>
    <row r="80" customFormat="false" ht="12.9" hidden="false" customHeight="false" outlineLevel="0" collapsed="false">
      <c r="AD80" s="464"/>
      <c r="AE80" s="464"/>
      <c r="AF80" s="464"/>
      <c r="AG80" s="464"/>
      <c r="AH80" s="464"/>
      <c r="AI80" s="464"/>
      <c r="AJ80" s="464"/>
      <c r="AK80" s="464"/>
      <c r="AL80" s="464"/>
      <c r="AM80" s="464"/>
      <c r="AN80" s="464"/>
      <c r="AO80" s="464"/>
      <c r="AP80" s="464"/>
      <c r="AQ80" s="464"/>
      <c r="AR80" s="464"/>
      <c r="AS80" s="464"/>
      <c r="AT80" s="464"/>
      <c r="AU80" s="464"/>
      <c r="AV80" s="464"/>
      <c r="AW80" s="464"/>
      <c r="AX80" s="464"/>
      <c r="AY80" s="464"/>
      <c r="AZ80" s="464"/>
      <c r="BA80" s="464"/>
      <c r="BB80" s="464"/>
      <c r="BC80" s="464"/>
    </row>
    <row r="81" customFormat="false" ht="12.9" hidden="false" customHeight="false" outlineLevel="0" collapsed="false">
      <c r="AD81" s="464"/>
      <c r="AE81" s="464"/>
      <c r="AF81" s="464"/>
      <c r="AG81" s="464"/>
      <c r="AH81" s="464"/>
      <c r="AI81" s="464"/>
      <c r="AJ81" s="464"/>
      <c r="AK81" s="464"/>
      <c r="AL81" s="464"/>
      <c r="AM81" s="464"/>
      <c r="AN81" s="464"/>
      <c r="AO81" s="464"/>
      <c r="AP81" s="464"/>
      <c r="AQ81" s="464"/>
      <c r="AR81" s="464"/>
      <c r="AS81" s="464"/>
      <c r="AT81" s="464"/>
      <c r="AU81" s="464"/>
      <c r="AV81" s="464"/>
      <c r="AW81" s="464"/>
      <c r="AX81" s="464"/>
      <c r="AY81" s="464"/>
      <c r="AZ81" s="464"/>
      <c r="BA81" s="464"/>
      <c r="BB81" s="464"/>
      <c r="BC81" s="464"/>
    </row>
    <row r="82" customFormat="false" ht="12.9" hidden="false" customHeight="false" outlineLevel="0" collapsed="false">
      <c r="AD82" s="464"/>
      <c r="AE82" s="464"/>
      <c r="AF82" s="464"/>
      <c r="AG82" s="464"/>
      <c r="AH82" s="464"/>
      <c r="AI82" s="464"/>
      <c r="AJ82" s="464"/>
      <c r="AK82" s="464"/>
      <c r="AL82" s="464"/>
      <c r="AM82" s="464"/>
      <c r="AN82" s="464"/>
      <c r="AO82" s="464"/>
      <c r="AP82" s="464"/>
      <c r="AQ82" s="464"/>
      <c r="AR82" s="464"/>
      <c r="AS82" s="464"/>
      <c r="AT82" s="464"/>
      <c r="AU82" s="464"/>
      <c r="AV82" s="464"/>
      <c r="AW82" s="464"/>
      <c r="AX82" s="464"/>
      <c r="AY82" s="464"/>
      <c r="AZ82" s="464"/>
      <c r="BA82" s="464"/>
      <c r="BB82" s="464"/>
      <c r="BC82" s="464"/>
    </row>
    <row r="83" customFormat="false" ht="12.9" hidden="false" customHeight="false" outlineLevel="0" collapsed="false">
      <c r="AD83" s="464"/>
      <c r="AE83" s="464"/>
      <c r="AF83" s="464"/>
      <c r="AG83" s="464"/>
      <c r="AH83" s="464"/>
      <c r="AI83" s="464"/>
      <c r="AJ83" s="464"/>
      <c r="AK83" s="464"/>
      <c r="AL83" s="464"/>
      <c r="AM83" s="464"/>
      <c r="AN83" s="464"/>
      <c r="AO83" s="464"/>
      <c r="AP83" s="464"/>
      <c r="AQ83" s="464"/>
      <c r="AR83" s="464"/>
      <c r="AS83" s="464"/>
      <c r="AT83" s="464"/>
      <c r="AU83" s="464"/>
      <c r="AV83" s="464"/>
      <c r="AW83" s="464"/>
      <c r="AX83" s="464"/>
      <c r="AY83" s="464"/>
      <c r="AZ83" s="464"/>
      <c r="BA83" s="464"/>
      <c r="BB83" s="464"/>
      <c r="BC83" s="464"/>
    </row>
    <row r="84" customFormat="false" ht="12.9" hidden="false" customHeight="false" outlineLevel="0" collapsed="false">
      <c r="AD84" s="464"/>
      <c r="AE84" s="464"/>
      <c r="AF84" s="464"/>
      <c r="AG84" s="464"/>
      <c r="AH84" s="464"/>
      <c r="AI84" s="464"/>
      <c r="AJ84" s="464"/>
      <c r="AK84" s="464"/>
      <c r="AL84" s="464"/>
      <c r="AM84" s="464"/>
      <c r="AN84" s="464"/>
      <c r="AO84" s="464"/>
      <c r="AP84" s="464"/>
      <c r="AQ84" s="464"/>
      <c r="AR84" s="464"/>
      <c r="AS84" s="464"/>
      <c r="AT84" s="464"/>
      <c r="AU84" s="464"/>
      <c r="AV84" s="464"/>
      <c r="AW84" s="464"/>
      <c r="AX84" s="464"/>
      <c r="AY84" s="464"/>
      <c r="AZ84" s="464"/>
      <c r="BA84" s="464"/>
      <c r="BB84" s="464"/>
      <c r="BC84" s="464"/>
    </row>
    <row r="85" customFormat="false" ht="12.9" hidden="false" customHeight="false" outlineLevel="0" collapsed="false">
      <c r="AD85" s="464"/>
      <c r="AE85" s="464"/>
      <c r="AF85" s="464"/>
      <c r="AG85" s="464"/>
      <c r="AH85" s="464"/>
      <c r="AI85" s="464"/>
      <c r="AJ85" s="464"/>
      <c r="AK85" s="464"/>
      <c r="AL85" s="464"/>
      <c r="AM85" s="464"/>
      <c r="AN85" s="464"/>
      <c r="AO85" s="464"/>
      <c r="AP85" s="464"/>
      <c r="AQ85" s="464"/>
      <c r="AR85" s="464"/>
      <c r="AS85" s="464"/>
      <c r="AT85" s="464"/>
      <c r="AU85" s="464"/>
      <c r="AV85" s="464"/>
      <c r="AW85" s="464"/>
      <c r="AX85" s="464"/>
      <c r="AY85" s="464"/>
      <c r="AZ85" s="464"/>
      <c r="BA85" s="464"/>
      <c r="BB85" s="464"/>
      <c r="BC85" s="464"/>
    </row>
    <row r="86" customFormat="false" ht="12.9" hidden="false" customHeight="false" outlineLevel="0" collapsed="false">
      <c r="AD86" s="464"/>
      <c r="AE86" s="464"/>
      <c r="AF86" s="464"/>
      <c r="AG86" s="464"/>
      <c r="AH86" s="464"/>
      <c r="AI86" s="464"/>
      <c r="AJ86" s="464"/>
      <c r="AK86" s="464"/>
      <c r="AL86" s="464"/>
      <c r="AM86" s="464"/>
      <c r="AN86" s="464"/>
      <c r="AO86" s="464"/>
      <c r="AP86" s="464"/>
      <c r="AQ86" s="464"/>
      <c r="AR86" s="464"/>
      <c r="AS86" s="464"/>
      <c r="AT86" s="464"/>
      <c r="AU86" s="464"/>
      <c r="AV86" s="464"/>
      <c r="AW86" s="464"/>
      <c r="AX86" s="464"/>
      <c r="AY86" s="464"/>
      <c r="AZ86" s="464"/>
      <c r="BA86" s="464"/>
      <c r="BB86" s="464"/>
      <c r="BC86" s="464"/>
    </row>
    <row r="87" customFormat="false" ht="12.9" hidden="false" customHeight="false" outlineLevel="0" collapsed="false">
      <c r="AD87" s="464"/>
      <c r="AE87" s="464"/>
      <c r="AF87" s="464"/>
      <c r="AG87" s="464"/>
      <c r="AH87" s="464"/>
      <c r="AI87" s="464"/>
      <c r="AJ87" s="464"/>
      <c r="AK87" s="464"/>
      <c r="AL87" s="464"/>
      <c r="AM87" s="464"/>
      <c r="AN87" s="464"/>
      <c r="AO87" s="464"/>
      <c r="AP87" s="464"/>
      <c r="AQ87" s="464"/>
      <c r="AR87" s="464"/>
      <c r="AS87" s="464"/>
      <c r="AT87" s="464"/>
      <c r="AU87" s="464"/>
      <c r="AV87" s="464"/>
      <c r="AW87" s="464"/>
      <c r="AX87" s="464"/>
      <c r="AY87" s="464"/>
      <c r="AZ87" s="464"/>
      <c r="BA87" s="464"/>
      <c r="BB87" s="464"/>
      <c r="BC87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4" min="3" style="0" width="6.61"/>
    <col collapsed="false" customWidth="true" hidden="false" outlineLevel="0" max="19" min="5" style="2" width="6.61"/>
    <col collapsed="false" customWidth="true" hidden="true" outlineLevel="0" max="28" min="20" style="2" width="6.61"/>
    <col collapsed="false" customWidth="true" hidden="false" outlineLevel="0" max="29" min="29" style="2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195" t="n">
        <f aca="false">[2]RWE!$A$3</f>
        <v>1</v>
      </c>
    </row>
    <row r="2" customFormat="false" ht="16.3" hidden="false" customHeight="false" outlineLevel="0" collapsed="false">
      <c r="B2" s="197" t="s">
        <v>108</v>
      </c>
      <c r="C2" s="262" t="s">
        <v>100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3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264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384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497" t="n">
        <f aca="false">1/$A$1*[1]4403Exp!B$263</f>
        <v>4.25230356</v>
      </c>
      <c r="D5" s="498" t="n">
        <f aca="false">1/$A$1*[1]4403Exp!C$263</f>
        <v>3.48240142</v>
      </c>
      <c r="E5" s="387" t="n">
        <f aca="false">1/$A$1*[1]4403Exp!D$263</f>
        <v>0.6880826</v>
      </c>
      <c r="F5" s="387" t="n">
        <f aca="false">1/$A$1*[1]4403Exp!E$263</f>
        <v>0.51716988</v>
      </c>
      <c r="G5" s="387" t="n">
        <f aca="false">1/$A$1*[1]4403Exp!F$263</f>
        <v>0.3367601</v>
      </c>
      <c r="H5" s="387" t="n">
        <f aca="false">1/$A$1*[1]4403Exp!G$263</f>
        <v>0.23741848</v>
      </c>
      <c r="I5" s="387" t="n">
        <f aca="false">1/$A$1*[1]4403Exp!H$263</f>
        <v>0.09988564</v>
      </c>
      <c r="J5" s="387" t="n">
        <f aca="false">1/$A$1*[1]4403Exp!I$263</f>
        <v>0.04234592</v>
      </c>
      <c r="K5" s="387" t="n">
        <f aca="false">1/$A$1*[1]4403Exp!J$263</f>
        <v>0.05340322</v>
      </c>
      <c r="L5" s="387" t="n">
        <f aca="false">1/$A$1*[1]4403Exp!K$263</f>
        <v>0.0169370000000001</v>
      </c>
      <c r="M5" s="387" t="n">
        <f aca="false">1/$A$1*[1]4403Exp!L$263</f>
        <v>0.20768068</v>
      </c>
      <c r="N5" s="387" t="n">
        <f aca="false">1/$A$1*[1]4403Exp!M$263</f>
        <v>0.24897102</v>
      </c>
      <c r="O5" s="387" t="n">
        <f aca="false">1/$A$1*[1]4403Exp!N$263</f>
        <v>0.936729174</v>
      </c>
      <c r="P5" s="387" t="n">
        <f aca="false">1/$A$1*[1]4403Exp!O$263</f>
        <v>1.12492539454545</v>
      </c>
      <c r="Q5" s="387" t="n">
        <f aca="false">1/$A$1*[1]4403Exp!P$263</f>
        <v>0.63511732</v>
      </c>
      <c r="R5" s="387" t="n">
        <f aca="false">1/$A$1*[1]4403Exp!Q$263</f>
        <v>0.465218</v>
      </c>
      <c r="S5" s="387" t="n">
        <f aca="false">1/$A$1*[1]4403Exp!R$263</f>
        <v>0.56878278</v>
      </c>
      <c r="T5" s="387" t="n">
        <f aca="false">1/$A$1*[1]4403Exp!S$263</f>
        <v>0</v>
      </c>
      <c r="U5" s="387" t="n">
        <f aca="false">1/$A$1*[1]4403Exp!T$263</f>
        <v>0</v>
      </c>
      <c r="V5" s="387" t="n">
        <f aca="false">1/$A$1*[1]4403Exp!U$263</f>
        <v>0</v>
      </c>
      <c r="W5" s="387" t="n">
        <f aca="false">1/$A$1*[1]4403Exp!V$263</f>
        <v>0</v>
      </c>
      <c r="X5" s="387" t="n">
        <f aca="false">1/$A$1*[1]4403Exp!W$263</f>
        <v>0</v>
      </c>
      <c r="Y5" s="387" t="n">
        <f aca="false">1/$A$1*[1]4403Exp!X$263</f>
        <v>0</v>
      </c>
      <c r="Z5" s="387" t="n">
        <f aca="false">1/$A$1*[1]4403Exp!Y$263</f>
        <v>0</v>
      </c>
      <c r="AA5" s="387" t="n">
        <f aca="false">1/$A$1*[1]4403Exp!Z$263</f>
        <v>0</v>
      </c>
      <c r="AB5" s="388" t="n">
        <f aca="false">1/$A$1*[1]4403Exp!AA$263</f>
        <v>0</v>
      </c>
      <c r="AC5" s="264"/>
      <c r="AD5" s="270" t="n">
        <f aca="false">[1]4403Exp!AB$263</f>
        <v>133.448255707842</v>
      </c>
      <c r="AE5" s="271" t="n">
        <f aca="false">[1]4403Exp!AC$263</f>
        <v>106.7649354428</v>
      </c>
      <c r="AF5" s="272" t="n">
        <f aca="false">[1]4403Exp!AD$263</f>
        <v>18.1681447056</v>
      </c>
      <c r="AG5" s="272" t="n">
        <f aca="false">[1]4403Exp!AE$263</f>
        <v>21.8250922624</v>
      </c>
      <c r="AH5" s="272" t="n">
        <f aca="false">[1]4403Exp!AF$263</f>
        <v>13.2382032622</v>
      </c>
      <c r="AI5" s="272" t="n">
        <f aca="false">[1]4403Exp!AG$263</f>
        <v>9.7459422489</v>
      </c>
      <c r="AJ5" s="272" t="n">
        <f aca="false">[1]4403Exp!AH$263</f>
        <v>4.78936064</v>
      </c>
      <c r="AK5" s="272" t="n">
        <f aca="false">[1]4403Exp!AI$263</f>
        <v>3.703439107</v>
      </c>
      <c r="AL5" s="272" t="n">
        <f aca="false">[1]4403Exp!AJ$263</f>
        <v>4.700287038</v>
      </c>
      <c r="AM5" s="272" t="n">
        <f aca="false">[1]4403Exp!AK$263</f>
        <v>1.4712475932</v>
      </c>
      <c r="AN5" s="272" t="n">
        <f aca="false">[1]4403Exp!AL$263</f>
        <v>13.045086855</v>
      </c>
      <c r="AO5" s="272" t="n">
        <f aca="false">[1]4403Exp!AM$263</f>
        <v>21.324077232</v>
      </c>
      <c r="AP5" s="272" t="n">
        <f aca="false">[1]4403Exp!AN$263</f>
        <v>27.9411006336</v>
      </c>
      <c r="AQ5" s="272" t="n">
        <f aca="false">[1]4403Exp!AO$263</f>
        <v>48.7719982497</v>
      </c>
      <c r="AR5" s="272" t="n">
        <f aca="false">[1]4403Exp!AP$263</f>
        <v>54.846386511</v>
      </c>
      <c r="AS5" s="272" t="n">
        <f aca="false">[1]4403Exp!AQ$263</f>
        <v>31.574517135</v>
      </c>
      <c r="AT5" s="272" t="n">
        <f aca="false">[1]4403Exp!AR$263</f>
        <v>42.9368557765</v>
      </c>
      <c r="AU5" s="272" t="n">
        <f aca="false">[1]4403Exp!AS$263</f>
        <v>0</v>
      </c>
      <c r="AV5" s="272" t="n">
        <f aca="false">[1]4403Exp!AT$263</f>
        <v>0</v>
      </c>
      <c r="AW5" s="272" t="n">
        <f aca="false">[1]4403Exp!AU$263</f>
        <v>0</v>
      </c>
      <c r="AX5" s="272" t="n">
        <f aca="false">[1]4403Exp!AV$263</f>
        <v>0</v>
      </c>
      <c r="AY5" s="272" t="n">
        <f aca="false">[1]4403Exp!AW$263</f>
        <v>0</v>
      </c>
      <c r="AZ5" s="272" t="n">
        <f aca="false">[1]4403Exp!AX$263</f>
        <v>0</v>
      </c>
      <c r="BA5" s="272" t="n">
        <f aca="false">[1]4403Exp!AY$263</f>
        <v>0</v>
      </c>
      <c r="BB5" s="272" t="n">
        <f aca="false">[1]4403Exp!AZ$263</f>
        <v>0</v>
      </c>
      <c r="BC5" s="499" t="n">
        <f aca="false">[1]4403Exp!BA$263</f>
        <v>0</v>
      </c>
      <c r="BD5" s="14"/>
    </row>
    <row r="6" customFormat="false" ht="17.15" hidden="false" customHeight="true" outlineLevel="0" collapsed="false">
      <c r="B6" s="211" t="s">
        <v>65</v>
      </c>
      <c r="C6" s="274" t="n">
        <f aca="false">1/$A$1*[1]4403Exp!B$266</f>
        <v>1.1E-005</v>
      </c>
      <c r="D6" s="275" t="n">
        <f aca="false">1/$A$1*[1]4403Exp!C$266</f>
        <v>0</v>
      </c>
      <c r="E6" s="276" t="n">
        <f aca="false">1/$A$1*[1]4403Exp!D$266</f>
        <v>0</v>
      </c>
      <c r="F6" s="276" t="n">
        <f aca="false">1/$A$1*[1]4403Exp!E$266</f>
        <v>0</v>
      </c>
      <c r="G6" s="276" t="n">
        <f aca="false">1/$A$1*[1]4403Exp!F$266</f>
        <v>0</v>
      </c>
      <c r="H6" s="276" t="n">
        <f aca="false">1/$A$1*[1]4403Exp!G$266</f>
        <v>0</v>
      </c>
      <c r="I6" s="276" t="n">
        <f aca="false">1/$A$1*[1]4403Exp!H$266</f>
        <v>0</v>
      </c>
      <c r="J6" s="276" t="n">
        <f aca="false">1/$A$1*[1]4403Exp!I$266</f>
        <v>0</v>
      </c>
      <c r="K6" s="276" t="n">
        <f aca="false">1/$A$1*[1]4403Exp!J$266</f>
        <v>0</v>
      </c>
      <c r="L6" s="276" t="n">
        <f aca="false">1/$A$1*[1]4403Exp!K$266</f>
        <v>1.8E-005</v>
      </c>
      <c r="M6" s="276" t="n">
        <f aca="false">1/$A$1*[1]4403Exp!L$266</f>
        <v>0</v>
      </c>
      <c r="N6" s="276" t="n">
        <f aca="false">1/$A$1*[1]4403Exp!M$266</f>
        <v>0</v>
      </c>
      <c r="O6" s="276" t="n">
        <f aca="false">1/$A$1*[1]4403Exp!N$266</f>
        <v>0</v>
      </c>
      <c r="P6" s="276" t="n">
        <f aca="false">1/$A$1*[1]4403Exp!O$266</f>
        <v>0</v>
      </c>
      <c r="Q6" s="276" t="n">
        <f aca="false">1/$A$1*[1]4403Exp!P$266</f>
        <v>0</v>
      </c>
      <c r="R6" s="276" t="n">
        <f aca="false">1/$A$1*[1]4403Exp!Q$266</f>
        <v>0</v>
      </c>
      <c r="S6" s="276" t="n">
        <f aca="false">1/$A$1*[1]4403Exp!R$266</f>
        <v>0.000153</v>
      </c>
      <c r="T6" s="276" t="n">
        <f aca="false">1/$A$1*[1]4403Exp!S$266</f>
        <v>0</v>
      </c>
      <c r="U6" s="276" t="n">
        <f aca="false">1/$A$1*[1]4403Exp!T$266</f>
        <v>0</v>
      </c>
      <c r="V6" s="276" t="n">
        <f aca="false">1/$A$1*[1]4403Exp!U$266</f>
        <v>0</v>
      </c>
      <c r="W6" s="276" t="n">
        <f aca="false">1/$A$1*[1]4403Exp!V$266</f>
        <v>0</v>
      </c>
      <c r="X6" s="276" t="n">
        <f aca="false">1/$A$1*[1]4403Exp!W$266</f>
        <v>0</v>
      </c>
      <c r="Y6" s="276" t="n">
        <f aca="false">1/$A$1*[1]4403Exp!X$266</f>
        <v>0</v>
      </c>
      <c r="Z6" s="276" t="n">
        <f aca="false">1/$A$1*[1]4403Exp!Y$266</f>
        <v>0</v>
      </c>
      <c r="AA6" s="276" t="n">
        <f aca="false">1/$A$1*[1]4403Exp!Z$266</f>
        <v>0</v>
      </c>
      <c r="AB6" s="277" t="n">
        <f aca="false">1/$A$1*[1]4403Exp!AA$266</f>
        <v>0</v>
      </c>
      <c r="AC6" s="264"/>
      <c r="AD6" s="278" t="n">
        <f aca="false">[1]4403Exp!AB$266</f>
        <v>0.0012006969</v>
      </c>
      <c r="AE6" s="279" t="n">
        <f aca="false">[1]4403Exp!AC$266</f>
        <v>0</v>
      </c>
      <c r="AF6" s="280" t="n">
        <f aca="false">[1]4403Exp!AD$266</f>
        <v>0</v>
      </c>
      <c r="AG6" s="280" t="n">
        <f aca="false">[1]4403Exp!AE$266</f>
        <v>0</v>
      </c>
      <c r="AH6" s="280" t="n">
        <f aca="false">[1]4403Exp!AF$266</f>
        <v>0</v>
      </c>
      <c r="AI6" s="280" t="n">
        <f aca="false">[1]4403Exp!AG$266</f>
        <v>0</v>
      </c>
      <c r="AJ6" s="280" t="n">
        <f aca="false">[1]4403Exp!AH$266</f>
        <v>0</v>
      </c>
      <c r="AK6" s="280" t="n">
        <f aca="false">[1]4403Exp!AI$266</f>
        <v>0</v>
      </c>
      <c r="AL6" s="280" t="n">
        <f aca="false">[1]4403Exp!AJ$266</f>
        <v>0</v>
      </c>
      <c r="AM6" s="280" t="n">
        <f aca="false">[1]4403Exp!AK$266</f>
        <v>0.0015844928</v>
      </c>
      <c r="AN6" s="280" t="n">
        <f aca="false">[1]4403Exp!AL$266</f>
        <v>0</v>
      </c>
      <c r="AO6" s="280" t="n">
        <f aca="false">[1]4403Exp!AM$266</f>
        <v>0</v>
      </c>
      <c r="AP6" s="280" t="n">
        <f aca="false">[1]4403Exp!AN$266</f>
        <v>0.0083036624</v>
      </c>
      <c r="AQ6" s="280" t="n">
        <f aca="false">[1]4403Exp!AO$266</f>
        <v>0</v>
      </c>
      <c r="AR6" s="280" t="n">
        <f aca="false">[1]4403Exp!AP$266</f>
        <v>0</v>
      </c>
      <c r="AS6" s="280" t="n">
        <f aca="false">[1]4403Exp!AQ$266</f>
        <v>0</v>
      </c>
      <c r="AT6" s="280" t="n">
        <f aca="false">[1]4403Exp!AR$266</f>
        <v>0.05379534</v>
      </c>
      <c r="AU6" s="280" t="n">
        <f aca="false">[1]4403Exp!AS$266</f>
        <v>0</v>
      </c>
      <c r="AV6" s="280" t="n">
        <f aca="false">[1]4403Exp!AT$266</f>
        <v>0</v>
      </c>
      <c r="AW6" s="280" t="n">
        <f aca="false">[1]4403Exp!AU$266</f>
        <v>0</v>
      </c>
      <c r="AX6" s="280" t="n">
        <f aca="false">[1]4403Exp!AV$266</f>
        <v>0</v>
      </c>
      <c r="AY6" s="280" t="n">
        <f aca="false">[1]4403Exp!AW$266</f>
        <v>0</v>
      </c>
      <c r="AZ6" s="280" t="n">
        <f aca="false">[1]4403Exp!AX$266</f>
        <v>0</v>
      </c>
      <c r="BA6" s="280" t="n">
        <f aca="false">[1]4403Exp!AY$266</f>
        <v>0</v>
      </c>
      <c r="BB6" s="280" t="n">
        <f aca="false">[1]4403Exp!AZ$266</f>
        <v>0</v>
      </c>
      <c r="BC6" s="500" t="n">
        <f aca="false">[1]4403Exp!BA$266</f>
        <v>0</v>
      </c>
      <c r="BD6" s="14"/>
    </row>
    <row r="7" customFormat="false" ht="17.15" hidden="false" customHeight="true" outlineLevel="0" collapsed="false">
      <c r="B7" s="235" t="s">
        <v>97</v>
      </c>
      <c r="C7" s="282" t="n">
        <f aca="false">1/$A$1*[1]4403Exp!B$268</f>
        <v>0</v>
      </c>
      <c r="D7" s="283" t="n">
        <f aca="false">1/$A$1*[1]4403Exp!C$268</f>
        <v>0</v>
      </c>
      <c r="E7" s="284" t="n">
        <f aca="false">1/$A$1*[1]4403Exp!D$268</f>
        <v>0.000106</v>
      </c>
      <c r="F7" s="284" t="n">
        <f aca="false">1/$A$1*[1]4403Exp!E$268</f>
        <v>0</v>
      </c>
      <c r="G7" s="284" t="n">
        <f aca="false">1/$A$1*[1]4403Exp!F$268</f>
        <v>0</v>
      </c>
      <c r="H7" s="284" t="n">
        <f aca="false">1/$A$1*[1]4403Exp!G$268</f>
        <v>0</v>
      </c>
      <c r="I7" s="284" t="n">
        <f aca="false">1/$A$1*[1]4403Exp!H$268</f>
        <v>0</v>
      </c>
      <c r="J7" s="284" t="n">
        <f aca="false">1/$A$1*[1]4403Exp!I$268</f>
        <v>0</v>
      </c>
      <c r="K7" s="284" t="n">
        <f aca="false">1/$A$1*[1]4403Exp!J$268</f>
        <v>0</v>
      </c>
      <c r="L7" s="284" t="n">
        <f aca="false">1/$A$1*[1]4403Exp!K$268</f>
        <v>0</v>
      </c>
      <c r="M7" s="284" t="n">
        <f aca="false">1/$A$1*[1]4403Exp!L$268</f>
        <v>0</v>
      </c>
      <c r="N7" s="284" t="n">
        <f aca="false">1/$A$1*[1]4403Exp!M$268</f>
        <v>0</v>
      </c>
      <c r="O7" s="284" t="n">
        <f aca="false">1/$A$1*[1]4403Exp!N$268</f>
        <v>0</v>
      </c>
      <c r="P7" s="284" t="n">
        <f aca="false">1/$A$1*[1]4403Exp!O$268</f>
        <v>0</v>
      </c>
      <c r="Q7" s="284" t="n">
        <f aca="false">1/$A$1*[1]4403Exp!P$268</f>
        <v>0</v>
      </c>
      <c r="R7" s="284" t="n">
        <f aca="false">1/$A$1*[1]4403Exp!Q$268</f>
        <v>0</v>
      </c>
      <c r="S7" s="284" t="n">
        <f aca="false">1/$A$1*[1]4403Exp!R$268</f>
        <v>0</v>
      </c>
      <c r="T7" s="284" t="n">
        <f aca="false">1/$A$1*[1]4403Exp!S$268</f>
        <v>0</v>
      </c>
      <c r="U7" s="284" t="n">
        <f aca="false">1/$A$1*[1]4403Exp!T$268</f>
        <v>0</v>
      </c>
      <c r="V7" s="284" t="n">
        <f aca="false">1/$A$1*[1]4403Exp!U$268</f>
        <v>0</v>
      </c>
      <c r="W7" s="284" t="n">
        <f aca="false">1/$A$1*[1]4403Exp!V$268</f>
        <v>0</v>
      </c>
      <c r="X7" s="284" t="n">
        <f aca="false">1/$A$1*[1]4403Exp!W$268</f>
        <v>0</v>
      </c>
      <c r="Y7" s="284" t="n">
        <f aca="false">1/$A$1*[1]4403Exp!X$268</f>
        <v>0</v>
      </c>
      <c r="Z7" s="284" t="n">
        <f aca="false">1/$A$1*[1]4403Exp!Y$268</f>
        <v>0</v>
      </c>
      <c r="AA7" s="284" t="n">
        <f aca="false">1/$A$1*[1]4403Exp!Z$268</f>
        <v>0</v>
      </c>
      <c r="AB7" s="285" t="n">
        <f aca="false">1/$A$1*[1]4403Exp!AA$268</f>
        <v>0</v>
      </c>
      <c r="AC7" s="264"/>
      <c r="AD7" s="286" t="n">
        <f aca="false">[1]4403Exp!AB$268</f>
        <v>0</v>
      </c>
      <c r="AE7" s="287" t="n">
        <f aca="false">[1]4403Exp!AC$268</f>
        <v>0</v>
      </c>
      <c r="AF7" s="288" t="n">
        <f aca="false">[1]4403Exp!AD$268</f>
        <v>0.06245688</v>
      </c>
      <c r="AG7" s="288" t="n">
        <f aca="false">[1]4403Exp!AE$268</f>
        <v>0</v>
      </c>
      <c r="AH7" s="288" t="n">
        <f aca="false">[1]4403Exp!AF$268</f>
        <v>0</v>
      </c>
      <c r="AI7" s="288" t="n">
        <f aca="false">[1]4403Exp!AG$268</f>
        <v>0</v>
      </c>
      <c r="AJ7" s="288" t="n">
        <f aca="false">[1]4403Exp!AH$268</f>
        <v>0</v>
      </c>
      <c r="AK7" s="288" t="n">
        <f aca="false">[1]4403Exp!AI$268</f>
        <v>0</v>
      </c>
      <c r="AL7" s="288" t="n">
        <f aca="false">[1]4403Exp!AJ$268</f>
        <v>0</v>
      </c>
      <c r="AM7" s="288" t="n">
        <f aca="false">[1]4403Exp!AK$268</f>
        <v>0</v>
      </c>
      <c r="AN7" s="288" t="n">
        <f aca="false">[1]4403Exp!AL$268</f>
        <v>0</v>
      </c>
      <c r="AO7" s="288" t="n">
        <f aca="false">[1]4403Exp!AM$268</f>
        <v>0</v>
      </c>
      <c r="AP7" s="288" t="n">
        <f aca="false">[1]4403Exp!AN$268</f>
        <v>0</v>
      </c>
      <c r="AQ7" s="288" t="n">
        <f aca="false">[1]4403Exp!AO$268</f>
        <v>0</v>
      </c>
      <c r="AR7" s="288" t="n">
        <f aca="false">[1]4403Exp!AP$268</f>
        <v>0</v>
      </c>
      <c r="AS7" s="288" t="n">
        <f aca="false">[1]4403Exp!AQ$268</f>
        <v>0</v>
      </c>
      <c r="AT7" s="288" t="n">
        <f aca="false">[1]4403Exp!AR$268</f>
        <v>0</v>
      </c>
      <c r="AU7" s="288" t="n">
        <f aca="false">[1]4403Exp!AS$268</f>
        <v>0</v>
      </c>
      <c r="AV7" s="288" t="n">
        <f aca="false">[1]4403Exp!AT$268</f>
        <v>0</v>
      </c>
      <c r="AW7" s="288" t="n">
        <f aca="false">[1]4403Exp!AU$268</f>
        <v>0</v>
      </c>
      <c r="AX7" s="288" t="n">
        <f aca="false">[1]4403Exp!AV$268</f>
        <v>0</v>
      </c>
      <c r="AY7" s="288" t="n">
        <f aca="false">[1]4403Exp!AW$268</f>
        <v>0</v>
      </c>
      <c r="AZ7" s="288" t="n">
        <f aca="false">[1]4403Exp!AX$268</f>
        <v>0</v>
      </c>
      <c r="BA7" s="288" t="n">
        <f aca="false">[1]4403Exp!AY$268</f>
        <v>0</v>
      </c>
      <c r="BB7" s="288" t="n">
        <f aca="false">[1]4403Exp!AZ$268</f>
        <v>0</v>
      </c>
      <c r="BC7" s="501" t="n">
        <f aca="false">[1]4403Exp!BA$268</f>
        <v>0</v>
      </c>
      <c r="BD7" s="14"/>
    </row>
    <row r="8" customFormat="false" ht="17.15" hidden="false" customHeight="true" outlineLevel="0" collapsed="false">
      <c r="B8" s="235" t="s">
        <v>98</v>
      </c>
      <c r="C8" s="282" t="n">
        <f aca="false">1/$A$1*[1]4403Exp!B$269</f>
        <v>0</v>
      </c>
      <c r="D8" s="283" t="n">
        <f aca="false">1/$A$1*[1]4403Exp!C$269</f>
        <v>0</v>
      </c>
      <c r="E8" s="284" t="n">
        <f aca="false">1/$A$1*[1]4403Exp!D$269</f>
        <v>0</v>
      </c>
      <c r="F8" s="284" t="n">
        <f aca="false">1/$A$1*[1]4403Exp!E$269</f>
        <v>0</v>
      </c>
      <c r="G8" s="284" t="n">
        <f aca="false">1/$A$1*[1]4403Exp!F$269</f>
        <v>0</v>
      </c>
      <c r="H8" s="284" t="n">
        <f aca="false">1/$A$1*[1]4403Exp!G$269</f>
        <v>0</v>
      </c>
      <c r="I8" s="284" t="n">
        <f aca="false">1/$A$1*[1]4403Exp!H$269</f>
        <v>4E-006</v>
      </c>
      <c r="J8" s="284" t="n">
        <f aca="false">1/$A$1*[1]4403Exp!I$269</f>
        <v>0</v>
      </c>
      <c r="K8" s="284" t="n">
        <f aca="false">1/$A$1*[1]4403Exp!J$269</f>
        <v>0</v>
      </c>
      <c r="L8" s="284" t="n">
        <f aca="false">1/$A$1*[1]4403Exp!K$269</f>
        <v>0</v>
      </c>
      <c r="M8" s="284" t="n">
        <f aca="false">1/$A$1*[1]4403Exp!L$269</f>
        <v>1.96E-006</v>
      </c>
      <c r="N8" s="284" t="n">
        <f aca="false">1/$A$1*[1]4403Exp!M$269</f>
        <v>0</v>
      </c>
      <c r="O8" s="284" t="n">
        <f aca="false">1/$A$1*[1]4403Exp!N$269</f>
        <v>0</v>
      </c>
      <c r="P8" s="284" t="n">
        <f aca="false">1/$A$1*[1]4403Exp!O$269</f>
        <v>0</v>
      </c>
      <c r="Q8" s="284" t="n">
        <f aca="false">1/$A$1*[1]4403Exp!P$269</f>
        <v>0</v>
      </c>
      <c r="R8" s="284" t="n">
        <f aca="false">1/$A$1*[1]4403Exp!Q$269</f>
        <v>0</v>
      </c>
      <c r="S8" s="284" t="n">
        <f aca="false">1/$A$1*[1]4403Exp!R$269</f>
        <v>0</v>
      </c>
      <c r="T8" s="284" t="n">
        <f aca="false">1/$A$1*[1]4403Exp!S$269</f>
        <v>0</v>
      </c>
      <c r="U8" s="284" t="n">
        <f aca="false">1/$A$1*[1]4403Exp!T$269</f>
        <v>0</v>
      </c>
      <c r="V8" s="284" t="n">
        <f aca="false">1/$A$1*[1]4403Exp!U$269</f>
        <v>0</v>
      </c>
      <c r="W8" s="284" t="n">
        <f aca="false">1/$A$1*[1]4403Exp!V$269</f>
        <v>0</v>
      </c>
      <c r="X8" s="284" t="n">
        <f aca="false">1/$A$1*[1]4403Exp!W$269</f>
        <v>0</v>
      </c>
      <c r="Y8" s="284" t="n">
        <f aca="false">1/$A$1*[1]4403Exp!X$269</f>
        <v>0</v>
      </c>
      <c r="Z8" s="284" t="n">
        <f aca="false">1/$A$1*[1]4403Exp!Y$269</f>
        <v>0</v>
      </c>
      <c r="AA8" s="284" t="n">
        <f aca="false">1/$A$1*[1]4403Exp!Z$269</f>
        <v>0</v>
      </c>
      <c r="AB8" s="285" t="n">
        <f aca="false">1/$A$1*[1]4403Exp!AA$269</f>
        <v>0</v>
      </c>
      <c r="AC8" s="264"/>
      <c r="AD8" s="286" t="n">
        <f aca="false">[1]4403Exp!AB$269</f>
        <v>0</v>
      </c>
      <c r="AE8" s="287" t="n">
        <f aca="false">[1]4403Exp!AC$269</f>
        <v>0</v>
      </c>
      <c r="AF8" s="288" t="n">
        <f aca="false">[1]4403Exp!AD$269</f>
        <v>0</v>
      </c>
      <c r="AG8" s="288" t="n">
        <f aca="false">[1]4403Exp!AE$269</f>
        <v>0</v>
      </c>
      <c r="AH8" s="288" t="n">
        <f aca="false">[1]4403Exp!AF$269</f>
        <v>0</v>
      </c>
      <c r="AI8" s="288" t="n">
        <f aca="false">[1]4403Exp!AG$269</f>
        <v>0</v>
      </c>
      <c r="AJ8" s="288" t="n">
        <f aca="false">[1]4403Exp!AH$269</f>
        <v>6.9058E-005</v>
      </c>
      <c r="AK8" s="288" t="n">
        <f aca="false">[1]4403Exp!AI$269</f>
        <v>0</v>
      </c>
      <c r="AL8" s="288" t="n">
        <f aca="false">[1]4403Exp!AJ$269</f>
        <v>0</v>
      </c>
      <c r="AM8" s="288" t="n">
        <f aca="false">[1]4403Exp!AK$269</f>
        <v>0</v>
      </c>
      <c r="AN8" s="288" t="n">
        <f aca="false">[1]4403Exp!AL$269</f>
        <v>0.0003685446</v>
      </c>
      <c r="AO8" s="288" t="n">
        <f aca="false">[1]4403Exp!AM$269</f>
        <v>0</v>
      </c>
      <c r="AP8" s="288" t="n">
        <f aca="false">[1]4403Exp!AN$269</f>
        <v>0</v>
      </c>
      <c r="AQ8" s="288" t="n">
        <f aca="false">[1]4403Exp!AO$269</f>
        <v>0</v>
      </c>
      <c r="AR8" s="288" t="n">
        <f aca="false">[1]4403Exp!AP$269</f>
        <v>0</v>
      </c>
      <c r="AS8" s="288" t="n">
        <f aca="false">[1]4403Exp!AQ$269</f>
        <v>0</v>
      </c>
      <c r="AT8" s="288" t="n">
        <f aca="false">[1]4403Exp!AR$269</f>
        <v>0</v>
      </c>
      <c r="AU8" s="288" t="n">
        <f aca="false">[1]4403Exp!AS$269</f>
        <v>0</v>
      </c>
      <c r="AV8" s="288" t="n">
        <f aca="false">[1]4403Exp!AT$269</f>
        <v>0</v>
      </c>
      <c r="AW8" s="288" t="n">
        <f aca="false">[1]4403Exp!AU$269</f>
        <v>0</v>
      </c>
      <c r="AX8" s="288" t="n">
        <f aca="false">[1]4403Exp!AV$269</f>
        <v>0</v>
      </c>
      <c r="AY8" s="288" t="n">
        <f aca="false">[1]4403Exp!AW$269</f>
        <v>0</v>
      </c>
      <c r="AZ8" s="288" t="n">
        <f aca="false">[1]4403Exp!AX$269</f>
        <v>0</v>
      </c>
      <c r="BA8" s="288" t="n">
        <f aca="false">[1]4403Exp!AY$269</f>
        <v>0</v>
      </c>
      <c r="BB8" s="288" t="n">
        <f aca="false">[1]4403Exp!AZ$269</f>
        <v>0</v>
      </c>
      <c r="BC8" s="501" t="n">
        <f aca="false">[1]4403Exp!BA$269</f>
        <v>0</v>
      </c>
      <c r="BD8" s="14"/>
    </row>
    <row r="9" customFormat="false" ht="17.15" hidden="false" customHeight="true" outlineLevel="0" collapsed="false">
      <c r="A9" s="4"/>
      <c r="B9" s="227" t="s">
        <v>71</v>
      </c>
      <c r="C9" s="502" t="n">
        <f aca="false">1/$A$1*[1]4403Exp!B$267</f>
        <v>3.6E-005</v>
      </c>
      <c r="D9" s="115" t="n">
        <f aca="false">1/$A$1*[1]4403Exp!C$267</f>
        <v>0.005277</v>
      </c>
      <c r="E9" s="454" t="n">
        <f aca="false">1/$A$1*[1]4403Exp!D$267</f>
        <v>0</v>
      </c>
      <c r="F9" s="454" t="n">
        <f aca="false">1/$A$1*[1]4403Exp!E$267</f>
        <v>0</v>
      </c>
      <c r="G9" s="454" t="n">
        <f aca="false">1/$A$1*[1]4403Exp!F$267</f>
        <v>0</v>
      </c>
      <c r="H9" s="454" t="n">
        <f aca="false">1/$A$1*[1]4403Exp!G$267</f>
        <v>0</v>
      </c>
      <c r="I9" s="454" t="n">
        <f aca="false">1/$A$1*[1]4403Exp!H$267</f>
        <v>0</v>
      </c>
      <c r="J9" s="454" t="n">
        <f aca="false">1/$A$1*[1]4403Exp!I$267</f>
        <v>0</v>
      </c>
      <c r="K9" s="454" t="n">
        <f aca="false">1/$A$1*[1]4403Exp!J$267</f>
        <v>0</v>
      </c>
      <c r="L9" s="454" t="n">
        <f aca="false">1/$A$1*[1]4403Exp!K$267</f>
        <v>0</v>
      </c>
      <c r="M9" s="454" t="n">
        <f aca="false">1/$A$1*[1]4403Exp!L$267</f>
        <v>0</v>
      </c>
      <c r="N9" s="454" t="n">
        <f aca="false">1/$A$1*[1]4403Exp!M$267</f>
        <v>0.0151</v>
      </c>
      <c r="O9" s="454" t="n">
        <f aca="false">1/$A$1*[1]4403Exp!N$267</f>
        <v>0.018624</v>
      </c>
      <c r="P9" s="454" t="n">
        <f aca="false">1/$A$1*[1]4403Exp!O$267</f>
        <v>0.08344028</v>
      </c>
      <c r="Q9" s="454" t="n">
        <f aca="false">1/$A$1*[1]4403Exp!P$267</f>
        <v>0.140405</v>
      </c>
      <c r="R9" s="454" t="n">
        <f aca="false">1/$A$1*[1]4403Exp!Q$267</f>
        <v>0.110717</v>
      </c>
      <c r="S9" s="454" t="n">
        <f aca="false">1/$A$1*[1]4403Exp!R$267</f>
        <v>0.192952</v>
      </c>
      <c r="T9" s="454" t="n">
        <f aca="false">1/$A$1*[1]4403Exp!S$267</f>
        <v>0</v>
      </c>
      <c r="U9" s="454" t="n">
        <f aca="false">1/$A$1*[1]4403Exp!T$267</f>
        <v>0</v>
      </c>
      <c r="V9" s="454" t="n">
        <f aca="false">1/$A$1*[1]4403Exp!U$267</f>
        <v>0</v>
      </c>
      <c r="W9" s="454" t="n">
        <f aca="false">1/$A$1*[1]4403Exp!V$267</f>
        <v>0</v>
      </c>
      <c r="X9" s="454" t="n">
        <f aca="false">1/$A$1*[1]4403Exp!W$267</f>
        <v>0</v>
      </c>
      <c r="Y9" s="454" t="n">
        <f aca="false">1/$A$1*[1]4403Exp!X$267</f>
        <v>0</v>
      </c>
      <c r="Z9" s="454" t="n">
        <f aca="false">1/$A$1*[1]4403Exp!Y$267</f>
        <v>0</v>
      </c>
      <c r="AA9" s="454" t="n">
        <f aca="false">1/$A$1*[1]4403Exp!Z$267</f>
        <v>0</v>
      </c>
      <c r="AB9" s="455" t="n">
        <f aca="false">1/$A$1*[1]4403Exp!AA$267</f>
        <v>0</v>
      </c>
      <c r="AC9" s="264"/>
      <c r="AD9" s="503" t="n">
        <f aca="false">[1]4403Exp!AB$267</f>
        <v>0.014471168484</v>
      </c>
      <c r="AE9" s="504" t="n">
        <f aca="false">[1]4403Exp!AC$267</f>
        <v>0.1120538896</v>
      </c>
      <c r="AF9" s="505" t="n">
        <f aca="false">[1]4403Exp!AD$267</f>
        <v>0</v>
      </c>
      <c r="AG9" s="505" t="n">
        <f aca="false">[1]4403Exp!AE$267</f>
        <v>0</v>
      </c>
      <c r="AH9" s="505" t="n">
        <f aca="false">[1]4403Exp!AF$267</f>
        <v>0</v>
      </c>
      <c r="AI9" s="505" t="n">
        <f aca="false">[1]4403Exp!AG$267</f>
        <v>0</v>
      </c>
      <c r="AJ9" s="505" t="n">
        <f aca="false">[1]4403Exp!AH$267</f>
        <v>0</v>
      </c>
      <c r="AK9" s="505" t="n">
        <f aca="false">[1]4403Exp!AI$267</f>
        <v>0</v>
      </c>
      <c r="AL9" s="505" t="n">
        <f aca="false">[1]4403Exp!AJ$267</f>
        <v>0</v>
      </c>
      <c r="AM9" s="505" t="n">
        <f aca="false">[1]4403Exp!AK$267</f>
        <v>0</v>
      </c>
      <c r="AN9" s="505" t="n">
        <f aca="false">[1]4403Exp!AL$267</f>
        <v>0</v>
      </c>
      <c r="AO9" s="505" t="n">
        <f aca="false">[1]4403Exp!AM$267</f>
        <v>2.3703672</v>
      </c>
      <c r="AP9" s="505" t="n">
        <f aca="false">[1]4403Exp!AN$267</f>
        <v>2.8871139088</v>
      </c>
      <c r="AQ9" s="505" t="n">
        <f aca="false">[1]4403Exp!AO$267</f>
        <v>12.2606088171</v>
      </c>
      <c r="AR9" s="505" t="n">
        <f aca="false">[1]4403Exp!AP$267</f>
        <v>19.730565817</v>
      </c>
      <c r="AS9" s="505" t="n">
        <f aca="false">[1]4403Exp!AQ$267</f>
        <v>13.028718703</v>
      </c>
      <c r="AT9" s="505" t="n">
        <f aca="false">[1]4403Exp!AR$267</f>
        <v>21.358897366</v>
      </c>
      <c r="AU9" s="505" t="n">
        <f aca="false">1/1000*[1]4403Exp!AS$267</f>
        <v>0</v>
      </c>
      <c r="AV9" s="505" t="n">
        <f aca="false">1/1000*[1]4403Exp!AT$267</f>
        <v>0</v>
      </c>
      <c r="AW9" s="505" t="n">
        <f aca="false">1/1000*[1]4403Exp!AU$267</f>
        <v>0</v>
      </c>
      <c r="AX9" s="505" t="n">
        <f aca="false">1/1000*[1]4403Exp!AV$267</f>
        <v>0</v>
      </c>
      <c r="AY9" s="505" t="n">
        <f aca="false">1/1000*[1]4403Exp!AW$267</f>
        <v>0</v>
      </c>
      <c r="AZ9" s="505" t="n">
        <f aca="false">1/1000*[1]4403Exp!AX$267</f>
        <v>0</v>
      </c>
      <c r="BA9" s="505" t="n">
        <f aca="false">1/1000*[1]4403Exp!AY$267</f>
        <v>0</v>
      </c>
      <c r="BB9" s="505" t="n">
        <f aca="false">1/1000*[1]4403Exp!AZ$267</f>
        <v>0</v>
      </c>
      <c r="BC9" s="506" t="n">
        <f aca="false">1/1000*[1]4403Exp!BA$267</f>
        <v>0</v>
      </c>
      <c r="BD9" s="507"/>
    </row>
    <row r="10" customFormat="false" ht="12.9" hidden="false" customHeight="false" outlineLevel="0" collapsed="false">
      <c r="B10" s="230" t="s">
        <v>72</v>
      </c>
      <c r="C10" s="508" t="n">
        <f aca="false">1/$A$1*(SUM([1]4403Exp!B$47)+SUM([1]4403Exp!B$105))</f>
        <v>3.6E-005</v>
      </c>
      <c r="D10" s="509" t="n">
        <f aca="false">1/$A$1*(SUM([1]4403Exp!C$47)+SUM([1]4403Exp!C$105))</f>
        <v>0</v>
      </c>
      <c r="E10" s="438" t="n">
        <f aca="false">1/$A$1*(SUM([1]4403Exp!D$47)+SUM([1]4403Exp!D$105))</f>
        <v>0</v>
      </c>
      <c r="F10" s="438" t="n">
        <f aca="false">1/$A$1*(SUM([1]4403Exp!E$47)+SUM([1]4403Exp!E$105))</f>
        <v>0</v>
      </c>
      <c r="G10" s="438" t="n">
        <f aca="false">1/$A$1*(SUM([1]4403Exp!F$47)+SUM([1]4403Exp!F$105))</f>
        <v>0</v>
      </c>
      <c r="H10" s="438" t="n">
        <f aca="false">1/$A$1*(SUM([1]4403Exp!G$47)+SUM([1]4403Exp!G$105))</f>
        <v>0</v>
      </c>
      <c r="I10" s="438" t="n">
        <f aca="false">1/$A$1*(SUM([1]4403Exp!H$47)+SUM([1]4403Exp!H$105))</f>
        <v>0</v>
      </c>
      <c r="J10" s="438" t="n">
        <f aca="false">1/$A$1*(SUM([1]4403Exp!I$47)+SUM([1]4403Exp!I$105))</f>
        <v>0</v>
      </c>
      <c r="K10" s="438" t="n">
        <f aca="false">1/$A$1*(SUM([1]4403Exp!J$47)+SUM([1]4403Exp!J$105))</f>
        <v>0</v>
      </c>
      <c r="L10" s="438" t="n">
        <f aca="false">1/$A$1*(SUM([1]4403Exp!K$47)+SUM([1]4403Exp!K$105))</f>
        <v>0</v>
      </c>
      <c r="M10" s="438" t="n">
        <f aca="false">1/$A$1*(SUM([1]4403Exp!L$47)+SUM([1]4403Exp!L$105))</f>
        <v>0</v>
      </c>
      <c r="N10" s="438" t="n">
        <f aca="false">1/$A$1*(SUM([1]4403Exp!M$47)+SUM([1]4403Exp!M$105))</f>
        <v>0.0151</v>
      </c>
      <c r="O10" s="438" t="n">
        <f aca="false">1/$A$1*(SUM([1]4403Exp!N$47)+SUM([1]4403Exp!N$105))</f>
        <v>0.018318</v>
      </c>
      <c r="P10" s="438" t="n">
        <f aca="false">1/$A$1*(SUM([1]4403Exp!O$47)+SUM([1]4403Exp!O$105))</f>
        <v>0.08215628</v>
      </c>
      <c r="Q10" s="438" t="n">
        <f aca="false">1/$A$1*(SUM([1]4403Exp!P$47)+SUM([1]4403Exp!P$105))</f>
        <v>0.132502</v>
      </c>
      <c r="R10" s="438" t="n">
        <f aca="false">1/$A$1*(SUM([1]4403Exp!Q$47)+SUM([1]4403Exp!Q$105))</f>
        <v>0.09858</v>
      </c>
      <c r="S10" s="438" t="n">
        <f aca="false">1/$A$1*(SUM([1]4403Exp!R$47)+SUM([1]4403Exp!R$105))</f>
        <v>0.189368</v>
      </c>
      <c r="T10" s="438" t="n">
        <f aca="false">1/$A$1*(SUM([1]4403Exp!S$47)+SUM([1]4403Exp!S$105))</f>
        <v>0</v>
      </c>
      <c r="U10" s="438" t="n">
        <f aca="false">1/$A$1*(SUM([1]4403Exp!T$47)+SUM([1]4403Exp!T$105))</f>
        <v>0</v>
      </c>
      <c r="V10" s="438" t="n">
        <f aca="false">1/$A$1*(SUM([1]4403Exp!U$47)+SUM([1]4403Exp!U$105))</f>
        <v>0</v>
      </c>
      <c r="W10" s="438" t="n">
        <f aca="false">1/$A$1*(SUM([1]4403Exp!V$47)+SUM([1]4403Exp!V$105))</f>
        <v>0</v>
      </c>
      <c r="X10" s="438" t="n">
        <f aca="false">1/$A$1*(SUM([1]4403Exp!W$47)+SUM([1]4403Exp!W$105))</f>
        <v>0</v>
      </c>
      <c r="Y10" s="438" t="n">
        <f aca="false">1/$A$1*(SUM([1]4403Exp!X$47)+SUM([1]4403Exp!X$105))</f>
        <v>0</v>
      </c>
      <c r="Z10" s="438" t="n">
        <f aca="false">1/$A$1*(SUM([1]4403Exp!Y$47)+SUM([1]4403Exp!Y$105))</f>
        <v>0</v>
      </c>
      <c r="AA10" s="438" t="n">
        <f aca="false">1/$A$1*(SUM([1]4403Exp!Z$47)+SUM([1]4403Exp!Z$105))</f>
        <v>0</v>
      </c>
      <c r="AB10" s="439" t="n">
        <f aca="false">1/$A$1*(SUM([1]4403Exp!AA$47)+SUM([1]4403Exp!AA$105))</f>
        <v>0</v>
      </c>
      <c r="AC10" s="264"/>
      <c r="AD10" s="510" t="n">
        <f aca="false">(SUM([1]4403Exp!AB$47)+SUM([1]4403Exp!AB$105))</f>
        <v>0.014471168484</v>
      </c>
      <c r="AE10" s="511" t="n">
        <f aca="false">(SUM([1]4403Exp!AC$47)+SUM([1]4403Exp!AC$105))</f>
        <v>0</v>
      </c>
      <c r="AF10" s="512" t="n">
        <f aca="false">(SUM([1]4403Exp!AD$47)+SUM([1]4403Exp!AD$105))</f>
        <v>0</v>
      </c>
      <c r="AG10" s="512" t="n">
        <f aca="false">(SUM([1]4403Exp!AE$47)+SUM([1]4403Exp!AE$105))</f>
        <v>0</v>
      </c>
      <c r="AH10" s="512" t="n">
        <f aca="false">(SUM([1]4403Exp!AF$47)+SUM([1]4403Exp!AF$105))</f>
        <v>0</v>
      </c>
      <c r="AI10" s="512" t="n">
        <f aca="false">(SUM([1]4403Exp!AG$47)+SUM([1]4403Exp!AG$105))</f>
        <v>0</v>
      </c>
      <c r="AJ10" s="512" t="n">
        <f aca="false">(SUM([1]4403Exp!AH$47)+SUM([1]4403Exp!AH$105))</f>
        <v>0</v>
      </c>
      <c r="AK10" s="512" t="n">
        <f aca="false">(SUM([1]4403Exp!AI$47)+SUM([1]4403Exp!AI$105))</f>
        <v>0</v>
      </c>
      <c r="AL10" s="512" t="n">
        <f aca="false">(SUM([1]4403Exp!AJ$47)+SUM([1]4403Exp!AJ$105))</f>
        <v>0</v>
      </c>
      <c r="AM10" s="512" t="n">
        <f aca="false">(SUM([1]4403Exp!AK$47)+SUM([1]4403Exp!AK$105))</f>
        <v>0</v>
      </c>
      <c r="AN10" s="512" t="n">
        <f aca="false">(SUM([1]4403Exp!AL$47)+SUM([1]4403Exp!AL$105))</f>
        <v>0</v>
      </c>
      <c r="AO10" s="512" t="n">
        <f aca="false">(SUM([1]4403Exp!AM$47)+SUM([1]4403Exp!AM$105))</f>
        <v>2.3703672</v>
      </c>
      <c r="AP10" s="512" t="n">
        <f aca="false">(SUM([1]4403Exp!AN$47)+SUM([1]4403Exp!AN$105))</f>
        <v>2.8176010896</v>
      </c>
      <c r="AQ10" s="512" t="n">
        <f aca="false">(SUM([1]4403Exp!AO$47)+SUM([1]4403Exp!AO$105))</f>
        <v>12.0509190924</v>
      </c>
      <c r="AR10" s="512" t="n">
        <f aca="false">(SUM([1]4403Exp!AP$47)+SUM([1]4403Exp!AP$105))</f>
        <v>18.356407929</v>
      </c>
      <c r="AS10" s="512" t="n">
        <f aca="false">(SUM([1]4403Exp!AQ$47)+SUM([1]4403Exp!AQ$105))</f>
        <v>11.375834421</v>
      </c>
      <c r="AT10" s="512" t="n">
        <f aca="false">(SUM([1]4403Exp!AR$47)+SUM([1]4403Exp!AR$105))</f>
        <v>20.7174787023</v>
      </c>
      <c r="AU10" s="512" t="n">
        <f aca="false">1/1000*(SUM([1]4403Exp!AS$47)+SUM([1]4403Exp!AS$105))</f>
        <v>0</v>
      </c>
      <c r="AV10" s="512" t="n">
        <f aca="false">1/1000*(SUM([1]4403Exp!AT$47)+SUM([1]4403Exp!AT$105))</f>
        <v>0</v>
      </c>
      <c r="AW10" s="512" t="n">
        <f aca="false">1/1000*(SUM([1]4403Exp!AU$47)+SUM([1]4403Exp!AU$105))</f>
        <v>0</v>
      </c>
      <c r="AX10" s="512" t="n">
        <f aca="false">1/1000*(SUM([1]4403Exp!AV$47)+SUM([1]4403Exp!AV$105))</f>
        <v>0</v>
      </c>
      <c r="AY10" s="512" t="n">
        <f aca="false">1/1000*(SUM([1]4403Exp!AW$47)+SUM([1]4403Exp!AW$105))</f>
        <v>0</v>
      </c>
      <c r="AZ10" s="512" t="n">
        <f aca="false">1/1000*(SUM([1]4403Exp!AX$47)+SUM([1]4403Exp!AX$105))</f>
        <v>0</v>
      </c>
      <c r="BA10" s="512" t="n">
        <f aca="false">1/1000*(SUM([1]4403Exp!AY$47)+SUM([1]4403Exp!AY$105))</f>
        <v>0</v>
      </c>
      <c r="BB10" s="512" t="n">
        <f aca="false">1/1000*(SUM([1]4403Exp!AZ$47)+SUM([1]4403Exp!AZ$105))</f>
        <v>0</v>
      </c>
      <c r="BC10" s="513" t="n">
        <f aca="false">1/1000*(SUM([1]4403Exp!BA$47)+SUM([1]4403Exp!BA$105))</f>
        <v>0</v>
      </c>
      <c r="BD10" s="507"/>
    </row>
    <row r="11" customFormat="false" ht="12.9" hidden="false" customHeight="false" outlineLevel="0" collapsed="false">
      <c r="B11" s="62" t="s">
        <v>68</v>
      </c>
      <c r="C11" s="514" t="n">
        <f aca="false">SUM(C9:C9)-SUM(C10:C10)</f>
        <v>0</v>
      </c>
      <c r="D11" s="515" t="n">
        <f aca="false">SUM(D9:D9)-SUM(D10:D10)</f>
        <v>0.005277</v>
      </c>
      <c r="E11" s="442" t="n">
        <f aca="false">SUM(E9:E9)-SUM(E10:E10)</f>
        <v>0</v>
      </c>
      <c r="F11" s="442" t="n">
        <f aca="false">SUM(F9:F9)-SUM(F10:F10)</f>
        <v>0</v>
      </c>
      <c r="G11" s="442" t="n">
        <f aca="false">SUM(G9:G9)-SUM(G10:G10)</f>
        <v>0</v>
      </c>
      <c r="H11" s="442" t="n">
        <f aca="false">SUM(H9:H9)-SUM(H10:H10)</f>
        <v>0</v>
      </c>
      <c r="I11" s="442" t="n">
        <f aca="false">SUM(I9:I9)-SUM(I10:I10)</f>
        <v>0</v>
      </c>
      <c r="J11" s="442" t="n">
        <f aca="false">SUM(J9:J9)-SUM(J10:J10)</f>
        <v>0</v>
      </c>
      <c r="K11" s="442" t="n">
        <f aca="false">SUM(K9:K9)-SUM(K10:K10)</f>
        <v>0</v>
      </c>
      <c r="L11" s="442" t="n">
        <f aca="false">SUM(L9:L9)-SUM(L10:L10)</f>
        <v>0</v>
      </c>
      <c r="M11" s="442" t="n">
        <f aca="false">SUM(M9:M9)-SUM(M10:M10)</f>
        <v>0</v>
      </c>
      <c r="N11" s="442" t="n">
        <f aca="false">SUM(N9:N9)-SUM(N10:N10)</f>
        <v>0</v>
      </c>
      <c r="O11" s="442" t="n">
        <f aca="false">SUM(O9:O9)-SUM(O10:O10)</f>
        <v>0.000306000000000001</v>
      </c>
      <c r="P11" s="442" t="n">
        <f aca="false">SUM(P9:P9)-SUM(P10:P10)</f>
        <v>0.00128399999999998</v>
      </c>
      <c r="Q11" s="442" t="n">
        <f aca="false">SUM(Q9:Q9)-SUM(Q10:Q10)</f>
        <v>0.00790299999999999</v>
      </c>
      <c r="R11" s="442" t="n">
        <f aca="false">SUM(R9:R9)-SUM(R10:R10)</f>
        <v>0.012137</v>
      </c>
      <c r="S11" s="442" t="n">
        <f aca="false">SUM(S9:S9)-SUM(S10:S10)</f>
        <v>0.003584</v>
      </c>
      <c r="T11" s="442" t="n">
        <f aca="false">SUM(T9:T9)-SUM(T10:T10)</f>
        <v>0</v>
      </c>
      <c r="U11" s="442" t="n">
        <f aca="false">SUM(U9:U9)-SUM(U10:U10)</f>
        <v>0</v>
      </c>
      <c r="V11" s="442" t="n">
        <f aca="false">SUM(V9:V9)-SUM(V10:V10)</f>
        <v>0</v>
      </c>
      <c r="W11" s="442" t="n">
        <f aca="false">SUM(W9:W9)-SUM(W10:W10)</f>
        <v>0</v>
      </c>
      <c r="X11" s="442" t="n">
        <f aca="false">SUM(X9:X9)-SUM(X10:X10)</f>
        <v>0</v>
      </c>
      <c r="Y11" s="442" t="n">
        <f aca="false">SUM(Y9:Y9)-SUM(Y10:Y10)</f>
        <v>0</v>
      </c>
      <c r="Z11" s="442" t="n">
        <f aca="false">SUM(Z9:Z9)-SUM(Z10:Z10)</f>
        <v>0</v>
      </c>
      <c r="AA11" s="442" t="n">
        <f aca="false">SUM(AA9:AA9)-SUM(AA10:AA10)</f>
        <v>0</v>
      </c>
      <c r="AB11" s="443" t="n">
        <f aca="false">SUM(AB9:AB9)-SUM(AB10:AB10)</f>
        <v>0</v>
      </c>
      <c r="AC11" s="264"/>
      <c r="AD11" s="516" t="n">
        <f aca="false">SUM(AD9:AD9)-SUM(AD10:AD10)</f>
        <v>0</v>
      </c>
      <c r="AE11" s="517" t="n">
        <f aca="false">SUM(AE9:AE9)-SUM(AE10:AE10)</f>
        <v>0.1120538896</v>
      </c>
      <c r="AF11" s="518" t="n">
        <f aca="false">SUM(AF9:AF9)-SUM(AF10:AF10)</f>
        <v>0</v>
      </c>
      <c r="AG11" s="518" t="n">
        <f aca="false">SUM(AG9:AG9)-SUM(AG10:AG10)</f>
        <v>0</v>
      </c>
      <c r="AH11" s="518" t="n">
        <f aca="false">SUM(AH9:AH9)-SUM(AH10:AH10)</f>
        <v>0</v>
      </c>
      <c r="AI11" s="518" t="n">
        <f aca="false">SUM(AI9:AI9)-SUM(AI10:AI10)</f>
        <v>0</v>
      </c>
      <c r="AJ11" s="518" t="n">
        <f aca="false">SUM(AJ9:AJ9)-SUM(AJ10:AJ10)</f>
        <v>0</v>
      </c>
      <c r="AK11" s="518" t="n">
        <f aca="false">SUM(AK9:AK9)-SUM(AK10:AK10)</f>
        <v>0</v>
      </c>
      <c r="AL11" s="518" t="n">
        <f aca="false">SUM(AL9:AL9)-SUM(AL10:AL10)</f>
        <v>0</v>
      </c>
      <c r="AM11" s="518" t="n">
        <f aca="false">SUM(AM9:AM9)-SUM(AM10:AM10)</f>
        <v>0</v>
      </c>
      <c r="AN11" s="518" t="n">
        <f aca="false">SUM(AN9:AN9)-SUM(AN10:AN10)</f>
        <v>0</v>
      </c>
      <c r="AO11" s="518" t="n">
        <f aca="false">SUM(AO9:AO9)-SUM(AO10:AO10)</f>
        <v>0</v>
      </c>
      <c r="AP11" s="518" t="n">
        <f aca="false">SUM(AP9:AP9)-SUM(AP10:AP10)</f>
        <v>0.0695128191999999</v>
      </c>
      <c r="AQ11" s="518" t="n">
        <f aca="false">SUM(AQ9:AQ9)-SUM(AQ10:AQ10)</f>
        <v>0.209689724699999</v>
      </c>
      <c r="AR11" s="518" t="n">
        <f aca="false">SUM(AR9:AR9)-SUM(AR10:AR10)</f>
        <v>1.374157888</v>
      </c>
      <c r="AS11" s="518" t="n">
        <f aca="false">SUM(AS9:AS9)-SUM(AS10:AS10)</f>
        <v>1.652884282</v>
      </c>
      <c r="AT11" s="518" t="n">
        <f aca="false">SUM(AT9:AT9)-SUM(AT10:AT10)</f>
        <v>0.641418663699998</v>
      </c>
      <c r="AU11" s="518" t="n">
        <f aca="false">SUM(AU9:AU9)-SUM(AU10:AU10)</f>
        <v>0</v>
      </c>
      <c r="AV11" s="518" t="n">
        <f aca="false">SUM(AV9:AV9)-SUM(AV10:AV10)</f>
        <v>0</v>
      </c>
      <c r="AW11" s="518" t="n">
        <f aca="false">SUM(AW9:AW9)-SUM(AW10:AW10)</f>
        <v>0</v>
      </c>
      <c r="AX11" s="518" t="n">
        <f aca="false">SUM(AX9:AX9)-SUM(AX10:AX10)</f>
        <v>0</v>
      </c>
      <c r="AY11" s="518" t="n">
        <f aca="false">SUM(AY9:AY9)-SUM(AY10:AY10)</f>
        <v>0</v>
      </c>
      <c r="AZ11" s="518" t="n">
        <f aca="false">SUM(AZ9:AZ9)-SUM(AZ10:AZ10)</f>
        <v>0</v>
      </c>
      <c r="BA11" s="518" t="n">
        <f aca="false">SUM(BA9:BA9)-SUM(BA10:BA10)</f>
        <v>0</v>
      </c>
      <c r="BB11" s="518" t="n">
        <f aca="false">SUM(BB9:BB9)-SUM(BB10:BB10)</f>
        <v>0</v>
      </c>
      <c r="BC11" s="519" t="n">
        <f aca="false">SUM(BC9:BC9)-SUM(BC10:BC10)</f>
        <v>0</v>
      </c>
      <c r="BD11" s="507"/>
    </row>
    <row r="12" customFormat="false" ht="17.15" hidden="false" customHeight="true" outlineLevel="0" collapsed="false">
      <c r="B12" s="217" t="s">
        <v>73</v>
      </c>
      <c r="C12" s="290" t="n">
        <f aca="false">1/$A$1*[1]4403Exp!B$264</f>
        <v>3.59781496</v>
      </c>
      <c r="D12" s="291" t="n">
        <f aca="false">1/$A$1*[1]4403Exp!C$264</f>
        <v>2.84467942</v>
      </c>
      <c r="E12" s="292" t="n">
        <f aca="false">1/$A$1*[1]4403Exp!D$264</f>
        <v>0.5813056</v>
      </c>
      <c r="F12" s="292" t="n">
        <f aca="false">1/$A$1*[1]4403Exp!E$264</f>
        <v>0.42400088</v>
      </c>
      <c r="G12" s="292" t="n">
        <f aca="false">1/$A$1*[1]4403Exp!F$264</f>
        <v>0.2488711</v>
      </c>
      <c r="H12" s="292" t="n">
        <f aca="false">1/$A$1*[1]4403Exp!G$264</f>
        <v>0.15784348</v>
      </c>
      <c r="I12" s="292" t="n">
        <f aca="false">1/$A$1*[1]4403Exp!H$264</f>
        <v>0.062837363</v>
      </c>
      <c r="J12" s="292" t="n">
        <f aca="false">1/$A$1*[1]4403Exp!I$264</f>
        <v>0.0420817</v>
      </c>
      <c r="K12" s="292" t="n">
        <f aca="false">1/$A$1*[1]4403Exp!J$264</f>
        <v>0.04653822</v>
      </c>
      <c r="L12" s="292" t="n">
        <f aca="false">1/$A$1*[1]4403Exp!K$264</f>
        <v>0.0168230000000001</v>
      </c>
      <c r="M12" s="292" t="n">
        <f aca="false">1/$A$1*[1]4403Exp!L$264</f>
        <v>0.20767872</v>
      </c>
      <c r="N12" s="292" t="n">
        <f aca="false">1/$A$1*[1]4403Exp!M$264</f>
        <v>0.23382602</v>
      </c>
      <c r="O12" s="292" t="n">
        <f aca="false">1/$A$1*[1]4403Exp!N$264</f>
        <v>0.91808072</v>
      </c>
      <c r="P12" s="292" t="n">
        <f aca="false">1/$A$1*[1]4403Exp!O$264</f>
        <v>1.04054678</v>
      </c>
      <c r="Q12" s="292" t="n">
        <f aca="false">1/$A$1*[1]4403Exp!P$264</f>
        <v>0.48856814</v>
      </c>
      <c r="R12" s="292" t="n">
        <f aca="false">1/$A$1*[1]4403Exp!Q$264</f>
        <v>0.353498</v>
      </c>
      <c r="S12" s="292" t="n">
        <f aca="false">1/$A$1*[1]4403Exp!R$264</f>
        <v>0.36318328</v>
      </c>
      <c r="T12" s="292" t="n">
        <f aca="false">1/$A$1*[1]4403Exp!S$264</f>
        <v>0</v>
      </c>
      <c r="U12" s="292" t="n">
        <f aca="false">1/$A$1*[1]4403Exp!T$264</f>
        <v>0</v>
      </c>
      <c r="V12" s="292" t="n">
        <f aca="false">1/$A$1*[1]4403Exp!U$264</f>
        <v>0</v>
      </c>
      <c r="W12" s="292" t="n">
        <f aca="false">1/$A$1*[1]4403Exp!V$264</f>
        <v>0</v>
      </c>
      <c r="X12" s="292" t="n">
        <f aca="false">1/$A$1*[1]4403Exp!W$264</f>
        <v>0</v>
      </c>
      <c r="Y12" s="292" t="n">
        <f aca="false">1/$A$1*[1]4403Exp!X$264</f>
        <v>0</v>
      </c>
      <c r="Z12" s="292" t="n">
        <f aca="false">1/$A$1*[1]4403Exp!Y$264</f>
        <v>0</v>
      </c>
      <c r="AA12" s="292" t="n">
        <f aca="false">1/$A$1*[1]4403Exp!Z$264</f>
        <v>0</v>
      </c>
      <c r="AB12" s="293" t="n">
        <f aca="false">1/$A$1*[1]4403Exp!AA$264</f>
        <v>0</v>
      </c>
      <c r="AC12" s="264"/>
      <c r="AD12" s="294" t="n">
        <f aca="false">[1]4403Exp!AB$264</f>
        <v>118.580748260508</v>
      </c>
      <c r="AE12" s="295" t="n">
        <f aca="false">[1]4403Exp!AC$264</f>
        <v>91.3143971092</v>
      </c>
      <c r="AF12" s="296" t="n">
        <f aca="false">[1]4403Exp!AD$264</f>
        <v>15.8081323008</v>
      </c>
      <c r="AG12" s="296" t="n">
        <f aca="false">[1]4403Exp!AE$264</f>
        <v>19.3892736464</v>
      </c>
      <c r="AH12" s="296" t="n">
        <f aca="false">[1]4403Exp!AF$264</f>
        <v>10.5695613485</v>
      </c>
      <c r="AI12" s="296" t="n">
        <f aca="false">[1]4403Exp!AG$264</f>
        <v>7.034240928</v>
      </c>
      <c r="AJ12" s="296" t="n">
        <f aca="false">[1]4403Exp!AH$264</f>
        <v>3.0549237684</v>
      </c>
      <c r="AK12" s="296" t="n">
        <f aca="false">[1]4403Exp!AI$264</f>
        <v>3.5169181685</v>
      </c>
      <c r="AL12" s="296" t="n">
        <f aca="false">[1]4403Exp!AJ$264</f>
        <v>4.238816184</v>
      </c>
      <c r="AM12" s="296" t="n">
        <f aca="false">[1]4403Exp!AK$264</f>
        <v>1.4647157448</v>
      </c>
      <c r="AN12" s="296" t="n">
        <f aca="false">[1]4403Exp!AL$264</f>
        <v>13.044251664</v>
      </c>
      <c r="AO12" s="296" t="n">
        <f aca="false">[1]4403Exp!AM$264</f>
        <v>18.936087312</v>
      </c>
      <c r="AP12" s="296" t="n">
        <f aca="false">[1]4403Exp!AN$264</f>
        <v>24.9373140368</v>
      </c>
      <c r="AQ12" s="296" t="n">
        <f aca="false">[1]4403Exp!AO$264</f>
        <v>36.4475104788</v>
      </c>
      <c r="AR12" s="296" t="n">
        <f aca="false">[1]4403Exp!AP$264</f>
        <v>34.1480788545</v>
      </c>
      <c r="AS12" s="296" t="n">
        <f aca="false">[1]4403Exp!AQ$264</f>
        <v>18.2510852755</v>
      </c>
      <c r="AT12" s="296" t="n">
        <f aca="false">[1]4403Exp!AR$264</f>
        <v>20.5259894299</v>
      </c>
      <c r="AU12" s="296" t="n">
        <f aca="false">[1]4403Exp!AS$264</f>
        <v>0</v>
      </c>
      <c r="AV12" s="296" t="n">
        <f aca="false">[1]4403Exp!AT$264</f>
        <v>0</v>
      </c>
      <c r="AW12" s="296" t="n">
        <f aca="false">[1]4403Exp!AU$264</f>
        <v>0</v>
      </c>
      <c r="AX12" s="296" t="n">
        <f aca="false">[1]4403Exp!AV$264</f>
        <v>0</v>
      </c>
      <c r="AY12" s="296" t="n">
        <f aca="false">[1]4403Exp!AW$264</f>
        <v>0</v>
      </c>
      <c r="AZ12" s="296" t="n">
        <f aca="false">[1]4403Exp!AX$264</f>
        <v>0</v>
      </c>
      <c r="BA12" s="296" t="n">
        <f aca="false">[1]4403Exp!AY$264</f>
        <v>0</v>
      </c>
      <c r="BB12" s="296" t="n">
        <f aca="false">[1]4403Exp!AZ$264</f>
        <v>0</v>
      </c>
      <c r="BC12" s="520" t="n">
        <f aca="false">[1]4403Exp!BA$264</f>
        <v>0</v>
      </c>
      <c r="BD12" s="14"/>
    </row>
    <row r="13" customFormat="false" ht="12.9" hidden="false" customHeight="false" outlineLevel="0" collapsed="false">
      <c r="B13" s="46" t="s">
        <v>74</v>
      </c>
      <c r="C13" s="117" t="n">
        <f aca="false">1/$A$1*[1]4403Exp!B$84</f>
        <v>1.005409</v>
      </c>
      <c r="D13" s="53" t="n">
        <f aca="false">1/$A$1*[1]4403Exp!C$84</f>
        <v>0.99452742</v>
      </c>
      <c r="E13" s="298" t="n">
        <f aca="false">1/$A$1*[1]4403Exp!D$84</f>
        <v>0.20589956</v>
      </c>
      <c r="F13" s="298" t="n">
        <f aca="false">1/$A$1*[1]4403Exp!E$84</f>
        <v>0.17319328</v>
      </c>
      <c r="G13" s="298" t="n">
        <f aca="false">1/$A$1*[1]4403Exp!F$84</f>
        <v>0.13269814</v>
      </c>
      <c r="H13" s="298" t="n">
        <f aca="false">1/$A$1*[1]4403Exp!G$84</f>
        <v>0.0873320000000001</v>
      </c>
      <c r="I13" s="298" t="n">
        <f aca="false">1/$A$1*[1]4403Exp!H$84</f>
        <v>0.044493</v>
      </c>
      <c r="J13" s="298" t="n">
        <f aca="false">1/$A$1*[1]4403Exp!I$84</f>
        <v>0.031925</v>
      </c>
      <c r="K13" s="298" t="n">
        <f aca="false">1/$A$1*[1]4403Exp!J$84</f>
        <v>0.033406</v>
      </c>
      <c r="L13" s="298" t="n">
        <f aca="false">1/$A$1*[1]4403Exp!K$84</f>
        <v>0.00973200000000007</v>
      </c>
      <c r="M13" s="298" t="n">
        <f aca="false">1/$A$1*[1]4403Exp!L$84</f>
        <v>0.06717</v>
      </c>
      <c r="N13" s="298" t="n">
        <f aca="false">1/$A$1*[1]4403Exp!M$84</f>
        <v>0.025124</v>
      </c>
      <c r="O13" s="298" t="n">
        <f aca="false">1/$A$1*[1]4403Exp!N$84</f>
        <v>0.17929964</v>
      </c>
      <c r="P13" s="298" t="n">
        <f aca="false">1/$A$1*[1]4403Exp!O$84</f>
        <v>0.19921828</v>
      </c>
      <c r="Q13" s="298" t="n">
        <f aca="false">1/$A$1*[1]4403Exp!P$84</f>
        <v>0.0289651400000001</v>
      </c>
      <c r="R13" s="298" t="n">
        <f aca="false">1/$A$1*[1]4403Exp!Q$84</f>
        <v>0.033419</v>
      </c>
      <c r="S13" s="298" t="n">
        <f aca="false">1/$A$1*[1]4403Exp!R$84</f>
        <v>0.03532128</v>
      </c>
      <c r="T13" s="298" t="n">
        <f aca="false">1/$A$1*[1]4403Exp!S$84</f>
        <v>0</v>
      </c>
      <c r="U13" s="298" t="n">
        <f aca="false">1/$A$1*[1]4403Exp!T$84</f>
        <v>0</v>
      </c>
      <c r="V13" s="298" t="n">
        <f aca="false">1/$A$1*[1]4403Exp!U$84</f>
        <v>0</v>
      </c>
      <c r="W13" s="298" t="n">
        <f aca="false">1/$A$1*[1]4403Exp!V$84</f>
        <v>0</v>
      </c>
      <c r="X13" s="298" t="n">
        <f aca="false">1/$A$1*[1]4403Exp!W$84</f>
        <v>0</v>
      </c>
      <c r="Y13" s="298" t="n">
        <f aca="false">1/$A$1*[1]4403Exp!X$84</f>
        <v>0</v>
      </c>
      <c r="Z13" s="298" t="n">
        <f aca="false">1/$A$1*[1]4403Exp!Y$84</f>
        <v>0</v>
      </c>
      <c r="AA13" s="298" t="n">
        <f aca="false">1/$A$1*[1]4403Exp!Z$84</f>
        <v>0</v>
      </c>
      <c r="AB13" s="153" t="n">
        <f aca="false">1/$A$1*[1]4403Exp!AA$84</f>
        <v>0</v>
      </c>
      <c r="AC13" s="264"/>
      <c r="AD13" s="299" t="n">
        <f aca="false">[1]4403Exp!AB$84</f>
        <v>30.49519826877</v>
      </c>
      <c r="AE13" s="300" t="n">
        <f aca="false">[1]4403Exp!AC$84</f>
        <v>29.7778160428</v>
      </c>
      <c r="AF13" s="306" t="n">
        <f aca="false">[1]4403Exp!AD$84</f>
        <v>4.127028648</v>
      </c>
      <c r="AG13" s="306" t="n">
        <f aca="false">[1]4403Exp!AE$84</f>
        <v>6.0409496224</v>
      </c>
      <c r="AH13" s="306" t="n">
        <f aca="false">[1]4403Exp!AF$84</f>
        <v>4.6968569368</v>
      </c>
      <c r="AI13" s="306" t="n">
        <f aca="false">[1]4403Exp!AG$84</f>
        <v>3.6474909471</v>
      </c>
      <c r="AJ13" s="306" t="n">
        <f aca="false">[1]4403Exp!AH$84</f>
        <v>1.9867785704</v>
      </c>
      <c r="AK13" s="306" t="n">
        <f aca="false">[1]4403Exp!AI$84</f>
        <v>1.9464320675</v>
      </c>
      <c r="AL13" s="306" t="n">
        <f aca="false">[1]4403Exp!AJ$84</f>
        <v>2.4422957576</v>
      </c>
      <c r="AM13" s="306" t="n">
        <f aca="false">[1]4403Exp!AK$84</f>
        <v>0.7204937036</v>
      </c>
      <c r="AN13" s="306" t="n">
        <f aca="false">[1]4403Exp!AL$84</f>
        <v>3.5613671085</v>
      </c>
      <c r="AO13" s="306" t="n">
        <f aca="false">[1]4403Exp!AM$84</f>
        <v>1.443064128</v>
      </c>
      <c r="AP13" s="306" t="n">
        <f aca="false">[1]4403Exp!AN$84</f>
        <v>1.2215056128</v>
      </c>
      <c r="AQ13" s="306" t="n">
        <f aca="false">[1]4403Exp!AO$84</f>
        <v>1.5837818277</v>
      </c>
      <c r="AR13" s="306" t="n">
        <f aca="false">[1]4403Exp!AP$84</f>
        <v>2.0328667145</v>
      </c>
      <c r="AS13" s="306" t="n">
        <f aca="false">[1]4403Exp!AQ$84</f>
        <v>1.401724548</v>
      </c>
      <c r="AT13" s="306" t="n">
        <f aca="false">[1]4403Exp!AR$84</f>
        <v>1.7325575146</v>
      </c>
      <c r="AU13" s="306" t="n">
        <f aca="false">[1]4403Exp!AS$84</f>
        <v>0</v>
      </c>
      <c r="AV13" s="306" t="n">
        <f aca="false">[1]4403Exp!AT$84</f>
        <v>0</v>
      </c>
      <c r="AW13" s="306" t="n">
        <f aca="false">[1]4403Exp!AU$84</f>
        <v>0</v>
      </c>
      <c r="AX13" s="306" t="n">
        <f aca="false">[1]4403Exp!AV$84</f>
        <v>0</v>
      </c>
      <c r="AY13" s="306" t="n">
        <f aca="false">[1]4403Exp!AW$84</f>
        <v>0</v>
      </c>
      <c r="AZ13" s="306" t="n">
        <f aca="false">[1]4403Exp!AX$84</f>
        <v>0</v>
      </c>
      <c r="BA13" s="306" t="n">
        <f aca="false">[1]4403Exp!AY$84</f>
        <v>0</v>
      </c>
      <c r="BB13" s="306" t="n">
        <f aca="false">[1]4403Exp!AZ$84</f>
        <v>0</v>
      </c>
      <c r="BC13" s="521" t="n">
        <f aca="false">[1]4403Exp!BA$84</f>
        <v>0</v>
      </c>
      <c r="BD13" s="14"/>
    </row>
    <row r="14" customFormat="false" ht="12.9" hidden="false" customHeight="false" outlineLevel="0" collapsed="false">
      <c r="B14" s="46" t="s">
        <v>93</v>
      </c>
      <c r="C14" s="117" t="n">
        <f aca="false">1/$A$1*[1]4403Exp!B$91</f>
        <v>0.16378644</v>
      </c>
      <c r="D14" s="53" t="n">
        <f aca="false">1/$A$1*[1]4403Exp!C$91</f>
        <v>0.236585</v>
      </c>
      <c r="E14" s="298" t="n">
        <f aca="false">1/$A$1*[1]4403Exp!D$91</f>
        <v>0.089539</v>
      </c>
      <c r="F14" s="298" t="n">
        <f aca="false">1/$A$1*[1]4403Exp!E$91</f>
        <v>0.1342686</v>
      </c>
      <c r="G14" s="298" t="n">
        <f aca="false">1/$A$1*[1]4403Exp!F$91</f>
        <v>0.001371</v>
      </c>
      <c r="H14" s="298" t="n">
        <f aca="false">1/$A$1*[1]4403Exp!G$91</f>
        <v>0</v>
      </c>
      <c r="I14" s="298" t="n">
        <f aca="false">1/$A$1*[1]4403Exp!H$91</f>
        <v>5.9599999999993E-006</v>
      </c>
      <c r="J14" s="298" t="n">
        <f aca="false">1/$A$1*[1]4403Exp!I$91</f>
        <v>4.70000000000002E-005</v>
      </c>
      <c r="K14" s="298" t="n">
        <f aca="false">1/$A$1*[1]4403Exp!J$91</f>
        <v>5.9E-005</v>
      </c>
      <c r="L14" s="298" t="n">
        <f aca="false">1/$A$1*[1]4403Exp!K$91</f>
        <v>0</v>
      </c>
      <c r="M14" s="298" t="n">
        <f aca="false">1/$A$1*[1]4403Exp!L$91</f>
        <v>0.025674</v>
      </c>
      <c r="N14" s="298" t="n">
        <f aca="false">1/$A$1*[1]4403Exp!M$91</f>
        <v>0.125752</v>
      </c>
      <c r="O14" s="298" t="n">
        <f aca="false">1/$A$1*[1]4403Exp!N$91</f>
        <v>0.23280928</v>
      </c>
      <c r="P14" s="298" t="n">
        <f aca="false">1/$A$1*[1]4403Exp!O$91</f>
        <v>0.27657942</v>
      </c>
      <c r="Q14" s="298" t="n">
        <f aca="false">1/$A$1*[1]4403Exp!P$91</f>
        <v>0.188131</v>
      </c>
      <c r="R14" s="298" t="n">
        <f aca="false">1/$A$1*[1]4403Exp!Q$91</f>
        <v>0.068149</v>
      </c>
      <c r="S14" s="298" t="n">
        <f aca="false">1/$A$1*[1]4403Exp!R$91</f>
        <v>0.061474</v>
      </c>
      <c r="T14" s="298" t="n">
        <f aca="false">1/$A$1*[1]4403Exp!S$91</f>
        <v>0</v>
      </c>
      <c r="U14" s="298" t="n">
        <f aca="false">1/$A$1*[1]4403Exp!T$91</f>
        <v>0</v>
      </c>
      <c r="V14" s="298" t="n">
        <f aca="false">1/$A$1*[1]4403Exp!U$91</f>
        <v>0</v>
      </c>
      <c r="W14" s="298" t="n">
        <f aca="false">1/$A$1*[1]4403Exp!V$91</f>
        <v>0</v>
      </c>
      <c r="X14" s="298" t="n">
        <f aca="false">1/$A$1*[1]4403Exp!W$91</f>
        <v>0</v>
      </c>
      <c r="Y14" s="298" t="n">
        <f aca="false">1/$A$1*[1]4403Exp!X$91</f>
        <v>0</v>
      </c>
      <c r="Z14" s="298" t="n">
        <f aca="false">1/$A$1*[1]4403Exp!Y$91</f>
        <v>0</v>
      </c>
      <c r="AA14" s="298" t="n">
        <f aca="false">1/$A$1*[1]4403Exp!Z$91</f>
        <v>0</v>
      </c>
      <c r="AB14" s="153" t="n">
        <f aca="false">1/$A$1*[1]4403Exp!AA$91</f>
        <v>0</v>
      </c>
      <c r="AC14" s="264"/>
      <c r="AD14" s="299" t="n">
        <f aca="false">[1]4403Exp!AB$91</f>
        <v>8.412409440402</v>
      </c>
      <c r="AE14" s="300" t="n">
        <f aca="false">[1]4403Exp!AC$91</f>
        <v>12.1652276612</v>
      </c>
      <c r="AF14" s="306" t="n">
        <f aca="false">[1]4403Exp!AD$91</f>
        <v>2.9544903216</v>
      </c>
      <c r="AG14" s="306" t="n">
        <f aca="false">[1]4403Exp!AE$91</f>
        <v>8.5597440208</v>
      </c>
      <c r="AH14" s="306" t="n">
        <f aca="false">[1]4403Exp!AF$91</f>
        <v>0.2906770398</v>
      </c>
      <c r="AI14" s="306" t="n">
        <f aca="false">[1]4403Exp!AG$91</f>
        <v>0</v>
      </c>
      <c r="AJ14" s="306" t="n">
        <f aca="false">[1]4403Exp!AH$91</f>
        <v>0.0032469816</v>
      </c>
      <c r="AK14" s="306" t="n">
        <f aca="false">[1]4403Exp!AI$91</f>
        <v>0.014192898</v>
      </c>
      <c r="AL14" s="306" t="n">
        <f aca="false">[1]4403Exp!AJ$91</f>
        <v>0.0119487792</v>
      </c>
      <c r="AM14" s="306" t="n">
        <f aca="false">[1]4403Exp!AK$91</f>
        <v>0</v>
      </c>
      <c r="AN14" s="306" t="n">
        <f aca="false">[1]4403Exp!AL$91</f>
        <v>2.410546824</v>
      </c>
      <c r="AO14" s="306" t="n">
        <f aca="false">[1]4403Exp!AM$91</f>
        <v>11.47085952</v>
      </c>
      <c r="AP14" s="306" t="n">
        <f aca="false">[1]4403Exp!AN$91</f>
        <v>14.4998904864</v>
      </c>
      <c r="AQ14" s="306" t="n">
        <f aca="false">[1]4403Exp!AO$91</f>
        <v>16.2785429496</v>
      </c>
      <c r="AR14" s="306" t="n">
        <f aca="false">[1]4403Exp!AP$91</f>
        <v>13.546374404</v>
      </c>
      <c r="AS14" s="306" t="n">
        <f aca="false">[1]4403Exp!AQ$91</f>
        <v>2.8559029275</v>
      </c>
      <c r="AT14" s="306" t="n">
        <f aca="false">[1]4403Exp!AR$91</f>
        <v>2.3946652462</v>
      </c>
      <c r="AU14" s="306" t="n">
        <f aca="false">[1]4403Exp!AS$91</f>
        <v>0</v>
      </c>
      <c r="AV14" s="306" t="n">
        <f aca="false">[1]4403Exp!AT$91</f>
        <v>0</v>
      </c>
      <c r="AW14" s="306" t="n">
        <f aca="false">[1]4403Exp!AU$91</f>
        <v>0</v>
      </c>
      <c r="AX14" s="306" t="n">
        <f aca="false">[1]4403Exp!AV$91</f>
        <v>0</v>
      </c>
      <c r="AY14" s="306" t="n">
        <f aca="false">[1]4403Exp!AW$91</f>
        <v>0</v>
      </c>
      <c r="AZ14" s="306" t="n">
        <f aca="false">[1]4403Exp!AX$91</f>
        <v>0</v>
      </c>
      <c r="BA14" s="306" t="n">
        <f aca="false">[1]4403Exp!AY$91</f>
        <v>0</v>
      </c>
      <c r="BB14" s="306" t="n">
        <f aca="false">[1]4403Exp!AZ$91</f>
        <v>0</v>
      </c>
      <c r="BC14" s="521" t="n">
        <f aca="false">[1]4403Exp!BA$91</f>
        <v>0</v>
      </c>
      <c r="BD14" s="14"/>
    </row>
    <row r="15" customFormat="false" ht="12.9" hidden="false" customHeight="false" outlineLevel="0" collapsed="false">
      <c r="B15" s="46" t="s">
        <v>77</v>
      </c>
      <c r="C15" s="117" t="n">
        <f aca="false">1/$A$1*[1]4403Exp!B$225</f>
        <v>2.201028</v>
      </c>
      <c r="D15" s="53" t="n">
        <f aca="false">1/$A$1*[1]4403Exp!C$225</f>
        <v>1.55473</v>
      </c>
      <c r="E15" s="298" t="n">
        <f aca="false">1/$A$1*[1]4403Exp!D$225</f>
        <v>0.283642</v>
      </c>
      <c r="F15" s="298" t="n">
        <f aca="false">1/$A$1*[1]4403Exp!E$225</f>
        <v>0.115967</v>
      </c>
      <c r="G15" s="298" t="n">
        <f aca="false">1/$A$1*[1]4403Exp!F$225</f>
        <v>0.112979</v>
      </c>
      <c r="H15" s="298" t="n">
        <f aca="false">1/$A$1*[1]4403Exp!G$225</f>
        <v>0.041414</v>
      </c>
      <c r="I15" s="298" t="n">
        <f aca="false">1/$A$1*[1]4403Exp!H$225</f>
        <v>0.014508</v>
      </c>
      <c r="J15" s="298" t="n">
        <f aca="false">1/$A$1*[1]4403Exp!I$225</f>
        <v>0.00571699999999997</v>
      </c>
      <c r="K15" s="298" t="n">
        <f aca="false">1/$A$1*[1]4403Exp!J$225</f>
        <v>0.00391999999999998</v>
      </c>
      <c r="L15" s="298" t="n">
        <f aca="false">1/$A$1*[1]4403Exp!K$225</f>
        <v>0.00409700000000002</v>
      </c>
      <c r="M15" s="298" t="n">
        <f aca="false">1/$A$1*[1]4403Exp!L$225</f>
        <v>0.100695</v>
      </c>
      <c r="N15" s="298" t="n">
        <f aca="false">1/$A$1*[1]4403Exp!M$225</f>
        <v>0.07006102</v>
      </c>
      <c r="O15" s="298" t="n">
        <f aca="false">1/$A$1*[1]4403Exp!N$225</f>
        <v>0.45377542</v>
      </c>
      <c r="P15" s="298" t="n">
        <f aca="false">1/$A$1*[1]4403Exp!O$225</f>
        <v>0.50521604</v>
      </c>
      <c r="Q15" s="298" t="n">
        <f aca="false">1/$A$1*[1]4403Exp!P$225</f>
        <v>0.203681</v>
      </c>
      <c r="R15" s="298" t="n">
        <f aca="false">1/$A$1*[1]4403Exp!Q$225</f>
        <v>0.173981</v>
      </c>
      <c r="S15" s="298" t="n">
        <f aca="false">1/$A$1*[1]4403Exp!R$225</f>
        <v>0.116426</v>
      </c>
      <c r="T15" s="298" t="n">
        <f aca="false">1/$A$1*[1]4403Exp!S$225</f>
        <v>0</v>
      </c>
      <c r="U15" s="298" t="n">
        <f aca="false">1/$A$1*[1]4403Exp!T$225</f>
        <v>0</v>
      </c>
      <c r="V15" s="298" t="n">
        <f aca="false">1/$A$1*[1]4403Exp!U$225</f>
        <v>0</v>
      </c>
      <c r="W15" s="298" t="n">
        <f aca="false">1/$A$1*[1]4403Exp!V$225</f>
        <v>0</v>
      </c>
      <c r="X15" s="298" t="n">
        <f aca="false">1/$A$1*[1]4403Exp!W$225</f>
        <v>0</v>
      </c>
      <c r="Y15" s="298" t="n">
        <f aca="false">1/$A$1*[1]4403Exp!X$225</f>
        <v>0</v>
      </c>
      <c r="Z15" s="298" t="n">
        <f aca="false">1/$A$1*[1]4403Exp!Y$225</f>
        <v>0</v>
      </c>
      <c r="AA15" s="298" t="n">
        <f aca="false">1/$A$1*[1]4403Exp!Z$225</f>
        <v>0</v>
      </c>
      <c r="AB15" s="153" t="n">
        <f aca="false">1/$A$1*[1]4403Exp!AA$225</f>
        <v>0</v>
      </c>
      <c r="AC15" s="264"/>
      <c r="AD15" s="299" t="n">
        <f aca="false">[1]4403Exp!AB$225</f>
        <v>69.309417620286</v>
      </c>
      <c r="AE15" s="300" t="n">
        <f aca="false">[1]4403Exp!AC$225</f>
        <v>46.3872464468</v>
      </c>
      <c r="AF15" s="306" t="n">
        <f aca="false">[1]4403Exp!AD$225</f>
        <v>8.3751338112</v>
      </c>
      <c r="AG15" s="306" t="n">
        <f aca="false">[1]4403Exp!AE$225</f>
        <v>4.6872075152</v>
      </c>
      <c r="AH15" s="306" t="n">
        <f aca="false">[1]4403Exp!AF$225</f>
        <v>5.3155815041</v>
      </c>
      <c r="AI15" s="306" t="n">
        <f aca="false">[1]4403Exp!AG$225</f>
        <v>2.0906453568</v>
      </c>
      <c r="AJ15" s="306" t="n">
        <f aca="false">[1]4403Exp!AH$225</f>
        <v>0.6322749584</v>
      </c>
      <c r="AK15" s="306" t="n">
        <f aca="false">[1]4403Exp!AI$225</f>
        <v>0.387530803</v>
      </c>
      <c r="AL15" s="306" t="n">
        <f aca="false">[1]4403Exp!AJ$225</f>
        <v>0.2533364752</v>
      </c>
      <c r="AM15" s="306" t="n">
        <f aca="false">[1]4403Exp!AK$225</f>
        <v>0.1580643152</v>
      </c>
      <c r="AN15" s="306" t="n">
        <f aca="false">[1]4403Exp!AL$225</f>
        <v>5.6623391199</v>
      </c>
      <c r="AO15" s="306" t="n">
        <f aca="false">[1]4403Exp!AM$225</f>
        <v>4.20631776</v>
      </c>
      <c r="AP15" s="306" t="n">
        <f aca="false">[1]4403Exp!AN$225</f>
        <v>5.1419070736</v>
      </c>
      <c r="AQ15" s="306" t="n">
        <f aca="false">[1]4403Exp!AO$225</f>
        <v>14.3400920169</v>
      </c>
      <c r="AR15" s="306" t="n">
        <f aca="false">[1]4403Exp!AP$225</f>
        <v>12.2085416915</v>
      </c>
      <c r="AS15" s="306" t="n">
        <f aca="false">[1]4403Exp!AQ$225</f>
        <v>8.405281311</v>
      </c>
      <c r="AT15" s="306" t="n">
        <f aca="false">[1]4403Exp!AR$225</f>
        <v>4.8845969478</v>
      </c>
      <c r="AU15" s="306" t="n">
        <f aca="false">[1]4403Exp!AS$225</f>
        <v>0</v>
      </c>
      <c r="AV15" s="306" t="n">
        <f aca="false">[1]4403Exp!AT$225</f>
        <v>0</v>
      </c>
      <c r="AW15" s="306" t="n">
        <f aca="false">[1]4403Exp!AU$225</f>
        <v>0</v>
      </c>
      <c r="AX15" s="306" t="n">
        <f aca="false">[1]4403Exp!AV$225</f>
        <v>0</v>
      </c>
      <c r="AY15" s="306" t="n">
        <f aca="false">[1]4403Exp!AW$225</f>
        <v>0</v>
      </c>
      <c r="AZ15" s="306" t="n">
        <f aca="false">[1]4403Exp!AX$225</f>
        <v>0</v>
      </c>
      <c r="BA15" s="306" t="n">
        <f aca="false">[1]4403Exp!AY$225</f>
        <v>0</v>
      </c>
      <c r="BB15" s="306" t="n">
        <f aca="false">[1]4403Exp!AZ$225</f>
        <v>0</v>
      </c>
      <c r="BC15" s="521" t="n">
        <f aca="false">[1]4403Exp!BA$225</f>
        <v>0</v>
      </c>
      <c r="BD15" s="14"/>
    </row>
    <row r="16" customFormat="false" ht="12.9" hidden="false" customHeight="false" outlineLevel="0" collapsed="false">
      <c r="B16" s="46" t="s">
        <v>68</v>
      </c>
      <c r="C16" s="88" t="n">
        <f aca="false">SUM(C12:C12)-SUM(C13:C15)</f>
        <v>0.22759152</v>
      </c>
      <c r="D16" s="303" t="n">
        <f aca="false">SUM(D12:D12)-SUM(D13:D15)</f>
        <v>0.0588370000000005</v>
      </c>
      <c r="E16" s="304" t="n">
        <f aca="false">SUM(E12:E12)-SUM(E13:E15)</f>
        <v>0.00222504000000001</v>
      </c>
      <c r="F16" s="304" t="n">
        <f aca="false">SUM(F12:F12)-SUM(F13:F15)</f>
        <v>0.000572000000000017</v>
      </c>
      <c r="G16" s="304" t="n">
        <f aca="false">SUM(G12:G12)-SUM(G13:G15)</f>
        <v>0.00182296000000001</v>
      </c>
      <c r="H16" s="304" t="n">
        <f aca="false">SUM(H12:H12)-SUM(H13:H15)</f>
        <v>0.02909748</v>
      </c>
      <c r="I16" s="304" t="n">
        <f aca="false">SUM(I12:I12)-SUM(I13:I15)</f>
        <v>0.003830403</v>
      </c>
      <c r="J16" s="304" t="n">
        <f aca="false">SUM(J12:J12)-SUM(J13:J15)</f>
        <v>0.00439269999999999</v>
      </c>
      <c r="K16" s="304" t="n">
        <f aca="false">SUM(K12:K12)-SUM(K13:K15)</f>
        <v>0.00915322</v>
      </c>
      <c r="L16" s="304" t="n">
        <f aca="false">SUM(L12:L12)-SUM(L13:L15)</f>
        <v>0.002994</v>
      </c>
      <c r="M16" s="304" t="n">
        <f aca="false">SUM(M12:M12)-SUM(M13:M15)</f>
        <v>0.01413972</v>
      </c>
      <c r="N16" s="304" t="n">
        <f aca="false">SUM(N12:N12)-SUM(N13:N15)</f>
        <v>0.012889</v>
      </c>
      <c r="O16" s="304" t="n">
        <f aca="false">SUM(O12:O12)-SUM(O13:O15)</f>
        <v>0.0521963799999999</v>
      </c>
      <c r="P16" s="304" t="n">
        <f aca="false">SUM(P12:P12)-SUM(P13:P15)</f>
        <v>0.05953304</v>
      </c>
      <c r="Q16" s="304" t="n">
        <f aca="false">SUM(Q12:Q12)-SUM(Q13:Q15)</f>
        <v>0.067791</v>
      </c>
      <c r="R16" s="304" t="n">
        <f aca="false">SUM(R12:R12)-SUM(R13:R15)</f>
        <v>0.077949</v>
      </c>
      <c r="S16" s="304" t="n">
        <f aca="false">SUM(S12:S12)-SUM(S13:S15)</f>
        <v>0.149962</v>
      </c>
      <c r="T16" s="304" t="n">
        <f aca="false">SUM(T12:T12)-SUM(T13:T15)</f>
        <v>0</v>
      </c>
      <c r="U16" s="304" t="n">
        <f aca="false">SUM(U12:U12)-SUM(U13:U15)</f>
        <v>0</v>
      </c>
      <c r="V16" s="304" t="n">
        <f aca="false">SUM(V12:V12)-SUM(V13:V15)</f>
        <v>0</v>
      </c>
      <c r="W16" s="304" t="n">
        <f aca="false">SUM(W12:W12)-SUM(W13:W15)</f>
        <v>0</v>
      </c>
      <c r="X16" s="304" t="n">
        <f aca="false">SUM(X12:X12)-SUM(X13:X15)</f>
        <v>0</v>
      </c>
      <c r="Y16" s="304" t="n">
        <f aca="false">SUM(Y12:Y12)-SUM(Y13:Y15)</f>
        <v>0</v>
      </c>
      <c r="Z16" s="304" t="n">
        <f aca="false">SUM(Z12:Z12)-SUM(Z13:Z15)</f>
        <v>0</v>
      </c>
      <c r="AA16" s="304" t="n">
        <f aca="false">SUM(AA12:AA12)-SUM(AA13:AA15)</f>
        <v>0</v>
      </c>
      <c r="AB16" s="305" t="n">
        <f aca="false">SUM(AB12:AB12)-SUM(AB13:AB15)</f>
        <v>0</v>
      </c>
      <c r="AC16" s="264"/>
      <c r="AD16" s="299" t="n">
        <f aca="false">SUM(AD12:AD12)-SUM(AD13:AD15)</f>
        <v>10.36372293105</v>
      </c>
      <c r="AE16" s="300" t="n">
        <f aca="false">SUM(AE12:AE12)-SUM(AE13:AE15)</f>
        <v>2.98410695839999</v>
      </c>
      <c r="AF16" s="306" t="n">
        <f aca="false">SUM(AF12:AF12)-SUM(AF13:AF15)</f>
        <v>0.35147952</v>
      </c>
      <c r="AG16" s="306" t="n">
        <f aca="false">SUM(AG12:AG12)-SUM(AG13:AG15)</f>
        <v>0.101372487999999</v>
      </c>
      <c r="AH16" s="306" t="n">
        <f aca="false">SUM(AH12:AH12)-SUM(AH13:AH15)</f>
        <v>0.2664458678</v>
      </c>
      <c r="AI16" s="306" t="n">
        <f aca="false">SUM(AI12:AI12)-SUM(AI13:AI15)</f>
        <v>1.2961046241</v>
      </c>
      <c r="AJ16" s="306" t="n">
        <f aca="false">SUM(AJ12:AJ12)-SUM(AJ13:AJ15)</f>
        <v>0.432623258</v>
      </c>
      <c r="AK16" s="306" t="n">
        <f aca="false">SUM(AK12:AK12)-SUM(AK13:AK15)</f>
        <v>1.1687624</v>
      </c>
      <c r="AL16" s="306" t="n">
        <f aca="false">SUM(AL12:AL12)-SUM(AL13:AL15)</f>
        <v>1.531235172</v>
      </c>
      <c r="AM16" s="306" t="n">
        <f aca="false">SUM(AM12:AM12)-SUM(AM13:AM15)</f>
        <v>0.586157726</v>
      </c>
      <c r="AN16" s="306" t="n">
        <f aca="false">SUM(AN12:AN12)-SUM(AN13:AN15)</f>
        <v>1.4099986116</v>
      </c>
      <c r="AO16" s="306" t="n">
        <f aca="false">SUM(AO12:AO12)-SUM(AO13:AO15)</f>
        <v>1.815845904</v>
      </c>
      <c r="AP16" s="306" t="n">
        <f aca="false">SUM(AP12:AP12)-SUM(AP13:AP15)</f>
        <v>4.074010864</v>
      </c>
      <c r="AQ16" s="306" t="n">
        <f aca="false">SUM(AQ12:AQ12)-SUM(AQ13:AQ15)</f>
        <v>4.24509368459999</v>
      </c>
      <c r="AR16" s="306" t="n">
        <f aca="false">SUM(AR12:AR12)-SUM(AR13:AR15)</f>
        <v>6.3602960445</v>
      </c>
      <c r="AS16" s="306" t="n">
        <f aca="false">SUM(AS12:AS12)-SUM(AS13:AS15)</f>
        <v>5.588176489</v>
      </c>
      <c r="AT16" s="306" t="n">
        <f aca="false">SUM(AT12:AT12)-SUM(AT13:AT15)</f>
        <v>11.5141697213</v>
      </c>
      <c r="AU16" s="306" t="n">
        <f aca="false">SUM(AU12:AU12)-SUM(AU13:AU15)</f>
        <v>0</v>
      </c>
      <c r="AV16" s="306" t="n">
        <f aca="false">SUM(AV12:AV12)-SUM(AV13:AV15)</f>
        <v>0</v>
      </c>
      <c r="AW16" s="306" t="n">
        <f aca="false">SUM(AW12:AW12)-SUM(AW13:AW15)</f>
        <v>0</v>
      </c>
      <c r="AX16" s="306" t="n">
        <f aca="false">SUM(AX12:AX12)-SUM(AX13:AX15)</f>
        <v>0</v>
      </c>
      <c r="AY16" s="306" t="n">
        <f aca="false">SUM(AY12:AY12)-SUM(AY13:AY15)</f>
        <v>0</v>
      </c>
      <c r="AZ16" s="306" t="n">
        <f aca="false">SUM(AZ12:AZ12)-SUM(AZ13:AZ15)</f>
        <v>0</v>
      </c>
      <c r="BA16" s="306" t="n">
        <f aca="false">SUM(BA12:BA12)-SUM(BA13:BA15)</f>
        <v>0</v>
      </c>
      <c r="BB16" s="306" t="n">
        <f aca="false">SUM(BB12:BB12)-SUM(BB13:BB15)</f>
        <v>0</v>
      </c>
      <c r="BC16" s="521" t="n">
        <f aca="false">SUM(BC12:BC12)-SUM(BC13:BC15)</f>
        <v>0</v>
      </c>
      <c r="BD16" s="14"/>
    </row>
    <row r="17" customFormat="false" ht="17.15" hidden="false" customHeight="true" outlineLevel="0" collapsed="false">
      <c r="B17" s="358" t="s">
        <v>127</v>
      </c>
      <c r="C17" s="522" t="n">
        <f aca="false">1/$A$1*[1]4403Exp!B$265</f>
        <v>0</v>
      </c>
      <c r="D17" s="523" t="n">
        <f aca="false">1/$A$1*[1]4403Exp!C$265</f>
        <v>0</v>
      </c>
      <c r="E17" s="470" t="n">
        <f aca="false">1/$A$1*[1]4403Exp!D$265</f>
        <v>0</v>
      </c>
      <c r="F17" s="470" t="n">
        <f aca="false">1/$A$1*[1]4403Exp!E$265</f>
        <v>0</v>
      </c>
      <c r="G17" s="470" t="n">
        <f aca="false">1/$A$1*[1]4403Exp!F$265</f>
        <v>0</v>
      </c>
      <c r="H17" s="470" t="n">
        <f aca="false">1/$A$1*[1]4403Exp!G$265</f>
        <v>0</v>
      </c>
      <c r="I17" s="470" t="n">
        <f aca="false">1/$A$1*[1]4403Exp!H$265</f>
        <v>0</v>
      </c>
      <c r="J17" s="470" t="n">
        <f aca="false">1/$A$1*[1]4403Exp!I$265</f>
        <v>0</v>
      </c>
      <c r="K17" s="470" t="n">
        <f aca="false">1/$A$1*[1]4403Exp!J$265</f>
        <v>0</v>
      </c>
      <c r="L17" s="470" t="n">
        <f aca="false">1/$A$1*[1]4403Exp!K$265</f>
        <v>0</v>
      </c>
      <c r="M17" s="470" t="n">
        <f aca="false">1/$A$1*[1]4403Exp!L$265</f>
        <v>0</v>
      </c>
      <c r="N17" s="470" t="n">
        <f aca="false">1/$A$1*[1]4403Exp!M$265</f>
        <v>0</v>
      </c>
      <c r="O17" s="470" t="n">
        <f aca="false">1/$A$1*[1]4403Exp!N$265</f>
        <v>0</v>
      </c>
      <c r="P17" s="470" t="n">
        <f aca="false">1/$A$1*[1]4403Exp!O$265</f>
        <v>0.000344</v>
      </c>
      <c r="Q17" s="470" t="n">
        <f aca="false">1/$A$1*[1]4403Exp!P$265</f>
        <v>0.000337</v>
      </c>
      <c r="R17" s="470" t="n">
        <f aca="false">1/$A$1*[1]4403Exp!Q$265</f>
        <v>0.00075</v>
      </c>
      <c r="S17" s="470" t="n">
        <f aca="false">1/$A$1*[1]4403Exp!R$265</f>
        <v>0.0017161</v>
      </c>
      <c r="T17" s="470" t="n">
        <f aca="false">1/$A$1*[1]4403Exp!S$265</f>
        <v>0</v>
      </c>
      <c r="U17" s="470" t="n">
        <f aca="false">1/$A$1*[1]4403Exp!T$265</f>
        <v>0</v>
      </c>
      <c r="V17" s="470" t="n">
        <f aca="false">1/$A$1*[1]4403Exp!U$265</f>
        <v>0</v>
      </c>
      <c r="W17" s="470" t="n">
        <f aca="false">1/$A$1*[1]4403Exp!V$265</f>
        <v>0</v>
      </c>
      <c r="X17" s="470" t="n">
        <f aca="false">1/$A$1*[1]4403Exp!W$265</f>
        <v>0</v>
      </c>
      <c r="Y17" s="470" t="n">
        <f aca="false">1/$A$1*[1]4403Exp!X$265</f>
        <v>0</v>
      </c>
      <c r="Z17" s="470" t="n">
        <f aca="false">1/$A$1*[1]4403Exp!Y$265</f>
        <v>0</v>
      </c>
      <c r="AA17" s="470" t="n">
        <f aca="false">1/$A$1*[1]4403Exp!Z$265</f>
        <v>0</v>
      </c>
      <c r="AB17" s="471" t="n">
        <f aca="false">1/$A$1*[1]4403Exp!AA$265</f>
        <v>0</v>
      </c>
      <c r="AC17" s="472"/>
      <c r="AD17" s="524" t="n">
        <f aca="false">[1]4403Exp!AB$265</f>
        <v>0</v>
      </c>
      <c r="AE17" s="525" t="n">
        <f aca="false">[1]4403Exp!AC$265</f>
        <v>0</v>
      </c>
      <c r="AF17" s="526" t="n">
        <f aca="false">[1]4403Exp!AD$265</f>
        <v>0</v>
      </c>
      <c r="AG17" s="526" t="n">
        <f aca="false">[1]4403Exp!AE$265</f>
        <v>0</v>
      </c>
      <c r="AH17" s="526" t="n">
        <f aca="false">[1]4403Exp!AF$265</f>
        <v>0</v>
      </c>
      <c r="AI17" s="526" t="n">
        <f aca="false">[1]4403Exp!AG$265</f>
        <v>0</v>
      </c>
      <c r="AJ17" s="526" t="n">
        <f aca="false">[1]4403Exp!AH$265</f>
        <v>0</v>
      </c>
      <c r="AK17" s="526" t="n">
        <f aca="false">[1]4403Exp!AI$265</f>
        <v>0</v>
      </c>
      <c r="AL17" s="526" t="n">
        <f aca="false">[1]4403Exp!AJ$265</f>
        <v>0</v>
      </c>
      <c r="AM17" s="526" t="n">
        <f aca="false">[1]4403Exp!AK$265</f>
        <v>0</v>
      </c>
      <c r="AN17" s="526" t="n">
        <f aca="false">[1]4403Exp!AL$265</f>
        <v>0</v>
      </c>
      <c r="AO17" s="526" t="n">
        <f aca="false">[1]4403Exp!AM$265</f>
        <v>0</v>
      </c>
      <c r="AP17" s="526" t="n">
        <f aca="false">[1]4403Exp!AN$265</f>
        <v>0</v>
      </c>
      <c r="AQ17" s="526" t="n">
        <f aca="false">[1]4403Exp!AO$265</f>
        <v>0</v>
      </c>
      <c r="AR17" s="526" t="n">
        <f aca="false">[1]4403Exp!AP$265</f>
        <v>0</v>
      </c>
      <c r="AS17" s="526" t="n">
        <f aca="false">[1]4403Exp!AQ$265</f>
        <v>0.247385215</v>
      </c>
      <c r="AT17" s="526" t="n">
        <f aca="false">[1]4403Exp!AR$265</f>
        <v>0.5035808343</v>
      </c>
      <c r="AU17" s="526" t="n">
        <f aca="false">[1]4403Exp!AS$265</f>
        <v>0</v>
      </c>
      <c r="AV17" s="526" t="n">
        <f aca="false">[1]4403Exp!AT$265</f>
        <v>0</v>
      </c>
      <c r="AW17" s="526" t="n">
        <f aca="false">[1]4403Exp!AU$265</f>
        <v>0</v>
      </c>
      <c r="AX17" s="526" t="n">
        <f aca="false">[1]4403Exp!AV$265</f>
        <v>0</v>
      </c>
      <c r="AY17" s="526" t="n">
        <f aca="false">[1]4403Exp!AW$265</f>
        <v>0</v>
      </c>
      <c r="AZ17" s="526" t="n">
        <f aca="false">[1]4403Exp!AX$265</f>
        <v>0</v>
      </c>
      <c r="BA17" s="526" t="n">
        <f aca="false">[1]4403Exp!AY$265</f>
        <v>0</v>
      </c>
      <c r="BB17" s="526" t="n">
        <f aca="false">[1]4403Exp!AZ$265</f>
        <v>0</v>
      </c>
      <c r="BC17" s="527" t="n">
        <f aca="false">[1]4403Exp!BA$265</f>
        <v>0</v>
      </c>
      <c r="BD17" s="14"/>
    </row>
    <row r="18" customFormat="false" ht="17.15" hidden="false" customHeight="true" outlineLevel="0" collapsed="false">
      <c r="B18" s="358" t="s">
        <v>79</v>
      </c>
      <c r="C18" s="522" t="n">
        <f aca="false">1/$A$1*[1]4403Exp!B$273</f>
        <v>0</v>
      </c>
      <c r="D18" s="523" t="n">
        <f aca="false">1/$A$1*[1]4403Exp!C$273</f>
        <v>0</v>
      </c>
      <c r="E18" s="470" t="n">
        <f aca="false">1/$A$1*[1]4403Exp!D$273</f>
        <v>0</v>
      </c>
      <c r="F18" s="470" t="n">
        <f aca="false">1/$A$1*[1]4403Exp!E$273</f>
        <v>0</v>
      </c>
      <c r="G18" s="470" t="n">
        <f aca="false">1/$A$1*[1]4403Exp!F$273</f>
        <v>0</v>
      </c>
      <c r="H18" s="470" t="n">
        <f aca="false">1/$A$1*[1]4403Exp!G$273</f>
        <v>0</v>
      </c>
      <c r="I18" s="470" t="n">
        <f aca="false">1/$A$1*[1]4403Exp!H$273</f>
        <v>0</v>
      </c>
      <c r="J18" s="470" t="n">
        <f aca="false">1/$A$1*[1]4403Exp!I$273</f>
        <v>0</v>
      </c>
      <c r="K18" s="470" t="n">
        <f aca="false">1/$A$1*[1]4403Exp!J$273</f>
        <v>0</v>
      </c>
      <c r="L18" s="470" t="n">
        <f aca="false">1/$A$1*[1]4403Exp!K$273</f>
        <v>0</v>
      </c>
      <c r="M18" s="470" t="n">
        <f aca="false">1/$A$1*[1]4403Exp!L$273</f>
        <v>0</v>
      </c>
      <c r="N18" s="470" t="n">
        <f aca="false">1/$A$1*[1]4403Exp!M$273</f>
        <v>0</v>
      </c>
      <c r="O18" s="470" t="n">
        <f aca="false">1/$A$1*[1]4403Exp!N$273</f>
        <v>0</v>
      </c>
      <c r="P18" s="470" t="n">
        <f aca="false">1/$A$1*[1]4403Exp!O$273</f>
        <v>8.638E-005</v>
      </c>
      <c r="Q18" s="470" t="n">
        <f aca="false">1/$A$1*[1]4403Exp!P$273</f>
        <v>0</v>
      </c>
      <c r="R18" s="470" t="n">
        <f aca="false">1/$A$1*[1]4403Exp!Q$273</f>
        <v>0</v>
      </c>
      <c r="S18" s="470" t="n">
        <f aca="false">1/$A$1*[1]4403Exp!R$273</f>
        <v>0</v>
      </c>
      <c r="T18" s="470" t="n">
        <f aca="false">1/$A$1*[1]4403Exp!S$273</f>
        <v>0</v>
      </c>
      <c r="U18" s="470" t="n">
        <f aca="false">1/$A$1*[1]4403Exp!T$273</f>
        <v>0</v>
      </c>
      <c r="V18" s="470" t="n">
        <f aca="false">1/$A$1*[1]4403Exp!U$273</f>
        <v>0</v>
      </c>
      <c r="W18" s="470" t="n">
        <f aca="false">1/$A$1*[1]4403Exp!V$273</f>
        <v>0</v>
      </c>
      <c r="X18" s="470" t="n">
        <f aca="false">1/$A$1*[1]4403Exp!W$273</f>
        <v>0</v>
      </c>
      <c r="Y18" s="470" t="n">
        <f aca="false">1/$A$1*[1]4403Exp!X$273</f>
        <v>0</v>
      </c>
      <c r="Z18" s="470" t="n">
        <f aca="false">1/$A$1*[1]4403Exp!Y$273</f>
        <v>0</v>
      </c>
      <c r="AA18" s="470" t="n">
        <f aca="false">1/$A$1*[1]4403Exp!Z$273</f>
        <v>0</v>
      </c>
      <c r="AB18" s="471" t="n">
        <f aca="false">1/$A$1*[1]4403Exp!AA$273</f>
        <v>0</v>
      </c>
      <c r="AC18" s="528"/>
      <c r="AD18" s="524" t="n">
        <f aca="false">[1]4403Exp!AB$273</f>
        <v>0.000325111776</v>
      </c>
      <c r="AE18" s="525" t="n">
        <f aca="false">[1]4403Exp!AC$273</f>
        <v>0.0003152512</v>
      </c>
      <c r="AF18" s="526" t="n">
        <f aca="false">[1]4403Exp!AD$273</f>
        <v>0.0003328512</v>
      </c>
      <c r="AG18" s="526" t="n">
        <f aca="false">[1]4403Exp!AE$273</f>
        <v>0.0003981824</v>
      </c>
      <c r="AH18" s="526" t="n">
        <f aca="false">[1]4403Exp!AF$273</f>
        <v>0.0004378528</v>
      </c>
      <c r="AI18" s="526" t="n">
        <f aca="false">[1]4403Exp!AG$273</f>
        <v>0</v>
      </c>
      <c r="AJ18" s="526" t="n">
        <f aca="false">[1]4403Exp!AH$273</f>
        <v>0</v>
      </c>
      <c r="AK18" s="526" t="n">
        <f aca="false">[1]4403Exp!AI$273</f>
        <v>0</v>
      </c>
      <c r="AL18" s="526" t="n">
        <f aca="false">[1]4403Exp!AJ$273</f>
        <v>0.0005177216</v>
      </c>
      <c r="AM18" s="526" t="n">
        <f aca="false">[1]4403Exp!AK$273</f>
        <v>0.0004909696</v>
      </c>
      <c r="AN18" s="526" t="n">
        <f aca="false">[1]4403Exp!AL$273</f>
        <v>0.0004666464</v>
      </c>
      <c r="AO18" s="526" t="n">
        <f aca="false">[1]4403Exp!AM$273</f>
        <v>0.002243904</v>
      </c>
      <c r="AP18" s="526" t="n">
        <f aca="false">[1]4403Exp!AN$273</f>
        <v>0.1035574496</v>
      </c>
      <c r="AQ18" s="526" t="n">
        <f aca="false">[1]4403Exp!AO$273</f>
        <v>0.03705399</v>
      </c>
      <c r="AR18" s="526" t="n">
        <f aca="false">[1]4403Exp!AP$273</f>
        <v>0.0024537395</v>
      </c>
      <c r="AS18" s="526" t="n">
        <f aca="false">[1]4403Exp!AQ$273</f>
        <v>0.004344802</v>
      </c>
      <c r="AT18" s="526" t="n">
        <f aca="false">[1]4403Exp!AR$273</f>
        <v>0.0003896288</v>
      </c>
      <c r="AU18" s="526" t="n">
        <f aca="false">[1]4403Exp!AS$273</f>
        <v>0</v>
      </c>
      <c r="AV18" s="526" t="n">
        <f aca="false">[1]4403Exp!AT$273</f>
        <v>0</v>
      </c>
      <c r="AW18" s="526" t="n">
        <f aca="false">[1]4403Exp!AU$273</f>
        <v>0</v>
      </c>
      <c r="AX18" s="526" t="n">
        <f aca="false">[1]4403Exp!AV$273</f>
        <v>0</v>
      </c>
      <c r="AY18" s="526" t="n">
        <f aca="false">[1]4403Exp!AW$273</f>
        <v>0</v>
      </c>
      <c r="AZ18" s="526" t="n">
        <f aca="false">[1]4403Exp!AX$273</f>
        <v>0</v>
      </c>
      <c r="BA18" s="526" t="n">
        <f aca="false">[1]4403Exp!AY$273</f>
        <v>0</v>
      </c>
      <c r="BB18" s="526" t="n">
        <f aca="false">[1]4403Exp!AZ$273</f>
        <v>0</v>
      </c>
      <c r="BC18" s="527" t="n">
        <f aca="false">[1]4403Exp!BA$273</f>
        <v>0</v>
      </c>
      <c r="BD18" s="14"/>
    </row>
    <row r="19" customFormat="false" ht="17.15" hidden="false" customHeight="true" outlineLevel="0" collapsed="false">
      <c r="B19" s="529" t="s">
        <v>139</v>
      </c>
      <c r="C19" s="114" t="n">
        <f aca="false">C5-SUM(C6,C7,C8,C9,C12,C17,C18)</f>
        <v>0.6544416</v>
      </c>
      <c r="D19" s="115" t="n">
        <f aca="false">D5-SUM(D6,D7,D8,D9,D12,D17,D18)</f>
        <v>0.632445</v>
      </c>
      <c r="E19" s="454" t="n">
        <f aca="false">E5-SUM(E6,E7,E8,E9,E12,E17,E18)</f>
        <v>0.106671</v>
      </c>
      <c r="F19" s="454" t="n">
        <f aca="false">F5-SUM(F6,F7,F8,F9,F12,F17,F18)</f>
        <v>0.093169</v>
      </c>
      <c r="G19" s="454" t="n">
        <f aca="false">G5-SUM(G6,G7,G8,G9,G12,G17,G18)</f>
        <v>0.087889</v>
      </c>
      <c r="H19" s="454" t="n">
        <f aca="false">H5-SUM(H6,H7,H8,H9,H12,H17,H18)</f>
        <v>0.079575</v>
      </c>
      <c r="I19" s="454" t="n">
        <f aca="false">I5-SUM(I6,I7,I8,I9,I12,I17,I18)</f>
        <v>0.037044277</v>
      </c>
      <c r="J19" s="454" t="n">
        <f aca="false">J5-SUM(J6,J7,J8,J9,J12,J17,J18)</f>
        <v>0.000264219999999996</v>
      </c>
      <c r="K19" s="454" t="n">
        <f aca="false">K5-SUM(K6,K7,K8,K9,K12,K17,K18)</f>
        <v>0.006865</v>
      </c>
      <c r="L19" s="454" t="n">
        <f aca="false">L5-SUM(L6,L7,L8,L9,L12,L17,L18)</f>
        <v>9.59999999999954E-005</v>
      </c>
      <c r="M19" s="454" t="n">
        <f aca="false">M5-SUM(M6,M7,M8,M9,M12,M17,M18)</f>
        <v>0</v>
      </c>
      <c r="N19" s="454" t="n">
        <f aca="false">N5-SUM(N6,N7,N8,N9,N12,N17,N18)</f>
        <v>4.49999999999895E-005</v>
      </c>
      <c r="O19" s="454" t="n">
        <f aca="false">O5-SUM(O6,O7,O8,O9,O12,O17,O18)</f>
        <v>2.44540000000626E-005</v>
      </c>
      <c r="P19" s="454" t="n">
        <f aca="false">P5-SUM(P6,P7,P8,P9,P12,P17,P18)</f>
        <v>0.000507954545454492</v>
      </c>
      <c r="Q19" s="454" t="n">
        <f aca="false">Q5-SUM(Q6,Q7,Q8,Q9,Q12,Q17,Q18)</f>
        <v>0.00580718000000013</v>
      </c>
      <c r="R19" s="454" t="n">
        <f aca="false">R5-SUM(R6,R7,R8,R9,R12,R17,R18)</f>
        <v>0.000253000000000003</v>
      </c>
      <c r="S19" s="454" t="n">
        <f aca="false">S5-SUM(S6,S7,S8,S9,S12,S17,S18)</f>
        <v>0.0107784000000001</v>
      </c>
      <c r="T19" s="454" t="n">
        <f aca="false">T5-SUM(T6,T7,T8,T9,T12,T17,T18)</f>
        <v>0</v>
      </c>
      <c r="U19" s="454" t="n">
        <f aca="false">U5-SUM(U6,U7,U8,U9,U12,U17,U18)</f>
        <v>0</v>
      </c>
      <c r="V19" s="454" t="n">
        <f aca="false">V5-SUM(V6,V7,V8,V9,V12,V17,V18)</f>
        <v>0</v>
      </c>
      <c r="W19" s="454" t="n">
        <f aca="false">W5-SUM(W6,W7,W8,W9,W12,W17,W18)</f>
        <v>0</v>
      </c>
      <c r="X19" s="454" t="n">
        <f aca="false">X5-SUM(X6,X7,X8,X9,X12,X17,X18)</f>
        <v>0</v>
      </c>
      <c r="Y19" s="454" t="n">
        <f aca="false">Y5-SUM(Y6,Y7,Y8,Y9,Y12,Y17,Y18)</f>
        <v>0</v>
      </c>
      <c r="Z19" s="454" t="n">
        <f aca="false">Z5-SUM(Z6,Z7,Z8,Z9,Z12,Z17,Z18)</f>
        <v>0</v>
      </c>
      <c r="AA19" s="454" t="n">
        <f aca="false">AA5-SUM(AA6,AA7,AA8,AA9,AA12,AA17,AA18)</f>
        <v>0</v>
      </c>
      <c r="AB19" s="455" t="n">
        <f aca="false">AB5-SUM(AB6,AB7,AB8,AB9,AB12,AB17,AB18)</f>
        <v>0</v>
      </c>
      <c r="AC19" s="528"/>
      <c r="AD19" s="530" t="n">
        <f aca="false">AD5-SUM(AD6,AD7,AD8,AD9,AD12,AD17,AD18)</f>
        <v>14.851510470174</v>
      </c>
      <c r="AE19" s="504" t="n">
        <f aca="false">AE5-SUM(AE6,AE7,AE8,AE9,AE12,AE17,AE18)</f>
        <v>15.3381691928</v>
      </c>
      <c r="AF19" s="143" t="n">
        <f aca="false">AF5-SUM(AF6,AF7,AF8,AF9,AF12,AF17,AF18)</f>
        <v>2.2972226736</v>
      </c>
      <c r="AG19" s="143" t="n">
        <f aca="false">AG5-SUM(AG6,AG7,AG8,AG9,AG12,AG17,AG18)</f>
        <v>2.4354204336</v>
      </c>
      <c r="AH19" s="143" t="n">
        <f aca="false">AH5-SUM(AH6,AH7,AH8,AH9,AH12,AH17,AH18)</f>
        <v>2.6682040609</v>
      </c>
      <c r="AI19" s="143" t="n">
        <f aca="false">AI5-SUM(AI6,AI7,AI8,AI9,AI12,AI17,AI18)</f>
        <v>2.7117013209</v>
      </c>
      <c r="AJ19" s="143" t="n">
        <f aca="false">AJ5-SUM(AJ6,AJ7,AJ8,AJ9,AJ12,AJ17,AJ18)</f>
        <v>1.7343678136</v>
      </c>
      <c r="AK19" s="143" t="n">
        <f aca="false">AK5-SUM(AK6,AK7,AK8,AK9,AK12,AK17,AK18)</f>
        <v>0.1865209385</v>
      </c>
      <c r="AL19" s="143" t="n">
        <f aca="false">AL5-SUM(AL6,AL7,AL8,AL9,AL12,AL17,AL18)</f>
        <v>0.460953132400001</v>
      </c>
      <c r="AM19" s="143" t="n">
        <f aca="false">AM5-SUM(AM6,AM7,AM8,AM9,AM12,AM17,AM18)</f>
        <v>0.00445638599999998</v>
      </c>
      <c r="AN19" s="143" t="n">
        <f aca="false">AN5-SUM(AN6,AN7,AN8,AN9,AN12,AN17,AN18)</f>
        <v>0</v>
      </c>
      <c r="AO19" s="143" t="n">
        <f aca="false">AO5-SUM(AO6,AO7,AO8,AO9,AO12,AO17,AO18)</f>
        <v>0.0153788160000055</v>
      </c>
      <c r="AP19" s="143" t="n">
        <f aca="false">AP5-SUM(AP6,AP7,AP8,AP9,AP12,AP17,AP18)</f>
        <v>0.00481157599999804</v>
      </c>
      <c r="AQ19" s="143" t="n">
        <f aca="false">AQ5-SUM(AQ6,AQ7,AQ8,AQ9,AQ12,AQ17,AQ18)</f>
        <v>0.0268249638000171</v>
      </c>
      <c r="AR19" s="143" t="n">
        <f aca="false">AR5-SUM(AR6,AR7,AR8,AR9,AR12,AR17,AR18)</f>
        <v>0.965288100000002</v>
      </c>
      <c r="AS19" s="143" t="n">
        <f aca="false">AS5-SUM(AS6,AS7,AS8,AS9,AS12,AS17,AS18)</f>
        <v>0.0429831394999951</v>
      </c>
      <c r="AT19" s="143" t="n">
        <f aca="false">AT5-SUM(AT6,AT7,AT8,AT9,AT12,AT17,AT18)</f>
        <v>0.494203177500005</v>
      </c>
      <c r="AU19" s="143" t="n">
        <f aca="false">AU5-SUM(AU6,AU7,AU8,AU9,AU12,AU17,AU18)</f>
        <v>0</v>
      </c>
      <c r="AV19" s="143" t="n">
        <f aca="false">AV5-SUM(AV6,AV7,AV8,AV9,AV12,AV17,AV18)</f>
        <v>0</v>
      </c>
      <c r="AW19" s="143" t="n">
        <f aca="false">AW5-SUM(AW6,AW7,AW8,AW9,AW12,AW17,AW18)</f>
        <v>0</v>
      </c>
      <c r="AX19" s="143" t="n">
        <f aca="false">AX5-SUM(AX6,AX7,AX8,AX9,AX12,AX17,AX18)</f>
        <v>0</v>
      </c>
      <c r="AY19" s="143" t="n">
        <f aca="false">AY5-SUM(AY6,AY7,AY8,AY9,AY12,AY17,AY18)</f>
        <v>0</v>
      </c>
      <c r="AZ19" s="143" t="n">
        <f aca="false">AZ5-SUM(AZ6,AZ7,AZ8,AZ9,AZ12,AZ17,AZ18)</f>
        <v>0</v>
      </c>
      <c r="BA19" s="143" t="n">
        <f aca="false">BA5-SUM(BA6,BA7,BA8,BA9,BA12,BA17,BA18)</f>
        <v>0</v>
      </c>
      <c r="BB19" s="143" t="n">
        <f aca="false">BB5-SUM(BB6,BB7,BB8,BB9,BB12,BB17,BB18)</f>
        <v>0</v>
      </c>
      <c r="BC19" s="506" t="n">
        <f aca="false">BC5-SUM(BC6,BC7,BC8,BC9,BC12,BC17,BC18)</f>
        <v>0</v>
      </c>
      <c r="BD19" s="14"/>
    </row>
    <row r="20" customFormat="false" ht="12.9" hidden="false" customHeight="false" outlineLevel="0" collapsed="false">
      <c r="B20" s="46" t="s">
        <v>125</v>
      </c>
      <c r="C20" s="76" t="n">
        <f aca="false">1/$A$1*[1]4403Exp!B$171</f>
        <v>0.6541362</v>
      </c>
      <c r="D20" s="54" t="n">
        <f aca="false">1/$A$1*[1]4403Exp!C$171</f>
        <v>0.626682</v>
      </c>
      <c r="E20" s="54" t="n">
        <f aca="false">1/$A$1*[1]4403Exp!D$171</f>
        <v>0.106671</v>
      </c>
      <c r="F20" s="54" t="n">
        <f aca="false">1/$A$1*[1]4403Exp!E$171</f>
        <v>0.090786</v>
      </c>
      <c r="G20" s="54" t="n">
        <f aca="false">1/$A$1*[1]4403Exp!F$171</f>
        <v>0.087889</v>
      </c>
      <c r="H20" s="54" t="n">
        <f aca="false">1/$A$1*[1]4403Exp!G$171</f>
        <v>0.079551</v>
      </c>
      <c r="I20" s="54" t="n">
        <f aca="false">1/$A$1*[1]4403Exp!H$171</f>
        <v>0.036986277</v>
      </c>
      <c r="J20" s="54" t="n">
        <f aca="false">1/$A$1*[1]4403Exp!I$171</f>
        <v>0.000248799999999993</v>
      </c>
      <c r="K20" s="54" t="n">
        <f aca="false">1/$A$1*[1]4403Exp!J$171</f>
        <v>0.006865</v>
      </c>
      <c r="L20" s="54" t="n">
        <f aca="false">1/$A$1*[1]4403Exp!K$171</f>
        <v>9.59999999999954E-005</v>
      </c>
      <c r="M20" s="54" t="n">
        <f aca="false">1/$A$1*[1]4403Exp!L$171</f>
        <v>0</v>
      </c>
      <c r="N20" s="54" t="n">
        <f aca="false">1/$A$1*[1]4403Exp!M$171</f>
        <v>0</v>
      </c>
      <c r="O20" s="54" t="n">
        <f aca="false">1/$A$1*[1]4403Exp!N$171</f>
        <v>1.000000000001E-006</v>
      </c>
      <c r="P20" s="54" t="n">
        <f aca="false">1/$A$1*[1]4403Exp!O$171</f>
        <v>0.0003542</v>
      </c>
      <c r="Q20" s="54" t="n">
        <f aca="false">1/$A$1*[1]4403Exp!P$171</f>
        <v>8E-005</v>
      </c>
      <c r="R20" s="54" t="n">
        <f aca="false">1/$A$1*[1]4403Exp!Q$171</f>
        <v>0.000246</v>
      </c>
      <c r="S20" s="54" t="n">
        <f aca="false">1/$A$1*[1]4403Exp!R$171</f>
        <v>0.0107144</v>
      </c>
      <c r="T20" s="54" t="n">
        <f aca="false">1/$A$1*[1]4403Exp!S$171</f>
        <v>0</v>
      </c>
      <c r="U20" s="54" t="n">
        <f aca="false">1/$A$1*[1]4403Exp!T$171</f>
        <v>0</v>
      </c>
      <c r="V20" s="54" t="n">
        <f aca="false">1/$A$1*[1]4403Exp!U$171</f>
        <v>0</v>
      </c>
      <c r="W20" s="54" t="n">
        <f aca="false">1/$A$1*[1]4403Exp!V$171</f>
        <v>0</v>
      </c>
      <c r="X20" s="54" t="n">
        <f aca="false">1/$A$1*[1]4403Exp!W$171</f>
        <v>0</v>
      </c>
      <c r="Y20" s="54" t="n">
        <f aca="false">1/$A$1*[1]4403Exp!X$171</f>
        <v>0</v>
      </c>
      <c r="Z20" s="54" t="n">
        <f aca="false">1/$A$1*[1]4403Exp!Y$171</f>
        <v>0</v>
      </c>
      <c r="AA20" s="54" t="n">
        <f aca="false">1/$A$1*[1]4403Exp!Z$171</f>
        <v>0</v>
      </c>
      <c r="AB20" s="78" t="n">
        <f aca="false">1/$A$1*[1]4403Exp!AA$171</f>
        <v>0</v>
      </c>
      <c r="AC20" s="528"/>
      <c r="AD20" s="332" t="n">
        <f aca="false">[1]4403Exp!AB$171</f>
        <v>14.815237416825</v>
      </c>
      <c r="AE20" s="306" t="n">
        <f aca="false">[1]4403Exp!AC$171</f>
        <v>15.085025166</v>
      </c>
      <c r="AF20" s="306" t="n">
        <f aca="false">[1]4403Exp!AD$171</f>
        <v>2.2972226736</v>
      </c>
      <c r="AG20" s="306" t="n">
        <f aca="false">[1]4403Exp!AE$171</f>
        <v>2.2883700896</v>
      </c>
      <c r="AH20" s="306" t="n">
        <f aca="false">[1]4403Exp!AF$171</f>
        <v>2.6682040609</v>
      </c>
      <c r="AI20" s="306" t="n">
        <f aca="false">[1]4403Exp!AG$171</f>
        <v>2.7054472302</v>
      </c>
      <c r="AJ20" s="306" t="n">
        <f aca="false">[1]4403Exp!AH$171</f>
        <v>1.7199535256</v>
      </c>
      <c r="AK20" s="306" t="n">
        <f aca="false">[1]4403Exp!AI$171</f>
        <v>0.175706323</v>
      </c>
      <c r="AL20" s="306" t="n">
        <f aca="false">[1]4403Exp!AJ$171</f>
        <v>0.4609531324</v>
      </c>
      <c r="AM20" s="306" t="n">
        <f aca="false">[1]4403Exp!AK$171</f>
        <v>0.004456386</v>
      </c>
      <c r="AN20" s="306" t="n">
        <f aca="false">[1]4403Exp!AL$171</f>
        <v>0</v>
      </c>
      <c r="AO20" s="306" t="n">
        <f aca="false">[1]4403Exp!AM$171</f>
        <v>0</v>
      </c>
      <c r="AP20" s="306" t="n">
        <f aca="false">[1]4403Exp!AN$171</f>
        <v>0.0013092112</v>
      </c>
      <c r="AQ20" s="306" t="n">
        <f aca="false">[1]4403Exp!AO$171</f>
        <v>0</v>
      </c>
      <c r="AR20" s="306" t="n">
        <f aca="false">[1]4403Exp!AP$171</f>
        <v>0.0393143005</v>
      </c>
      <c r="AS20" s="306" t="n">
        <f aca="false">[1]4403Exp!AQ$171</f>
        <v>0.03983105</v>
      </c>
      <c r="AT20" s="306" t="n">
        <f aca="false">[1]4403Exp!AR$171</f>
        <v>0.461975784</v>
      </c>
      <c r="AU20" s="306" t="n">
        <f aca="false">[1]4403Exp!AS$171</f>
        <v>0</v>
      </c>
      <c r="AV20" s="306" t="n">
        <f aca="false">[1]4403Exp!AT$171</f>
        <v>0</v>
      </c>
      <c r="AW20" s="306" t="n">
        <f aca="false">[1]4403Exp!AU$171</f>
        <v>0</v>
      </c>
      <c r="AX20" s="306" t="n">
        <f aca="false">[1]4403Exp!AV$171</f>
        <v>0</v>
      </c>
      <c r="AY20" s="306" t="n">
        <f aca="false">[1]4403Exp!AW$171</f>
        <v>0</v>
      </c>
      <c r="AZ20" s="306" t="n">
        <f aca="false">[1]4403Exp!AX$171</f>
        <v>0</v>
      </c>
      <c r="BA20" s="306" t="n">
        <f aca="false">[1]4403Exp!AY$171</f>
        <v>0</v>
      </c>
      <c r="BB20" s="306" t="n">
        <f aca="false">[1]4403Exp!AZ$171</f>
        <v>0</v>
      </c>
      <c r="BC20" s="521" t="n">
        <f aca="false">[1]4403Exp!BA$171</f>
        <v>0</v>
      </c>
      <c r="BD20" s="14"/>
    </row>
    <row r="21" customFormat="false" ht="13.6" hidden="false" customHeight="false" outlineLevel="0" collapsed="false">
      <c r="B21" s="92" t="s">
        <v>126</v>
      </c>
      <c r="C21" s="531" t="n">
        <f aca="false">SUM(C19:C19)-SUM(C20:C20)</f>
        <v>0.000305399999999789</v>
      </c>
      <c r="D21" s="98" t="n">
        <f aca="false">SUM(D19:D19)-SUM(D20:D20)</f>
        <v>0.00576299999999974</v>
      </c>
      <c r="E21" s="98" t="n">
        <f aca="false">SUM(E19:E19)-SUM(E20:E20)</f>
        <v>0</v>
      </c>
      <c r="F21" s="98" t="n">
        <f aca="false">SUM(F19:F19)-SUM(F20:F20)</f>
        <v>0.002383</v>
      </c>
      <c r="G21" s="98" t="n">
        <f aca="false">SUM(G19:G19)-SUM(G20:G20)</f>
        <v>0</v>
      </c>
      <c r="H21" s="98" t="n">
        <f aca="false">SUM(H19:H19)-SUM(H20:H20)</f>
        <v>2.39999999999824E-005</v>
      </c>
      <c r="I21" s="98" t="n">
        <f aca="false">SUM(I19:I19)-SUM(I20:I20)</f>
        <v>5.80000000000025E-005</v>
      </c>
      <c r="J21" s="98" t="n">
        <f aca="false">SUM(J19:J19)-SUM(J20:J20)</f>
        <v>1.54200000000021E-005</v>
      </c>
      <c r="K21" s="98" t="n">
        <f aca="false">SUM(K19:K19)-SUM(K20:K20)</f>
        <v>0</v>
      </c>
      <c r="L21" s="98" t="n">
        <f aca="false">SUM(L19:L19)-SUM(L20:L20)</f>
        <v>0</v>
      </c>
      <c r="M21" s="98" t="n">
        <f aca="false">SUM(M19:M19)-SUM(M20:M20)</f>
        <v>0</v>
      </c>
      <c r="N21" s="98" t="n">
        <f aca="false">SUM(N19:N19)-SUM(N20:N20)</f>
        <v>4.49999999999895E-005</v>
      </c>
      <c r="O21" s="98" t="n">
        <f aca="false">SUM(O19:O19)-SUM(O20:O20)</f>
        <v>2.34540000000616E-005</v>
      </c>
      <c r="P21" s="98" t="n">
        <f aca="false">SUM(P19:P19)-SUM(P20:P20)</f>
        <v>0.000153754545454492</v>
      </c>
      <c r="Q21" s="98" t="n">
        <f aca="false">SUM(Q19:Q19)-SUM(Q20:Q20)</f>
        <v>0.00572718000000013</v>
      </c>
      <c r="R21" s="98" t="n">
        <f aca="false">SUM(R19:R19)-SUM(R20:R20)</f>
        <v>7.00000000000326E-006</v>
      </c>
      <c r="S21" s="98" t="n">
        <f aca="false">SUM(S19:S19)-SUM(S20:S20)</f>
        <v>6.40000000000779E-005</v>
      </c>
      <c r="T21" s="98" t="n">
        <f aca="false">SUM(T19:T19)-SUM(T20:T20)</f>
        <v>0</v>
      </c>
      <c r="U21" s="98" t="n">
        <f aca="false">SUM(U19:U19)-SUM(U20:U20)</f>
        <v>0</v>
      </c>
      <c r="V21" s="98" t="n">
        <f aca="false">SUM(V19:V19)-SUM(V20:V20)</f>
        <v>0</v>
      </c>
      <c r="W21" s="98" t="n">
        <f aca="false">SUM(W19:W19)-SUM(W20:W20)</f>
        <v>0</v>
      </c>
      <c r="X21" s="98" t="n">
        <f aca="false">SUM(X19:X19)-SUM(X20:X20)</f>
        <v>0</v>
      </c>
      <c r="Y21" s="98" t="n">
        <f aca="false">SUM(Y19:Y19)-SUM(Y20:Y20)</f>
        <v>0</v>
      </c>
      <c r="Z21" s="98" t="n">
        <f aca="false">SUM(Z19:Z19)-SUM(Z20:Z20)</f>
        <v>0</v>
      </c>
      <c r="AA21" s="98" t="n">
        <f aca="false">SUM(AA19:AA19)-SUM(AA20:AA20)</f>
        <v>0</v>
      </c>
      <c r="AB21" s="532" t="n">
        <f aca="false">SUM(AB19:AB19)-SUM(AB20:AB20)</f>
        <v>0</v>
      </c>
      <c r="AC21" s="533"/>
      <c r="AD21" s="534" t="n">
        <f aca="false">SUM(AD19:AD19)-SUM(AD20:AD20)</f>
        <v>0.0362730533489923</v>
      </c>
      <c r="AE21" s="535" t="n">
        <f aca="false">SUM(AE19:AE19)-SUM(AE20:AE20)</f>
        <v>0.25314402680001</v>
      </c>
      <c r="AF21" s="535" t="n">
        <f aca="false">SUM(AF19:AF19)-SUM(AF20:AF20)</f>
        <v>0</v>
      </c>
      <c r="AG21" s="535" t="n">
        <f aca="false">SUM(AG19:AG19)-SUM(AG20:AG20)</f>
        <v>0.147050344000001</v>
      </c>
      <c r="AH21" s="535" t="n">
        <f aca="false">SUM(AH19:AH19)-SUM(AH20:AH20)</f>
        <v>0</v>
      </c>
      <c r="AI21" s="535" t="n">
        <f aca="false">SUM(AI19:AI19)-SUM(AI20:AI20)</f>
        <v>0.00625409070000105</v>
      </c>
      <c r="AJ21" s="535" t="n">
        <f aca="false">SUM(AJ19:AJ19)-SUM(AJ20:AJ20)</f>
        <v>0.0144142880000004</v>
      </c>
      <c r="AK21" s="535" t="n">
        <f aca="false">SUM(AK19:AK19)-SUM(AK20:AK20)</f>
        <v>0.0108146155000002</v>
      </c>
      <c r="AL21" s="535" t="n">
        <f aca="false">SUM(AL19:AL19)-SUM(AL20:AL20)</f>
        <v>0</v>
      </c>
      <c r="AM21" s="535" t="n">
        <f aca="false">SUM(AM19:AM19)-SUM(AM20:AM20)</f>
        <v>-2.08166817117217E-017</v>
      </c>
      <c r="AN21" s="535" t="n">
        <f aca="false">SUM(AN19:AN19)-SUM(AN20:AN20)</f>
        <v>0</v>
      </c>
      <c r="AO21" s="535" t="n">
        <f aca="false">SUM(AO19:AO19)-SUM(AO20:AO20)</f>
        <v>0.0153788160000055</v>
      </c>
      <c r="AP21" s="535" t="n">
        <f aca="false">SUM(AP19:AP19)-SUM(AP20:AP20)</f>
        <v>0.00350236479999804</v>
      </c>
      <c r="AQ21" s="535" t="n">
        <f aca="false">SUM(AQ19:AQ19)-SUM(AQ20:AQ20)</f>
        <v>0.0268249638000171</v>
      </c>
      <c r="AR21" s="535" t="n">
        <f aca="false">SUM(AR19:AR19)-SUM(AR20:AR20)</f>
        <v>0.925973799500002</v>
      </c>
      <c r="AS21" s="535" t="n">
        <f aca="false">SUM(AS19:AS19)-SUM(AS20:AS20)</f>
        <v>0.0031520894999951</v>
      </c>
      <c r="AT21" s="535" t="n">
        <f aca="false">SUM(AT19:AT19)-SUM(AT20:AT20)</f>
        <v>0.0322273935000046</v>
      </c>
      <c r="AU21" s="535" t="n">
        <f aca="false">SUM(AU19:AU19)-SUM(AU20:AU20)</f>
        <v>0</v>
      </c>
      <c r="AV21" s="535" t="n">
        <f aca="false">SUM(AV19:AV19)-SUM(AV20:AV20)</f>
        <v>0</v>
      </c>
      <c r="AW21" s="535" t="n">
        <f aca="false">SUM(AW19:AW19)-SUM(AW20:AW20)</f>
        <v>0</v>
      </c>
      <c r="AX21" s="535" t="n">
        <f aca="false">SUM(AX19:AX19)-SUM(AX20:AX20)</f>
        <v>0</v>
      </c>
      <c r="AY21" s="535" t="n">
        <f aca="false">SUM(AY19:AY19)-SUM(AY20:AY20)</f>
        <v>0</v>
      </c>
      <c r="AZ21" s="535" t="n">
        <f aca="false">SUM(AZ19:AZ19)-SUM(AZ20:AZ20)</f>
        <v>0</v>
      </c>
      <c r="BA21" s="535" t="n">
        <f aca="false">SUM(BA19:BA19)-SUM(BA20:BA20)</f>
        <v>0</v>
      </c>
      <c r="BB21" s="535" t="n">
        <f aca="false">SUM(BB19:BB19)-SUM(BB20:BB20)</f>
        <v>0</v>
      </c>
      <c r="BC21" s="536" t="n">
        <f aca="false">SUM(BC19:BC19)-SUM(BC20:BC20)</f>
        <v>0</v>
      </c>
      <c r="BD21" s="14"/>
    </row>
    <row r="22" customFormat="false" ht="14.3" hidden="false" customHeight="false" outlineLevel="0" collapsed="false">
      <c r="B22" s="188" t="s">
        <v>61</v>
      </c>
      <c r="C22" s="322"/>
      <c r="D22" s="323"/>
      <c r="E22" s="324"/>
      <c r="F22" s="324"/>
      <c r="G22" s="324"/>
      <c r="H22" s="324"/>
      <c r="I22" s="324"/>
      <c r="J22" s="324"/>
      <c r="K22" s="324"/>
      <c r="L22" s="324"/>
      <c r="M22" s="324"/>
      <c r="N22" s="324"/>
      <c r="O22" s="324"/>
      <c r="P22" s="324"/>
      <c r="Q22" s="324"/>
      <c r="R22" s="324"/>
      <c r="S22" s="324"/>
      <c r="T22" s="324"/>
      <c r="U22" s="324"/>
      <c r="V22" s="324"/>
      <c r="W22" s="324"/>
      <c r="X22" s="324"/>
      <c r="Y22" s="324"/>
      <c r="Z22" s="324"/>
      <c r="AA22" s="324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2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464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464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464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464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464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464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7" min="20" style="0" width="6.61"/>
    <col collapsed="false" customWidth="true" hidden="true" outlineLevel="0" max="28" min="28" style="2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195" t="n">
        <f aca="false">[2]RWE!$A$7</f>
        <v>1.82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262" t="s">
        <v>100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04" t="n">
        <f aca="false">1/$A$1*[1]4407Exp!B$263</f>
        <v>1.039981558</v>
      </c>
      <c r="D5" s="205" t="n">
        <f aca="false">1/$A$1*[1]4407Exp!C$263</f>
        <v>1.0850892</v>
      </c>
      <c r="E5" s="205" t="n">
        <f aca="false">1/$A$1*[1]4407Exp!D$263</f>
        <v>1.26200294</v>
      </c>
      <c r="F5" s="205" t="n">
        <f aca="false">1/$A$1*[1]4407Exp!E$263</f>
        <v>1.212200439</v>
      </c>
      <c r="G5" s="205" t="n">
        <f aca="false">1/$A$1*[1]4407Exp!F$263</f>
        <v>1.048032358</v>
      </c>
      <c r="H5" s="205" t="n">
        <f aca="false">1/$A$1*[1]4407Exp!G$263</f>
        <v>1.153272654</v>
      </c>
      <c r="I5" s="205" t="n">
        <f aca="false">1/$A$1*[1]4407Exp!H$263</f>
        <v>0.976336165</v>
      </c>
      <c r="J5" s="205" t="n">
        <f aca="false">1/$A$1*[1]4407Exp!I$263</f>
        <v>0.712323571</v>
      </c>
      <c r="K5" s="205" t="n">
        <f aca="false">1/$A$1*[1]4407Exp!J$263</f>
        <v>0.564224905079365</v>
      </c>
      <c r="L5" s="205" t="n">
        <f aca="false">1/$A$1*[1]4407Exp!K$263</f>
        <v>0.598199098181818</v>
      </c>
      <c r="M5" s="205" t="n">
        <f aca="false">1/$A$1*[1]4407Exp!L$263</f>
        <v>0.749429006873916</v>
      </c>
      <c r="N5" s="205" t="n">
        <f aca="false">1/$A$1*[1]4407Exp!M$263</f>
        <v>0.74023628363986</v>
      </c>
      <c r="O5" s="205" t="n">
        <f aca="false">1/$A$1*[1]4407Exp!N$263</f>
        <v>0.704543467266008</v>
      </c>
      <c r="P5" s="205" t="n">
        <f aca="false">1/$A$1*[1]4407Exp!O$263</f>
        <v>0.75421916599491</v>
      </c>
      <c r="Q5" s="205" t="n">
        <f aca="false">1/$A$1*[1]4407Exp!P$263</f>
        <v>0.833563106918193</v>
      </c>
      <c r="R5" s="205" t="n">
        <f aca="false">1/$A$1*[1]4407Exp!Q$263</f>
        <v>0.905893834224387</v>
      </c>
      <c r="S5" s="205" t="n">
        <f aca="false">1/$A$1*[1]4407Exp!R$263</f>
        <v>0.920276126835498</v>
      </c>
      <c r="T5" s="205" t="n">
        <f aca="false">1/$A$1*[1]4407Exp!S$263</f>
        <v>0</v>
      </c>
      <c r="U5" s="205" t="n">
        <f aca="false">1/$A$1*[1]4407Exp!T$263</f>
        <v>0</v>
      </c>
      <c r="V5" s="205" t="n">
        <f aca="false">1/$A$1*[1]4407Exp!U$263</f>
        <v>0</v>
      </c>
      <c r="W5" s="205" t="n">
        <f aca="false">1/$A$1*[1]4407Exp!V$263</f>
        <v>0</v>
      </c>
      <c r="X5" s="205" t="n">
        <f aca="false">1/$A$1*[1]4407Exp!W$263</f>
        <v>0</v>
      </c>
      <c r="Y5" s="205" t="n">
        <f aca="false">1/$A$1*[1]4407Exp!X$263</f>
        <v>0</v>
      </c>
      <c r="Z5" s="205" t="n">
        <f aca="false">1/$A$1*[1]4407Exp!Y$263</f>
        <v>0</v>
      </c>
      <c r="AA5" s="205" t="n">
        <f aca="false">1/$A$1*[1]4407Exp!Z$263</f>
        <v>0</v>
      </c>
      <c r="AB5" s="206" t="n">
        <f aca="false">1/$A$1*[1]4407Exp!AA$263</f>
        <v>0</v>
      </c>
      <c r="AC5" s="257"/>
      <c r="AD5" s="326" t="n">
        <f aca="false">[1]4407Exp!AB$263</f>
        <v>144.580118938989</v>
      </c>
      <c r="AE5" s="272" t="n">
        <f aca="false">[1]4407Exp!AC$263</f>
        <v>139.3234578324</v>
      </c>
      <c r="AF5" s="272" t="n">
        <f aca="false">[1]4407Exp!AD$263</f>
        <v>91.7996413584</v>
      </c>
      <c r="AG5" s="272" t="n">
        <f aca="false">[1]4407Exp!AE$263</f>
        <v>223.5141224736</v>
      </c>
      <c r="AH5" s="272" t="n">
        <f aca="false">[1]4407Exp!AF$263</f>
        <v>224.8384191151</v>
      </c>
      <c r="AI5" s="272" t="n">
        <f aca="false">[1]4407Exp!AG$263</f>
        <v>247.3603783365</v>
      </c>
      <c r="AJ5" s="272" t="n">
        <f aca="false">[1]4407Exp!AH$263</f>
        <v>236.2964127676</v>
      </c>
      <c r="AK5" s="272" t="n">
        <f aca="false">[1]4407Exp!AI$263</f>
        <v>245.796856114</v>
      </c>
      <c r="AL5" s="272" t="n">
        <f aca="false">[1]4407Exp!AJ$263</f>
        <v>197.915458958</v>
      </c>
      <c r="AM5" s="272" t="n">
        <f aca="false">[1]4407Exp!AK$263</f>
        <v>166.7747338004</v>
      </c>
      <c r="AN5" s="272" t="n">
        <f aca="false">[1]4407Exp!AL$263</f>
        <v>238.3360932726</v>
      </c>
      <c r="AO5" s="272" t="n">
        <f aca="false">[1]4407Exp!AM$263</f>
        <v>246.747690624</v>
      </c>
      <c r="AP5" s="272" t="n">
        <f aca="false">[1]4407Exp!AN$263</f>
        <v>236.1657856624</v>
      </c>
      <c r="AQ5" s="272" t="n">
        <f aca="false">[1]4407Exp!AO$263</f>
        <v>261.9628561854</v>
      </c>
      <c r="AR5" s="272" t="n">
        <f aca="false">[1]4407Exp!AP$263</f>
        <v>280.9069954185</v>
      </c>
      <c r="AS5" s="272" t="n">
        <f aca="false">[1]4407Exp!AQ$263</f>
        <v>265.7614696275</v>
      </c>
      <c r="AT5" s="272" t="n">
        <f aca="false">[1]4407Exp!AR$263</f>
        <v>265.2495651373</v>
      </c>
      <c r="AU5" s="272" t="n">
        <f aca="false">[1]4407Exp!AS$263</f>
        <v>0</v>
      </c>
      <c r="AV5" s="272" t="n">
        <f aca="false">[1]4407Exp!AT$263</f>
        <v>0</v>
      </c>
      <c r="AW5" s="272" t="n">
        <f aca="false">[1]4407Exp!AU$263</f>
        <v>0</v>
      </c>
      <c r="AX5" s="272" t="n">
        <f aca="false">[1]4407Exp!AV$263</f>
        <v>0</v>
      </c>
      <c r="AY5" s="272" t="n">
        <f aca="false">[1]4407Exp!AW$263</f>
        <v>0</v>
      </c>
      <c r="AZ5" s="272" t="n">
        <f aca="false">[1]4407Exp!AX$263</f>
        <v>0</v>
      </c>
      <c r="BA5" s="272" t="n">
        <f aca="false">[1]4407Exp!AY$263</f>
        <v>0</v>
      </c>
      <c r="BB5" s="272" t="n">
        <f aca="false">[1]4407Exp!AZ$263</f>
        <v>0</v>
      </c>
      <c r="BC5" s="499" t="n">
        <f aca="false">[1]4407Exp!BA$263</f>
        <v>0</v>
      </c>
      <c r="BD5" s="14"/>
    </row>
    <row r="6" customFormat="false" ht="17.15" hidden="false" customHeight="true" outlineLevel="0" collapsed="false">
      <c r="B6" s="537" t="s">
        <v>130</v>
      </c>
      <c r="C6" s="538" t="n">
        <f aca="false">1/$A$1*[1]4407Exp!B$266</f>
        <v>0.128907</v>
      </c>
      <c r="D6" s="539" t="n">
        <f aca="false">1/$A$1*[1]4407Exp!C$266</f>
        <v>0.10391456</v>
      </c>
      <c r="E6" s="539" t="n">
        <f aca="false">1/$A$1*[1]4407Exp!D$266</f>
        <v>0.13819828</v>
      </c>
      <c r="F6" s="539" t="n">
        <f aca="false">1/$A$1*[1]4407Exp!E$266</f>
        <v>0.0777428</v>
      </c>
      <c r="G6" s="539" t="n">
        <f aca="false">1/$A$1*[1]4407Exp!F$266</f>
        <v>0.032651</v>
      </c>
      <c r="H6" s="539" t="n">
        <f aca="false">1/$A$1*[1]4407Exp!G$266</f>
        <v>0.01307</v>
      </c>
      <c r="I6" s="539" t="n">
        <f aca="false">1/$A$1*[1]4407Exp!H$266</f>
        <v>0.007869</v>
      </c>
      <c r="J6" s="539" t="n">
        <f aca="false">1/$A$1*[1]4407Exp!I$266</f>
        <v>0.00203828</v>
      </c>
      <c r="K6" s="539" t="n">
        <f aca="false">1/$A$1*[1]4407Exp!J$266</f>
        <v>0.008988</v>
      </c>
      <c r="L6" s="539" t="n">
        <f aca="false">1/$A$1*[1]4407Exp!K$266</f>
        <v>0.051878</v>
      </c>
      <c r="M6" s="539" t="n">
        <f aca="false">1/$A$1*[1]4407Exp!L$266</f>
        <v>0.034035</v>
      </c>
      <c r="N6" s="539" t="n">
        <f aca="false">1/$A$1*[1]4407Exp!M$266</f>
        <v>0.028463</v>
      </c>
      <c r="O6" s="539" t="n">
        <f aca="false">1/$A$1*[1]4407Exp!N$266</f>
        <v>0.02259706</v>
      </c>
      <c r="P6" s="539" t="n">
        <f aca="false">1/$A$1*[1]4407Exp!O$266</f>
        <v>0.012077</v>
      </c>
      <c r="Q6" s="539" t="n">
        <f aca="false">1/$A$1*[1]4407Exp!P$266</f>
        <v>0.013504</v>
      </c>
      <c r="R6" s="539" t="n">
        <f aca="false">1/$A$1*[1]4407Exp!Q$266</f>
        <v>0.009594</v>
      </c>
      <c r="S6" s="539" t="n">
        <f aca="false">1/$A$1*[1]4407Exp!R$266</f>
        <v>0.003634</v>
      </c>
      <c r="T6" s="539" t="n">
        <f aca="false">1/$A$1*[1]4407Exp!S$266</f>
        <v>0</v>
      </c>
      <c r="U6" s="539" t="n">
        <f aca="false">1/$A$1*[1]4407Exp!T$266</f>
        <v>0</v>
      </c>
      <c r="V6" s="539" t="n">
        <f aca="false">1/$A$1*[1]4407Exp!U$266</f>
        <v>0</v>
      </c>
      <c r="W6" s="539" t="n">
        <f aca="false">1/$A$1*[1]4407Exp!V$266</f>
        <v>0</v>
      </c>
      <c r="X6" s="539" t="n">
        <f aca="false">1/$A$1*[1]4407Exp!W$266</f>
        <v>0</v>
      </c>
      <c r="Y6" s="539" t="n">
        <f aca="false">1/$A$1*[1]4407Exp!X$266</f>
        <v>0</v>
      </c>
      <c r="Z6" s="539" t="n">
        <f aca="false">1/$A$1*[1]4407Exp!Y$266</f>
        <v>0</v>
      </c>
      <c r="AA6" s="539" t="n">
        <f aca="false">1/$A$1*[1]4407Exp!Z$266</f>
        <v>0</v>
      </c>
      <c r="AB6" s="540" t="n">
        <f aca="false">1/$A$1*[1]4407Exp!AA$266</f>
        <v>0</v>
      </c>
      <c r="AC6" s="528"/>
      <c r="AD6" s="541" t="n">
        <f aca="false">[1]4407Exp!AB$266</f>
        <v>13.307655319767</v>
      </c>
      <c r="AE6" s="542" t="n">
        <f aca="false">[1]4407Exp!AC$266</f>
        <v>9.3902979344</v>
      </c>
      <c r="AF6" s="542" t="n">
        <f aca="false">[1]4407Exp!AD$266</f>
        <v>5.36330136</v>
      </c>
      <c r="AG6" s="542" t="n">
        <f aca="false">[1]4407Exp!AE$266</f>
        <v>9.3218640032</v>
      </c>
      <c r="AH6" s="542" t="n">
        <f aca="false">[1]4407Exp!AF$266</f>
        <v>4.6262046607</v>
      </c>
      <c r="AI6" s="542" t="n">
        <f aca="false">[1]4407Exp!AG$266</f>
        <v>2.4356454837</v>
      </c>
      <c r="AJ6" s="542" t="n">
        <f aca="false">[1]4407Exp!AH$266</f>
        <v>1.7259640828</v>
      </c>
      <c r="AK6" s="542" t="n">
        <f aca="false">[1]4407Exp!AI$266</f>
        <v>0.738570673</v>
      </c>
      <c r="AL6" s="542" t="n">
        <f aca="false">[1]4407Exp!AJ$266</f>
        <v>2.3496927188</v>
      </c>
      <c r="AM6" s="542" t="n">
        <f aca="false">[1]4407Exp!AK$266</f>
        <v>10.655449068</v>
      </c>
      <c r="AN6" s="542" t="n">
        <f aca="false">[1]4407Exp!AL$266</f>
        <v>9.2422753083</v>
      </c>
      <c r="AO6" s="542" t="n">
        <f aca="false">[1]4407Exp!AM$266</f>
        <v>7.345867968</v>
      </c>
      <c r="AP6" s="542" t="n">
        <f aca="false">[1]4407Exp!AN$266</f>
        <v>5.6647307376</v>
      </c>
      <c r="AQ6" s="542" t="n">
        <f aca="false">[1]4407Exp!AO$266</f>
        <v>3.2490027474</v>
      </c>
      <c r="AR6" s="542" t="n">
        <f aca="false">[1]4407Exp!AP$266</f>
        <v>3.642940961</v>
      </c>
      <c r="AS6" s="542" t="n">
        <f aca="false">[1]4407Exp!AQ$266</f>
        <v>1.722949207</v>
      </c>
      <c r="AT6" s="542" t="n">
        <f aca="false">[1]4407Exp!AR$266</f>
        <v>0.6802210432</v>
      </c>
      <c r="AU6" s="542" t="n">
        <f aca="false">[1]4407Exp!AS$266</f>
        <v>0</v>
      </c>
      <c r="AV6" s="542" t="n">
        <f aca="false">[1]4407Exp!AT$266</f>
        <v>0</v>
      </c>
      <c r="AW6" s="542" t="n">
        <f aca="false">[1]4407Exp!AU$266</f>
        <v>0</v>
      </c>
      <c r="AX6" s="542" t="n">
        <f aca="false">[1]4407Exp!AV$266</f>
        <v>0</v>
      </c>
      <c r="AY6" s="542" t="n">
        <f aca="false">[1]4407Exp!AW$266</f>
        <v>0</v>
      </c>
      <c r="AZ6" s="542" t="n">
        <f aca="false">[1]4407Exp!AX$266</f>
        <v>0</v>
      </c>
      <c r="BA6" s="542" t="n">
        <f aca="false">[1]4407Exp!AY$266</f>
        <v>0</v>
      </c>
      <c r="BB6" s="542" t="n">
        <f aca="false">[1]4407Exp!AZ$266</f>
        <v>0</v>
      </c>
      <c r="BC6" s="520" t="n">
        <f aca="false">[1]4407Exp!BA$266</f>
        <v>0</v>
      </c>
      <c r="BD6" s="14"/>
    </row>
    <row r="7" customFormat="false" ht="12.9" hidden="false" customHeight="false" outlineLevel="0" collapsed="false">
      <c r="B7" s="46" t="s">
        <v>131</v>
      </c>
      <c r="C7" s="76" t="n">
        <f aca="false">1/$A$1*[1]4407Exp!B$75</f>
        <v>0.107155</v>
      </c>
      <c r="D7" s="54" t="n">
        <f aca="false">1/$A$1*[1]4407Exp!C$75</f>
        <v>0.08435</v>
      </c>
      <c r="E7" s="54" t="n">
        <f aca="false">1/$A$1*[1]4407Exp!D$75</f>
        <v>0.110817</v>
      </c>
      <c r="F7" s="54" t="n">
        <f aca="false">1/$A$1*[1]4407Exp!E$75</f>
        <v>0.0605538</v>
      </c>
      <c r="G7" s="54" t="n">
        <f aca="false">1/$A$1*[1]4407Exp!F$75</f>
        <v>0.022839</v>
      </c>
      <c r="H7" s="54" t="n">
        <f aca="false">1/$A$1*[1]4407Exp!G$75</f>
        <v>0.004529</v>
      </c>
      <c r="I7" s="54" t="n">
        <f aca="false">1/$A$1*[1]4407Exp!H$75</f>
        <v>7.1E-005</v>
      </c>
      <c r="J7" s="54" t="n">
        <f aca="false">1/$A$1*[1]4407Exp!I$75</f>
        <v>0</v>
      </c>
      <c r="K7" s="54" t="n">
        <f aca="false">1/$A$1*[1]4407Exp!J$75</f>
        <v>0.005375</v>
      </c>
      <c r="L7" s="54" t="n">
        <f aca="false">1/$A$1*[1]4407Exp!K$75</f>
        <v>0.028563</v>
      </c>
      <c r="M7" s="54" t="n">
        <f aca="false">1/$A$1*[1]4407Exp!L$75</f>
        <v>0.013656</v>
      </c>
      <c r="N7" s="54" t="n">
        <f aca="false">1/$A$1*[1]4407Exp!M$75</f>
        <v>0.014194</v>
      </c>
      <c r="O7" s="54" t="n">
        <f aca="false">1/$A$1*[1]4407Exp!N$75</f>
        <v>0.010167</v>
      </c>
      <c r="P7" s="54" t="n">
        <f aca="false">1/$A$1*[1]4407Exp!O$75</f>
        <v>0.004173</v>
      </c>
      <c r="Q7" s="54" t="n">
        <f aca="false">1/$A$1*[1]4407Exp!P$75</f>
        <v>0.010375</v>
      </c>
      <c r="R7" s="54" t="n">
        <f aca="false">1/$A$1*[1]4407Exp!Q$75</f>
        <v>0.006676</v>
      </c>
      <c r="S7" s="54" t="n">
        <f aca="false">1/$A$1*[1]4407Exp!R$75</f>
        <v>0.002185</v>
      </c>
      <c r="T7" s="54" t="n">
        <f aca="false">1/$A$1*[1]4407Exp!S$75</f>
        <v>0</v>
      </c>
      <c r="U7" s="54" t="n">
        <f aca="false">1/$A$1*[1]4407Exp!T$75</f>
        <v>0</v>
      </c>
      <c r="V7" s="54" t="n">
        <f aca="false">1/$A$1*[1]4407Exp!U$75</f>
        <v>0</v>
      </c>
      <c r="W7" s="54" t="n">
        <f aca="false">1/$A$1*[1]4407Exp!V$75</f>
        <v>0</v>
      </c>
      <c r="X7" s="54" t="n">
        <f aca="false">1/$A$1*[1]4407Exp!W$75</f>
        <v>0</v>
      </c>
      <c r="Y7" s="54" t="n">
        <f aca="false">1/$A$1*[1]4407Exp!X$75</f>
        <v>0</v>
      </c>
      <c r="Z7" s="54" t="n">
        <f aca="false">1/$A$1*[1]4407Exp!Y$75</f>
        <v>0</v>
      </c>
      <c r="AA7" s="54" t="n">
        <f aca="false">1/$A$1*[1]4407Exp!Z$75</f>
        <v>0</v>
      </c>
      <c r="AB7" s="78" t="n">
        <f aca="false">1/$A$1*[1]4407Exp!AA$75</f>
        <v>0</v>
      </c>
      <c r="AC7" s="528"/>
      <c r="AD7" s="332" t="n">
        <f aca="false">[1]4407Exp!AB$75</f>
        <v>10.653725406081</v>
      </c>
      <c r="AE7" s="306" t="n">
        <f aca="false">[1]4407Exp!AC$75</f>
        <v>7.2556971308</v>
      </c>
      <c r="AF7" s="306" t="n">
        <f aca="false">[1]4407Exp!AD$75</f>
        <v>3.6224829648</v>
      </c>
      <c r="AG7" s="306" t="n">
        <f aca="false">[1]4407Exp!AE$75</f>
        <v>7.2839619552</v>
      </c>
      <c r="AH7" s="306" t="n">
        <f aca="false">[1]4407Exp!AF$75</f>
        <v>2.8430267425</v>
      </c>
      <c r="AI7" s="306" t="n">
        <f aca="false">[1]4407Exp!AG$75</f>
        <v>0.7646810886</v>
      </c>
      <c r="AJ7" s="306" t="n">
        <f aca="false">[1]4407Exp!AH$75</f>
        <v>0.0096769092</v>
      </c>
      <c r="AK7" s="306" t="n">
        <f aca="false">[1]4407Exp!AI$75</f>
        <v>0</v>
      </c>
      <c r="AL7" s="306" t="n">
        <f aca="false">[1]4407Exp!AJ$75</f>
        <v>1.2854262512</v>
      </c>
      <c r="AM7" s="306" t="n">
        <f aca="false">[1]4407Exp!AK$75</f>
        <v>5.1363147352</v>
      </c>
      <c r="AN7" s="306" t="n">
        <f aca="false">[1]4407Exp!AL$75</f>
        <v>3.3018825447</v>
      </c>
      <c r="AO7" s="306" t="n">
        <f aca="false">[1]4407Exp!AM$75</f>
        <v>3.390122736</v>
      </c>
      <c r="AP7" s="306" t="n">
        <f aca="false">[1]4407Exp!AN$75</f>
        <v>2.270389352</v>
      </c>
      <c r="AQ7" s="306" t="n">
        <f aca="false">[1]4407Exp!AO$75</f>
        <v>1.0622821131</v>
      </c>
      <c r="AR7" s="306" t="n">
        <f aca="false">[1]4407Exp!AP$75</f>
        <v>2.628801259</v>
      </c>
      <c r="AS7" s="306" t="n">
        <f aca="false">[1]4407Exp!AQ$75</f>
        <v>0.948615843</v>
      </c>
      <c r="AT7" s="306" t="n">
        <f aca="false">[1]4407Exp!AR$75</f>
        <v>0.2250349838</v>
      </c>
      <c r="AU7" s="306" t="n">
        <f aca="false">[1]4407Exp!AS$75</f>
        <v>0</v>
      </c>
      <c r="AV7" s="306" t="n">
        <f aca="false">[1]4407Exp!AT$75</f>
        <v>0</v>
      </c>
      <c r="AW7" s="306" t="n">
        <f aca="false">[1]4407Exp!AU$75</f>
        <v>0</v>
      </c>
      <c r="AX7" s="306" t="n">
        <f aca="false">[1]4407Exp!AV$75</f>
        <v>0</v>
      </c>
      <c r="AY7" s="306" t="n">
        <f aca="false">[1]4407Exp!AW$75</f>
        <v>0</v>
      </c>
      <c r="AZ7" s="306" t="n">
        <f aca="false">[1]4407Exp!AX$75</f>
        <v>0</v>
      </c>
      <c r="BA7" s="306" t="n">
        <f aca="false">[1]4407Exp!AY$75</f>
        <v>0</v>
      </c>
      <c r="BB7" s="306" t="n">
        <f aca="false">[1]4407Exp!AZ$75</f>
        <v>0</v>
      </c>
      <c r="BC7" s="521" t="n">
        <f aca="false">[1]4407Exp!BA$75</f>
        <v>0</v>
      </c>
      <c r="BD7" s="14"/>
    </row>
    <row r="8" customFormat="false" ht="12.9" hidden="false" customHeight="false" outlineLevel="0" collapsed="false">
      <c r="B8" s="62" t="s">
        <v>126</v>
      </c>
      <c r="C8" s="543" t="n">
        <f aca="false">SUM(C6:C6)-SUM(C7:C7)</f>
        <v>0.021752</v>
      </c>
      <c r="D8" s="544" t="n">
        <f aca="false">SUM(D6:D6)-SUM(D7:D7)</f>
        <v>0.01956456</v>
      </c>
      <c r="E8" s="544" t="n">
        <f aca="false">SUM(E6:E6)-SUM(E7:E7)</f>
        <v>0.02738128</v>
      </c>
      <c r="F8" s="544" t="n">
        <f aca="false">SUM(F6:F6)-SUM(F7:F7)</f>
        <v>0.017189</v>
      </c>
      <c r="G8" s="544" t="n">
        <f aca="false">SUM(G6:G6)-SUM(G7:G7)</f>
        <v>0.009812</v>
      </c>
      <c r="H8" s="544" t="n">
        <f aca="false">SUM(H6:H6)-SUM(H7:H7)</f>
        <v>0.008541</v>
      </c>
      <c r="I8" s="544" t="n">
        <f aca="false">SUM(I6:I6)-SUM(I7:I7)</f>
        <v>0.007798</v>
      </c>
      <c r="J8" s="544" t="n">
        <f aca="false">SUM(J6:J6)-SUM(J7:J7)</f>
        <v>0.00203828</v>
      </c>
      <c r="K8" s="544" t="n">
        <f aca="false">SUM(K6:K6)-SUM(K7:K7)</f>
        <v>0.003613</v>
      </c>
      <c r="L8" s="544" t="n">
        <f aca="false">SUM(L6:L6)-SUM(L7:L7)</f>
        <v>0.023315</v>
      </c>
      <c r="M8" s="544" t="n">
        <f aca="false">SUM(M6:M6)-SUM(M7:M7)</f>
        <v>0.020379</v>
      </c>
      <c r="N8" s="544" t="n">
        <f aca="false">SUM(N6:N6)-SUM(N7:N7)</f>
        <v>0.014269</v>
      </c>
      <c r="O8" s="544" t="n">
        <f aca="false">SUM(O6:O6)-SUM(O7:O7)</f>
        <v>0.01243006</v>
      </c>
      <c r="P8" s="544" t="n">
        <f aca="false">SUM(P6:P6)-SUM(P7:P7)</f>
        <v>0.007904</v>
      </c>
      <c r="Q8" s="544" t="n">
        <f aca="false">SUM(Q6:Q6)-SUM(Q7:Q7)</f>
        <v>0.003129</v>
      </c>
      <c r="R8" s="544" t="n">
        <f aca="false">SUM(R6:R6)-SUM(R7:R7)</f>
        <v>0.002918</v>
      </c>
      <c r="S8" s="544" t="n">
        <f aca="false">SUM(S6:S6)-SUM(S7:S7)</f>
        <v>0.001449</v>
      </c>
      <c r="T8" s="544" t="n">
        <f aca="false">SUM(T6:T6)-SUM(T7:T7)</f>
        <v>0</v>
      </c>
      <c r="U8" s="544" t="n">
        <f aca="false">SUM(U6:U6)-SUM(U7:U7)</f>
        <v>0</v>
      </c>
      <c r="V8" s="544" t="n">
        <f aca="false">SUM(V6:V6)-SUM(V7:V7)</f>
        <v>0</v>
      </c>
      <c r="W8" s="544" t="n">
        <f aca="false">SUM(W6:W6)-SUM(W7:W7)</f>
        <v>0</v>
      </c>
      <c r="X8" s="544" t="n">
        <f aca="false">SUM(X6:X6)-SUM(X7:X7)</f>
        <v>0</v>
      </c>
      <c r="Y8" s="544" t="n">
        <f aca="false">SUM(Y6:Y6)-SUM(Y7:Y7)</f>
        <v>0</v>
      </c>
      <c r="Z8" s="544" t="n">
        <f aca="false">SUM(Z6:Z6)-SUM(Z7:Z7)</f>
        <v>0</v>
      </c>
      <c r="AA8" s="544" t="n">
        <f aca="false">SUM(AA6:AA6)-SUM(AA7:AA7)</f>
        <v>0</v>
      </c>
      <c r="AB8" s="545" t="n">
        <f aca="false">SUM(AB6:AB6)-SUM(AB7:AB7)</f>
        <v>0</v>
      </c>
      <c r="AC8" s="528"/>
      <c r="AD8" s="546" t="n">
        <f aca="false">SUM(AD6:AD6)-SUM(AD7:AD7)</f>
        <v>2.653929913686</v>
      </c>
      <c r="AE8" s="547" t="n">
        <f aca="false">SUM(AE6:AE6)-SUM(AE7:AE7)</f>
        <v>2.1346008036</v>
      </c>
      <c r="AF8" s="547" t="n">
        <f aca="false">SUM(AF6:AF6)-SUM(AF7:AF7)</f>
        <v>1.7408183952</v>
      </c>
      <c r="AG8" s="547" t="n">
        <f aca="false">SUM(AG6:AG6)-SUM(AG7:AG7)</f>
        <v>2.037902048</v>
      </c>
      <c r="AH8" s="547" t="n">
        <f aca="false">SUM(AH6:AH6)-SUM(AH7:AH7)</f>
        <v>1.7831779182</v>
      </c>
      <c r="AI8" s="547" t="n">
        <f aca="false">SUM(AI6:AI6)-SUM(AI7:AI7)</f>
        <v>1.6709643951</v>
      </c>
      <c r="AJ8" s="547" t="n">
        <f aca="false">SUM(AJ6:AJ6)-SUM(AJ7:AJ7)</f>
        <v>1.7162871736</v>
      </c>
      <c r="AK8" s="547" t="n">
        <f aca="false">SUM(AK6:AK6)-SUM(AK7:AK7)</f>
        <v>0.738570673</v>
      </c>
      <c r="AL8" s="547" t="n">
        <f aca="false">SUM(AL6:AL6)-SUM(AL7:AL7)</f>
        <v>1.0642664676</v>
      </c>
      <c r="AM8" s="547" t="n">
        <f aca="false">SUM(AM6:AM6)-SUM(AM7:AM7)</f>
        <v>5.5191343328</v>
      </c>
      <c r="AN8" s="547" t="n">
        <f aca="false">SUM(AN6:AN6)-SUM(AN7:AN7)</f>
        <v>5.9403927636</v>
      </c>
      <c r="AO8" s="547" t="n">
        <f aca="false">SUM(AO6:AO6)-SUM(AO7:AO7)</f>
        <v>3.955745232</v>
      </c>
      <c r="AP8" s="547" t="n">
        <f aca="false">SUM(AP6:AP6)-SUM(AP7:AP7)</f>
        <v>3.3943413856</v>
      </c>
      <c r="AQ8" s="547" t="n">
        <f aca="false">SUM(AQ6:AQ6)-SUM(AQ7:AQ7)</f>
        <v>2.1867206343</v>
      </c>
      <c r="AR8" s="547" t="n">
        <f aca="false">SUM(AR6:AR6)-SUM(AR7:AR7)</f>
        <v>1.014139702</v>
      </c>
      <c r="AS8" s="547" t="n">
        <f aca="false">SUM(AS6:AS6)-SUM(AS7:AS7)</f>
        <v>0.774333364</v>
      </c>
      <c r="AT8" s="547" t="n">
        <f aca="false">SUM(AT6:AT6)-SUM(AT7:AT7)</f>
        <v>0.4551860594</v>
      </c>
      <c r="AU8" s="547" t="n">
        <f aca="false">SUM(AU6:AU6)-SUM(AU7:AU7)</f>
        <v>0</v>
      </c>
      <c r="AV8" s="547" t="n">
        <f aca="false">SUM(AV6:AV6)-SUM(AV7:AV7)</f>
        <v>0</v>
      </c>
      <c r="AW8" s="547" t="n">
        <f aca="false">SUM(AW6:AW6)-SUM(AW7:AW7)</f>
        <v>0</v>
      </c>
      <c r="AX8" s="547" t="n">
        <f aca="false">SUM(AX6:AX6)-SUM(AX7:AX7)</f>
        <v>0</v>
      </c>
      <c r="AY8" s="547" t="n">
        <f aca="false">SUM(AY6:AY6)-SUM(AY7:AY7)</f>
        <v>0</v>
      </c>
      <c r="AZ8" s="547" t="n">
        <f aca="false">SUM(AZ6:AZ6)-SUM(AZ7:AZ7)</f>
        <v>0</v>
      </c>
      <c r="BA8" s="547" t="n">
        <f aca="false">SUM(BA6:BA6)-SUM(BA7:BA7)</f>
        <v>0</v>
      </c>
      <c r="BB8" s="547" t="n">
        <f aca="false">SUM(BB6:BB6)-SUM(BB7:BB7)</f>
        <v>0</v>
      </c>
      <c r="BC8" s="519" t="n">
        <f aca="false">SUM(BC6:BC6)-SUM(BC7:BC7)</f>
        <v>0</v>
      </c>
      <c r="BD8" s="14"/>
    </row>
    <row r="9" customFormat="false" ht="17.15" hidden="false" customHeight="true" outlineLevel="0" collapsed="false">
      <c r="B9" s="227" t="s">
        <v>66</v>
      </c>
      <c r="C9" s="69" t="n">
        <f aca="false">1/$A$1*[1]4407Exp!B$268</f>
        <v>0.00218194</v>
      </c>
      <c r="D9" s="116" t="n">
        <f aca="false">1/$A$1*[1]4407Exp!C$268</f>
        <v>0.0055514</v>
      </c>
      <c r="E9" s="116" t="n">
        <f aca="false">1/$A$1*[1]4407Exp!D$268</f>
        <v>0.0265369</v>
      </c>
      <c r="F9" s="116" t="n">
        <f aca="false">1/$A$1*[1]4407Exp!E$268</f>
        <v>0.02613928</v>
      </c>
      <c r="G9" s="116" t="n">
        <f aca="false">1/$A$1*[1]4407Exp!F$268</f>
        <v>0.05014574</v>
      </c>
      <c r="H9" s="116" t="n">
        <f aca="false">1/$A$1*[1]4407Exp!G$268</f>
        <v>0.079206</v>
      </c>
      <c r="I9" s="116" t="n">
        <f aca="false">1/$A$1*[1]4407Exp!H$268</f>
        <v>0.0504046</v>
      </c>
      <c r="J9" s="116" t="n">
        <f aca="false">1/$A$1*[1]4407Exp!I$268</f>
        <v>0.00472858</v>
      </c>
      <c r="K9" s="116" t="n">
        <f aca="false">1/$A$1*[1]4407Exp!J$268</f>
        <v>0.00072548</v>
      </c>
      <c r="L9" s="116" t="n">
        <f aca="false">1/$A$1*[1]4407Exp!K$268</f>
        <v>0.00104496</v>
      </c>
      <c r="M9" s="116" t="n">
        <f aca="false">1/$A$1*[1]4407Exp!L$268</f>
        <v>0.00212606</v>
      </c>
      <c r="N9" s="116" t="n">
        <f aca="false">1/$A$1*[1]4407Exp!M$268</f>
        <v>0.001046</v>
      </c>
      <c r="O9" s="116" t="n">
        <f aca="false">1/$A$1*[1]4407Exp!N$268</f>
        <v>0.00258456</v>
      </c>
      <c r="P9" s="116" t="n">
        <f aca="false">1/$A$1*[1]4407Exp!O$268</f>
        <v>0.009319</v>
      </c>
      <c r="Q9" s="116" t="n">
        <f aca="false">1/$A$1*[1]4407Exp!P$268</f>
        <v>0.008299</v>
      </c>
      <c r="R9" s="116" t="n">
        <f aca="false">1/$A$1*[1]4407Exp!Q$268</f>
        <v>0.010473</v>
      </c>
      <c r="S9" s="116" t="n">
        <f aca="false">1/$A$1*[1]4407Exp!R$268</f>
        <v>0.011586</v>
      </c>
      <c r="T9" s="116" t="n">
        <f aca="false">1/$A$1*[1]4407Exp!S$268</f>
        <v>0</v>
      </c>
      <c r="U9" s="116" t="n">
        <f aca="false">1/$A$1*[1]4407Exp!T$268</f>
        <v>0</v>
      </c>
      <c r="V9" s="116" t="n">
        <f aca="false">1/$A$1*[1]4407Exp!U$268</f>
        <v>0</v>
      </c>
      <c r="W9" s="116" t="n">
        <f aca="false">1/$A$1*[1]4407Exp!V$268</f>
        <v>0</v>
      </c>
      <c r="X9" s="116" t="n">
        <f aca="false">1/$A$1*[1]4407Exp!W$268</f>
        <v>0</v>
      </c>
      <c r="Y9" s="116" t="n">
        <f aca="false">1/$A$1*[1]4407Exp!X$268</f>
        <v>0</v>
      </c>
      <c r="Z9" s="116" t="n">
        <f aca="false">1/$A$1*[1]4407Exp!Y$268</f>
        <v>0</v>
      </c>
      <c r="AA9" s="116" t="n">
        <f aca="false">1/$A$1*[1]4407Exp!Z$268</f>
        <v>0</v>
      </c>
      <c r="AB9" s="70" t="n">
        <f aca="false">1/$A$1*[1]4407Exp!AA$268</f>
        <v>0</v>
      </c>
      <c r="AC9" s="528"/>
      <c r="AD9" s="142" t="n">
        <f aca="false">[1]4407Exp!AB$268</f>
        <v>0.527457835653</v>
      </c>
      <c r="AE9" s="143" t="n">
        <f aca="false">[1]4407Exp!AC$268</f>
        <v>1.1248431496</v>
      </c>
      <c r="AF9" s="143" t="n">
        <f aca="false">[1]4407Exp!AD$268</f>
        <v>2.817925824</v>
      </c>
      <c r="AG9" s="143" t="n">
        <f aca="false">[1]4407Exp!AE$268</f>
        <v>6.4855971936</v>
      </c>
      <c r="AH9" s="143" t="n">
        <f aca="false">[1]4407Exp!AF$268</f>
        <v>16.0003205292</v>
      </c>
      <c r="AI9" s="143" t="n">
        <f aca="false">[1]4407Exp!AG$268</f>
        <v>22.5832702095</v>
      </c>
      <c r="AJ9" s="143" t="n">
        <f aca="false">[1]4407Exp!AH$268</f>
        <v>15.0664642184</v>
      </c>
      <c r="AK9" s="143" t="n">
        <f aca="false">[1]4407Exp!AI$268</f>
        <v>2.20209199</v>
      </c>
      <c r="AL9" s="143" t="n">
        <f aca="false">[1]4407Exp!AJ$268</f>
        <v>0.632642558</v>
      </c>
      <c r="AM9" s="143" t="n">
        <f aca="false">[1]4407Exp!AK$268</f>
        <v>0.4002992312</v>
      </c>
      <c r="AN9" s="143" t="n">
        <f aca="false">[1]4407Exp!AL$268</f>
        <v>0.8864650989</v>
      </c>
      <c r="AO9" s="143" t="n">
        <f aca="false">[1]4407Exp!AM$268</f>
        <v>0.76516848</v>
      </c>
      <c r="AP9" s="143" t="n">
        <f aca="false">[1]4407Exp!AN$268</f>
        <v>2.0184053824</v>
      </c>
      <c r="AQ9" s="143" t="n">
        <f aca="false">[1]4407Exp!AO$268</f>
        <v>5.1899425395</v>
      </c>
      <c r="AR9" s="143" t="n">
        <f aca="false">[1]4407Exp!AP$268</f>
        <v>5.2167498145</v>
      </c>
      <c r="AS9" s="143" t="n">
        <f aca="false">[1]4407Exp!AQ$268</f>
        <v>7.184416358</v>
      </c>
      <c r="AT9" s="143" t="n">
        <f aca="false">[1]4407Exp!AR$268</f>
        <v>5.6932217117</v>
      </c>
      <c r="AU9" s="143" t="n">
        <f aca="false">[1]4407Exp!AS$268</f>
        <v>0</v>
      </c>
      <c r="AV9" s="143" t="n">
        <f aca="false">[1]4407Exp!AT$268</f>
        <v>0</v>
      </c>
      <c r="AW9" s="143" t="n">
        <f aca="false">[1]4407Exp!AU$268</f>
        <v>0</v>
      </c>
      <c r="AX9" s="143" t="n">
        <f aca="false">[1]4407Exp!AV$268</f>
        <v>0</v>
      </c>
      <c r="AY9" s="143" t="n">
        <f aca="false">[1]4407Exp!AW$268</f>
        <v>0</v>
      </c>
      <c r="AZ9" s="143" t="n">
        <f aca="false">[1]4407Exp!AX$268</f>
        <v>0</v>
      </c>
      <c r="BA9" s="143" t="n">
        <f aca="false">[1]4407Exp!AY$268</f>
        <v>0</v>
      </c>
      <c r="BB9" s="143" t="n">
        <f aca="false">[1]4407Exp!AZ$268</f>
        <v>0</v>
      </c>
      <c r="BC9" s="506" t="n">
        <f aca="false">[1]4407Exp!BA$268</f>
        <v>0</v>
      </c>
      <c r="BD9" s="14"/>
    </row>
    <row r="10" customFormat="false" ht="12.9" hidden="false" customHeight="false" outlineLevel="0" collapsed="false">
      <c r="B10" s="46" t="s">
        <v>67</v>
      </c>
      <c r="C10" s="76" t="n">
        <f aca="false">1/$A$1*[1]4407Exp!B$247</f>
        <v>0.00218194</v>
      </c>
      <c r="D10" s="54" t="n">
        <f aca="false">1/$A$1*[1]4407Exp!C$247</f>
        <v>0.0054184</v>
      </c>
      <c r="E10" s="54" t="n">
        <f aca="false">1/$A$1*[1]4407Exp!D$247</f>
        <v>0.02616476</v>
      </c>
      <c r="F10" s="54" t="n">
        <f aca="false">1/$A$1*[1]4407Exp!E$247</f>
        <v>0.02591442</v>
      </c>
      <c r="G10" s="54" t="n">
        <f aca="false">1/$A$1*[1]4407Exp!F$247</f>
        <v>0.04937374</v>
      </c>
      <c r="H10" s="54" t="n">
        <f aca="false">1/$A$1*[1]4407Exp!G$247</f>
        <v>0.078532</v>
      </c>
      <c r="I10" s="54" t="n">
        <f aca="false">1/$A$1*[1]4407Exp!H$247</f>
        <v>0.0499536</v>
      </c>
      <c r="J10" s="54" t="n">
        <f aca="false">1/$A$1*[1]4407Exp!I$247</f>
        <v>0.00422458</v>
      </c>
      <c r="K10" s="54" t="n">
        <f aca="false">1/$A$1*[1]4407Exp!J$247</f>
        <v>0.00050548</v>
      </c>
      <c r="L10" s="54" t="n">
        <f aca="false">1/$A$1*[1]4407Exp!K$247</f>
        <v>0.00086196</v>
      </c>
      <c r="M10" s="54" t="n">
        <f aca="false">1/$A$1*[1]4407Exp!L$247</f>
        <v>0.00178406</v>
      </c>
      <c r="N10" s="54" t="n">
        <f aca="false">1/$A$1*[1]4407Exp!M$247</f>
        <v>0.001046</v>
      </c>
      <c r="O10" s="54" t="n">
        <f aca="false">1/$A$1*[1]4407Exp!N$247</f>
        <v>0.00258456</v>
      </c>
      <c r="P10" s="54" t="n">
        <f aca="false">1/$A$1*[1]4407Exp!O$247</f>
        <v>0.009272</v>
      </c>
      <c r="Q10" s="54" t="n">
        <f aca="false">1/$A$1*[1]4407Exp!P$247</f>
        <v>0.008299</v>
      </c>
      <c r="R10" s="54" t="n">
        <f aca="false">1/$A$1*[1]4407Exp!Q$247</f>
        <v>0.010147</v>
      </c>
      <c r="S10" s="54" t="n">
        <f aca="false">1/$A$1*[1]4407Exp!R$247</f>
        <v>0.011586</v>
      </c>
      <c r="T10" s="54" t="n">
        <f aca="false">1/$A$1*[1]4407Exp!S$247</f>
        <v>0</v>
      </c>
      <c r="U10" s="54" t="n">
        <f aca="false">1/$A$1*[1]4407Exp!T$247</f>
        <v>0</v>
      </c>
      <c r="V10" s="54" t="n">
        <f aca="false">1/$A$1*[1]4407Exp!U$247</f>
        <v>0</v>
      </c>
      <c r="W10" s="54" t="n">
        <f aca="false">1/$A$1*[1]4407Exp!V$247</f>
        <v>0</v>
      </c>
      <c r="X10" s="54" t="n">
        <f aca="false">1/$A$1*[1]4407Exp!W$247</f>
        <v>0</v>
      </c>
      <c r="Y10" s="54" t="n">
        <f aca="false">1/$A$1*[1]4407Exp!X$247</f>
        <v>0</v>
      </c>
      <c r="Z10" s="54" t="n">
        <f aca="false">1/$A$1*[1]4407Exp!Y$247</f>
        <v>0</v>
      </c>
      <c r="AA10" s="54" t="n">
        <f aca="false">1/$A$1*[1]4407Exp!Z$247</f>
        <v>0</v>
      </c>
      <c r="AB10" s="78" t="n">
        <f aca="false">1/$A$1*[1]4407Exp!AA$247</f>
        <v>0</v>
      </c>
      <c r="AC10" s="528"/>
      <c r="AD10" s="332" t="n">
        <f aca="false">[1]4407Exp!AB$247</f>
        <v>0.527457835653</v>
      </c>
      <c r="AE10" s="306" t="n">
        <f aca="false">[1]4407Exp!AC$247</f>
        <v>1.1077622664</v>
      </c>
      <c r="AF10" s="306" t="n">
        <f aca="false">[1]4407Exp!AD$247</f>
        <v>2.768683704</v>
      </c>
      <c r="AG10" s="306" t="n">
        <f aca="false">[1]4407Exp!AE$247</f>
        <v>6.3102872112</v>
      </c>
      <c r="AH10" s="306" t="n">
        <f aca="false">[1]4407Exp!AF$247</f>
        <v>15.439672409</v>
      </c>
      <c r="AI10" s="306" t="n">
        <f aca="false">[1]4407Exp!AG$247</f>
        <v>22.1038687155</v>
      </c>
      <c r="AJ10" s="306" t="n">
        <f aca="false">[1]4407Exp!AH$247</f>
        <v>14.7000198696</v>
      </c>
      <c r="AK10" s="306" t="n">
        <f aca="false">[1]4407Exp!AI$247</f>
        <v>1.8326970135</v>
      </c>
      <c r="AL10" s="306" t="n">
        <f aca="false">[1]4407Exp!AJ$247</f>
        <v>0.4631490368</v>
      </c>
      <c r="AM10" s="306" t="n">
        <f aca="false">[1]4407Exp!AK$247</f>
        <v>0.283897592</v>
      </c>
      <c r="AN10" s="306" t="n">
        <f aca="false">[1]4407Exp!AL$247</f>
        <v>0.6765749721</v>
      </c>
      <c r="AO10" s="306" t="n">
        <f aca="false">[1]4407Exp!AM$247</f>
        <v>0.76516848</v>
      </c>
      <c r="AP10" s="306" t="n">
        <f aca="false">[1]4407Exp!AN$247</f>
        <v>1.9989997632</v>
      </c>
      <c r="AQ10" s="306" t="n">
        <f aca="false">[1]4407Exp!AO$247</f>
        <v>5.1770055174</v>
      </c>
      <c r="AR10" s="306" t="n">
        <f aca="false">[1]4407Exp!AP$247</f>
        <v>5.2167498145</v>
      </c>
      <c r="AS10" s="306" t="n">
        <f aca="false">[1]4407Exp!AQ$247</f>
        <v>7.0121010225</v>
      </c>
      <c r="AT10" s="306" t="n">
        <f aca="false">[1]4407Exp!AR$247</f>
        <v>5.6932217117</v>
      </c>
      <c r="AU10" s="306" t="n">
        <f aca="false">[1]4407Exp!AS$247</f>
        <v>0</v>
      </c>
      <c r="AV10" s="306" t="n">
        <f aca="false">[1]4407Exp!AT$247</f>
        <v>0</v>
      </c>
      <c r="AW10" s="306" t="n">
        <f aca="false">[1]4407Exp!AU$247</f>
        <v>0</v>
      </c>
      <c r="AX10" s="306" t="n">
        <f aca="false">[1]4407Exp!AV$247</f>
        <v>0</v>
      </c>
      <c r="AY10" s="306" t="n">
        <f aca="false">[1]4407Exp!AW$247</f>
        <v>0</v>
      </c>
      <c r="AZ10" s="306" t="n">
        <f aca="false">[1]4407Exp!AX$247</f>
        <v>0</v>
      </c>
      <c r="BA10" s="306" t="n">
        <f aca="false">[1]4407Exp!AY$247</f>
        <v>0</v>
      </c>
      <c r="BB10" s="306" t="n">
        <f aca="false">[1]4407Exp!AZ$247</f>
        <v>0</v>
      </c>
      <c r="BC10" s="521" t="n">
        <f aca="false">[1]4407Exp!BA$247</f>
        <v>0</v>
      </c>
      <c r="BD10" s="14"/>
    </row>
    <row r="11" customFormat="false" ht="12.9" hidden="false" customHeight="false" outlineLevel="0" collapsed="false">
      <c r="B11" s="62" t="s">
        <v>126</v>
      </c>
      <c r="C11" s="543" t="n">
        <f aca="false">SUM(C9:C9)-SUM(C10:C10)</f>
        <v>0</v>
      </c>
      <c r="D11" s="544" t="n">
        <f aca="false">SUM(D9:D9)-SUM(D10:D10)</f>
        <v>0.000133</v>
      </c>
      <c r="E11" s="544" t="n">
        <f aca="false">SUM(E9:E9)-SUM(E10:E10)</f>
        <v>0.000372139999999997</v>
      </c>
      <c r="F11" s="544" t="n">
        <f aca="false">SUM(F9:F9)-SUM(F10:F10)</f>
        <v>0.000224859999999997</v>
      </c>
      <c r="G11" s="544" t="n">
        <f aca="false">SUM(G9:G9)-SUM(G10:G10)</f>
        <v>0.000771999999999995</v>
      </c>
      <c r="H11" s="544" t="n">
        <f aca="false">SUM(H9:H9)-SUM(H10:H10)</f>
        <v>0.000674000000000008</v>
      </c>
      <c r="I11" s="544" t="n">
        <f aca="false">SUM(I9:I9)-SUM(I10:I10)</f>
        <v>0.000451</v>
      </c>
      <c r="J11" s="544" t="n">
        <f aca="false">SUM(J9:J9)-SUM(J10:J10)</f>
        <v>0.000503999999999999</v>
      </c>
      <c r="K11" s="544" t="n">
        <f aca="false">SUM(K9:K9)-SUM(K10:K10)</f>
        <v>0.00022</v>
      </c>
      <c r="L11" s="544" t="n">
        <f aca="false">SUM(L9:L9)-SUM(L10:L10)</f>
        <v>0.000183</v>
      </c>
      <c r="M11" s="544" t="n">
        <f aca="false">SUM(M9:M9)-SUM(M10:M10)</f>
        <v>0.000342</v>
      </c>
      <c r="N11" s="544" t="n">
        <f aca="false">SUM(N9:N9)-SUM(N10:N10)</f>
        <v>0</v>
      </c>
      <c r="O11" s="544" t="n">
        <f aca="false">SUM(O9:O9)-SUM(O10:O10)</f>
        <v>0</v>
      </c>
      <c r="P11" s="544" t="n">
        <f aca="false">SUM(P9:P9)-SUM(P10:P10)</f>
        <v>4.70000000000002E-005</v>
      </c>
      <c r="Q11" s="544" t="n">
        <f aca="false">SUM(Q9:Q9)-SUM(Q10:Q10)</f>
        <v>0</v>
      </c>
      <c r="R11" s="544" t="n">
        <f aca="false">SUM(R9:R9)-SUM(R10:R10)</f>
        <v>0.000326</v>
      </c>
      <c r="S11" s="544" t="n">
        <f aca="false">SUM(S9:S9)-SUM(S10:S10)</f>
        <v>0</v>
      </c>
      <c r="T11" s="544" t="n">
        <f aca="false">SUM(T9:T9)-SUM(T10:T10)</f>
        <v>0</v>
      </c>
      <c r="U11" s="544" t="n">
        <f aca="false">SUM(U9:U9)-SUM(U10:U10)</f>
        <v>0</v>
      </c>
      <c r="V11" s="544" t="n">
        <f aca="false">SUM(V9:V9)-SUM(V10:V10)</f>
        <v>0</v>
      </c>
      <c r="W11" s="544" t="n">
        <f aca="false">SUM(W9:W9)-SUM(W10:W10)</f>
        <v>0</v>
      </c>
      <c r="X11" s="544" t="n">
        <f aca="false">SUM(X9:X9)-SUM(X10:X10)</f>
        <v>0</v>
      </c>
      <c r="Y11" s="544" t="n">
        <f aca="false">SUM(Y9:Y9)-SUM(Y10:Y10)</f>
        <v>0</v>
      </c>
      <c r="Z11" s="544" t="n">
        <f aca="false">SUM(Z9:Z9)-SUM(Z10:Z10)</f>
        <v>0</v>
      </c>
      <c r="AA11" s="544" t="n">
        <f aca="false">SUM(AA9:AA9)-SUM(AA10:AA10)</f>
        <v>0</v>
      </c>
      <c r="AB11" s="545" t="n">
        <f aca="false">SUM(AB9:AB9)-SUM(AB10:AB10)</f>
        <v>0</v>
      </c>
      <c r="AC11" s="528"/>
      <c r="AD11" s="546" t="n">
        <f aca="false">SUM(AD9:AD9)-SUM(AD10:AD10)</f>
        <v>0</v>
      </c>
      <c r="AE11" s="547" t="n">
        <f aca="false">SUM(AE9:AE9)-SUM(AE10:AE10)</f>
        <v>0.0170808832</v>
      </c>
      <c r="AF11" s="547" t="n">
        <f aca="false">SUM(AF9:AF9)-SUM(AF10:AF10)</f>
        <v>0.0492421200000002</v>
      </c>
      <c r="AG11" s="547" t="n">
        <f aca="false">SUM(AG9:AG9)-SUM(AG10:AG10)</f>
        <v>0.1753099824</v>
      </c>
      <c r="AH11" s="547" t="n">
        <f aca="false">SUM(AH9:AH9)-SUM(AH10:AH10)</f>
        <v>0.560648120200002</v>
      </c>
      <c r="AI11" s="547" t="n">
        <f aca="false">SUM(AI9:AI9)-SUM(AI10:AI10)</f>
        <v>0.479401494000001</v>
      </c>
      <c r="AJ11" s="547" t="n">
        <f aca="false">SUM(AJ9:AJ9)-SUM(AJ10:AJ10)</f>
        <v>0.3664443488</v>
      </c>
      <c r="AK11" s="547" t="n">
        <f aca="false">SUM(AK9:AK9)-SUM(AK10:AK10)</f>
        <v>0.3693949765</v>
      </c>
      <c r="AL11" s="547" t="n">
        <f aca="false">SUM(AL9:AL9)-SUM(AL10:AL10)</f>
        <v>0.1694935212</v>
      </c>
      <c r="AM11" s="547" t="n">
        <f aca="false">SUM(AM9:AM9)-SUM(AM10:AM10)</f>
        <v>0.1164016392</v>
      </c>
      <c r="AN11" s="547" t="n">
        <f aca="false">SUM(AN9:AN9)-SUM(AN10:AN10)</f>
        <v>0.2098901268</v>
      </c>
      <c r="AO11" s="547" t="n">
        <f aca="false">SUM(AO9:AO9)-SUM(AO10:AO10)</f>
        <v>0</v>
      </c>
      <c r="AP11" s="547" t="n">
        <f aca="false">SUM(AP9:AP9)-SUM(AP10:AP10)</f>
        <v>0.0194056191999998</v>
      </c>
      <c r="AQ11" s="547" t="n">
        <f aca="false">SUM(AQ9:AQ9)-SUM(AQ10:AQ10)</f>
        <v>0.0129370221</v>
      </c>
      <c r="AR11" s="547" t="n">
        <f aca="false">SUM(AR9:AR9)-SUM(AR10:AR10)</f>
        <v>0</v>
      </c>
      <c r="AS11" s="547" t="n">
        <f aca="false">SUM(AS9:AS9)-SUM(AS10:AS10)</f>
        <v>0.1723153355</v>
      </c>
      <c r="AT11" s="547" t="n">
        <f aca="false">SUM(AT9:AT9)-SUM(AT10:AT10)</f>
        <v>0</v>
      </c>
      <c r="AU11" s="547" t="n">
        <f aca="false">SUM(AU9:AU9)-SUM(AU10:AU10)</f>
        <v>0</v>
      </c>
      <c r="AV11" s="547" t="n">
        <f aca="false">SUM(AV9:AV9)-SUM(AV10:AV10)</f>
        <v>0</v>
      </c>
      <c r="AW11" s="547" t="n">
        <f aca="false">SUM(AW9:AW9)-SUM(AW10:AW10)</f>
        <v>0</v>
      </c>
      <c r="AX11" s="547" t="n">
        <f aca="false">SUM(AX9:AX9)-SUM(AX10:AX10)</f>
        <v>0</v>
      </c>
      <c r="AY11" s="547" t="n">
        <f aca="false">SUM(AY9:AY9)-SUM(AY10:AY10)</f>
        <v>0</v>
      </c>
      <c r="AZ11" s="547" t="n">
        <f aca="false">SUM(AZ9:AZ9)-SUM(AZ10:AZ10)</f>
        <v>0</v>
      </c>
      <c r="BA11" s="547" t="n">
        <f aca="false">SUM(BA9:BA9)-SUM(BA10:BA10)</f>
        <v>0</v>
      </c>
      <c r="BB11" s="547" t="n">
        <f aca="false">SUM(BB9:BB9)-SUM(BB10:BB10)</f>
        <v>0</v>
      </c>
      <c r="BC11" s="519" t="n">
        <f aca="false">SUM(BC9:BC9)-SUM(BC10:BC10)</f>
        <v>0</v>
      </c>
      <c r="BD11" s="14"/>
    </row>
    <row r="12" customFormat="false" ht="17.15" hidden="false" customHeight="true" outlineLevel="0" collapsed="false">
      <c r="B12" s="235" t="s">
        <v>98</v>
      </c>
      <c r="C12" s="239" t="n">
        <f aca="false">1/$A$1*[1]4407Exp!B$269</f>
        <v>5.38E-006</v>
      </c>
      <c r="D12" s="240" t="n">
        <f aca="false">1/$A$1*[1]4407Exp!C$269</f>
        <v>2.542E-005</v>
      </c>
      <c r="E12" s="240" t="n">
        <f aca="false">1/$A$1*[1]4407Exp!D$269</f>
        <v>0.002237</v>
      </c>
      <c r="F12" s="240" t="n">
        <f aca="false">1/$A$1*[1]4407Exp!E$269</f>
        <v>0</v>
      </c>
      <c r="G12" s="240" t="n">
        <f aca="false">1/$A$1*[1]4407Exp!F$269</f>
        <v>1.4E-006</v>
      </c>
      <c r="H12" s="240" t="n">
        <f aca="false">1/$A$1*[1]4407Exp!G$269</f>
        <v>0</v>
      </c>
      <c r="I12" s="240" t="n">
        <f aca="false">1/$A$1*[1]4407Exp!H$269</f>
        <v>0</v>
      </c>
      <c r="J12" s="240" t="n">
        <f aca="false">1/$A$1*[1]4407Exp!I$269</f>
        <v>0</v>
      </c>
      <c r="K12" s="240" t="n">
        <f aca="false">1/$A$1*[1]4407Exp!J$269</f>
        <v>4.2E-007</v>
      </c>
      <c r="L12" s="240" t="n">
        <f aca="false">1/$A$1*[1]4407Exp!K$269</f>
        <v>0</v>
      </c>
      <c r="M12" s="240" t="n">
        <f aca="false">1/$A$1*[1]4407Exp!L$269</f>
        <v>1.97142857142857E-006</v>
      </c>
      <c r="N12" s="240" t="n">
        <f aca="false">1/$A$1*[1]4407Exp!M$269</f>
        <v>0</v>
      </c>
      <c r="O12" s="240" t="n">
        <f aca="false">1/$A$1*[1]4407Exp!N$269</f>
        <v>0</v>
      </c>
      <c r="P12" s="240" t="n">
        <f aca="false">1/$A$1*[1]4407Exp!O$269</f>
        <v>0</v>
      </c>
      <c r="Q12" s="240" t="n">
        <f aca="false">1/$A$1*[1]4407Exp!P$269</f>
        <v>0</v>
      </c>
      <c r="R12" s="240" t="n">
        <f aca="false">1/$A$1*[1]4407Exp!Q$269</f>
        <v>0</v>
      </c>
      <c r="S12" s="240" t="n">
        <f aca="false">1/$A$1*[1]4407Exp!R$269</f>
        <v>0</v>
      </c>
      <c r="T12" s="240" t="n">
        <f aca="false">1/$A$1*[1]4407Exp!S$269</f>
        <v>0</v>
      </c>
      <c r="U12" s="240" t="n">
        <f aca="false">1/$A$1*[1]4407Exp!T$269</f>
        <v>0</v>
      </c>
      <c r="V12" s="240" t="n">
        <f aca="false">1/$A$1*[1]4407Exp!U$269</f>
        <v>0</v>
      </c>
      <c r="W12" s="240" t="n">
        <f aca="false">1/$A$1*[1]4407Exp!V$269</f>
        <v>0</v>
      </c>
      <c r="X12" s="240" t="n">
        <f aca="false">1/$A$1*[1]4407Exp!W$269</f>
        <v>0</v>
      </c>
      <c r="Y12" s="240" t="n">
        <f aca="false">1/$A$1*[1]4407Exp!X$269</f>
        <v>0</v>
      </c>
      <c r="Z12" s="240" t="n">
        <f aca="false">1/$A$1*[1]4407Exp!Y$269</f>
        <v>0</v>
      </c>
      <c r="AA12" s="240" t="n">
        <f aca="false">1/$A$1*[1]4407Exp!Z$269</f>
        <v>0</v>
      </c>
      <c r="AB12" s="258" t="n">
        <f aca="false">1/$A$1*[1]4407Exp!AA$269</f>
        <v>0</v>
      </c>
      <c r="AC12" s="528"/>
      <c r="AD12" s="331" t="n">
        <f aca="false">[1]4407Exp!AB$269</f>
        <v>0.003045152061</v>
      </c>
      <c r="AE12" s="288" t="n">
        <f aca="false">[1]4407Exp!AC$269</f>
        <v>0.002333038</v>
      </c>
      <c r="AF12" s="288" t="n">
        <f aca="false">[1]4407Exp!AD$269</f>
        <v>0.3443222736</v>
      </c>
      <c r="AG12" s="288" t="n">
        <f aca="false">[1]4407Exp!AE$269</f>
        <v>0</v>
      </c>
      <c r="AH12" s="288" t="n">
        <f aca="false">[1]4407Exp!AF$269</f>
        <v>0.0006393646</v>
      </c>
      <c r="AI12" s="288" t="n">
        <f aca="false">[1]4407Exp!AG$269</f>
        <v>0</v>
      </c>
      <c r="AJ12" s="288" t="n">
        <f aca="false">[1]4407Exp!AH$269</f>
        <v>0</v>
      </c>
      <c r="AK12" s="288" t="n">
        <f aca="false">[1]4407Exp!AI$269</f>
        <v>0</v>
      </c>
      <c r="AL12" s="288" t="n">
        <f aca="false">[1]4407Exp!AJ$269</f>
        <v>0.00088248</v>
      </c>
      <c r="AM12" s="288" t="n">
        <f aca="false">[1]4407Exp!AK$269</f>
        <v>0</v>
      </c>
      <c r="AN12" s="288" t="n">
        <f aca="false">[1]4407Exp!AL$269</f>
        <v>0.0003658932</v>
      </c>
      <c r="AO12" s="288" t="n">
        <f aca="false">[1]4407Exp!AM$269</f>
        <v>0</v>
      </c>
      <c r="AP12" s="288" t="n">
        <f aca="false">[1]4407Exp!AN$269</f>
        <v>0</v>
      </c>
      <c r="AQ12" s="288" t="n">
        <f aca="false">[1]4407Exp!AO$269</f>
        <v>0</v>
      </c>
      <c r="AR12" s="288" t="n">
        <f aca="false">[1]4407Exp!AP$269</f>
        <v>0</v>
      </c>
      <c r="AS12" s="288" t="n">
        <f aca="false">[1]4407Exp!AQ$269</f>
        <v>0</v>
      </c>
      <c r="AT12" s="288" t="n">
        <f aca="false">[1]4407Exp!AR$269</f>
        <v>0</v>
      </c>
      <c r="AU12" s="288" t="n">
        <f aca="false">[1]4407Exp!AS$269</f>
        <v>0</v>
      </c>
      <c r="AV12" s="288" t="n">
        <f aca="false">[1]4407Exp!AT$269</f>
        <v>0</v>
      </c>
      <c r="AW12" s="288" t="n">
        <f aca="false">[1]4407Exp!AU$269</f>
        <v>0</v>
      </c>
      <c r="AX12" s="288" t="n">
        <f aca="false">[1]4407Exp!AV$269</f>
        <v>0</v>
      </c>
      <c r="AY12" s="288" t="n">
        <f aca="false">[1]4407Exp!AW$269</f>
        <v>0</v>
      </c>
      <c r="AZ12" s="288" t="n">
        <f aca="false">[1]4407Exp!AX$269</f>
        <v>0</v>
      </c>
      <c r="BA12" s="288" t="n">
        <f aca="false">[1]4407Exp!AY$269</f>
        <v>0</v>
      </c>
      <c r="BB12" s="288" t="n">
        <f aca="false">[1]4407Exp!AZ$269</f>
        <v>0</v>
      </c>
      <c r="BC12" s="501" t="n">
        <f aca="false">[1]4407Exp!BA$269</f>
        <v>0</v>
      </c>
      <c r="BD12" s="14"/>
    </row>
    <row r="13" customFormat="false" ht="17.15" hidden="false" customHeight="true" outlineLevel="0" collapsed="false">
      <c r="B13" s="217" t="s">
        <v>71</v>
      </c>
      <c r="C13" s="218" t="n">
        <f aca="false">1/$A$1*[1]4407Exp!B$267</f>
        <v>0.00804644</v>
      </c>
      <c r="D13" s="219" t="n">
        <f aca="false">1/$A$1*[1]4407Exp!C$267</f>
        <v>0.01484622</v>
      </c>
      <c r="E13" s="219" t="n">
        <f aca="false">1/$A$1*[1]4407Exp!D$267</f>
        <v>0.03333456</v>
      </c>
      <c r="F13" s="219" t="n">
        <f aca="false">1/$A$1*[1]4407Exp!E$267</f>
        <v>0.05005978</v>
      </c>
      <c r="G13" s="219" t="n">
        <f aca="false">1/$A$1*[1]4407Exp!F$267</f>
        <v>0.07046976</v>
      </c>
      <c r="H13" s="219" t="n">
        <f aca="false">1/$A$1*[1]4407Exp!G$267</f>
        <v>0.07638782</v>
      </c>
      <c r="I13" s="219" t="n">
        <f aca="false">1/$A$1*[1]4407Exp!H$267</f>
        <v>0.0804238</v>
      </c>
      <c r="J13" s="219" t="n">
        <f aca="false">1/$A$1*[1]4407Exp!I$267</f>
        <v>0.04629322</v>
      </c>
      <c r="K13" s="219" t="n">
        <f aca="false">1/$A$1*[1]4407Exp!J$267</f>
        <v>0.0401966</v>
      </c>
      <c r="L13" s="219" t="n">
        <f aca="false">1/$A$1*[1]4407Exp!K$267</f>
        <v>0.04026324</v>
      </c>
      <c r="M13" s="219" t="n">
        <f aca="false">1/$A$1*[1]4407Exp!L$267</f>
        <v>0.0473982</v>
      </c>
      <c r="N13" s="219" t="n">
        <f aca="false">1/$A$1*[1]4407Exp!M$267</f>
        <v>0.04925278</v>
      </c>
      <c r="O13" s="219" t="n">
        <f aca="false">1/$A$1*[1]4407Exp!N$267</f>
        <v>0.0532988336</v>
      </c>
      <c r="P13" s="219" t="n">
        <f aca="false">1/$A$1*[1]4407Exp!O$267</f>
        <v>0.0765458</v>
      </c>
      <c r="Q13" s="219" t="n">
        <f aca="false">1/$A$1*[1]4407Exp!P$267</f>
        <v>0.08642814</v>
      </c>
      <c r="R13" s="219" t="n">
        <f aca="false">1/$A$1*[1]4407Exp!Q$267</f>
        <v>0.0971658854545455</v>
      </c>
      <c r="S13" s="219" t="n">
        <f aca="false">1/$A$1*[1]4407Exp!R$267</f>
        <v>0.1057017</v>
      </c>
      <c r="T13" s="219" t="n">
        <f aca="false">1/$A$1*[1]4407Exp!S$267</f>
        <v>0</v>
      </c>
      <c r="U13" s="219" t="n">
        <f aca="false">1/$A$1*[1]4407Exp!T$267</f>
        <v>0</v>
      </c>
      <c r="V13" s="219" t="n">
        <f aca="false">1/$A$1*[1]4407Exp!U$267</f>
        <v>0</v>
      </c>
      <c r="W13" s="219" t="n">
        <f aca="false">1/$A$1*[1]4407Exp!V$267</f>
        <v>0</v>
      </c>
      <c r="X13" s="219" t="n">
        <f aca="false">1/$A$1*[1]4407Exp!W$267</f>
        <v>0</v>
      </c>
      <c r="Y13" s="219" t="n">
        <f aca="false">1/$A$1*[1]4407Exp!X$267</f>
        <v>0</v>
      </c>
      <c r="Z13" s="219" t="n">
        <f aca="false">1/$A$1*[1]4407Exp!Y$267</f>
        <v>0</v>
      </c>
      <c r="AA13" s="219" t="n">
        <f aca="false">1/$A$1*[1]4407Exp!Z$267</f>
        <v>0</v>
      </c>
      <c r="AB13" s="220" t="n">
        <f aca="false">1/$A$1*[1]4407Exp!AA$267</f>
        <v>0</v>
      </c>
      <c r="AC13" s="528"/>
      <c r="AD13" s="328" t="n">
        <f aca="false">[1]4407Exp!AB$267</f>
        <v>1.642678046955</v>
      </c>
      <c r="AE13" s="296" t="n">
        <f aca="false">[1]4407Exp!AC$267</f>
        <v>2.7970286568</v>
      </c>
      <c r="AF13" s="296" t="n">
        <f aca="false">[1]4407Exp!AD$267</f>
        <v>2.0666721552</v>
      </c>
      <c r="AG13" s="296" t="n">
        <f aca="false">[1]4407Exp!AE$267</f>
        <v>12.5358939216</v>
      </c>
      <c r="AH13" s="296" t="n">
        <f aca="false">[1]4407Exp!AF$267</f>
        <v>18.8943222937</v>
      </c>
      <c r="AI13" s="296" t="n">
        <f aca="false">[1]4407Exp!AG$267</f>
        <v>21.565888773</v>
      </c>
      <c r="AJ13" s="296" t="n">
        <f aca="false">[1]4407Exp!AH$267</f>
        <v>22.5541243256</v>
      </c>
      <c r="AK13" s="296" t="n">
        <f aca="false">[1]4407Exp!AI$267</f>
        <v>16.574572087</v>
      </c>
      <c r="AL13" s="296" t="n">
        <f aca="false">[1]4407Exp!AJ$267</f>
        <v>11.0848136304</v>
      </c>
      <c r="AM13" s="296" t="n">
        <f aca="false">[1]4407Exp!AK$267</f>
        <v>9.9926721884</v>
      </c>
      <c r="AN13" s="296" t="n">
        <f aca="false">[1]4407Exp!AL$267</f>
        <v>15.2373531969</v>
      </c>
      <c r="AO13" s="296" t="n">
        <f aca="false">[1]4407Exp!AM$267</f>
        <v>18.167770128</v>
      </c>
      <c r="AP13" s="296" t="n">
        <f aca="false">[1]4407Exp!AN$267</f>
        <v>21.2993604384</v>
      </c>
      <c r="AQ13" s="296" t="n">
        <f aca="false">[1]4407Exp!AO$267</f>
        <v>29.5712368701</v>
      </c>
      <c r="AR13" s="296" t="n">
        <f aca="false">[1]4407Exp!AP$267</f>
        <v>30.6673450865</v>
      </c>
      <c r="AS13" s="296" t="n">
        <f aca="false">[1]4407Exp!AQ$267</f>
        <v>30.006372025</v>
      </c>
      <c r="AT13" s="296" t="n">
        <f aca="false">[1]4407Exp!AR$267</f>
        <v>31.7833063269</v>
      </c>
      <c r="AU13" s="296" t="n">
        <f aca="false">[1]4407Exp!AS$267</f>
        <v>0</v>
      </c>
      <c r="AV13" s="296" t="n">
        <f aca="false">[1]4407Exp!AT$267</f>
        <v>0</v>
      </c>
      <c r="AW13" s="296" t="n">
        <f aca="false">[1]4407Exp!AU$267</f>
        <v>0</v>
      </c>
      <c r="AX13" s="296" t="n">
        <f aca="false">[1]4407Exp!AV$267</f>
        <v>0</v>
      </c>
      <c r="AY13" s="296" t="n">
        <f aca="false">[1]4407Exp!AW$267</f>
        <v>0</v>
      </c>
      <c r="AZ13" s="296" t="n">
        <f aca="false">[1]4407Exp!AX$267</f>
        <v>0</v>
      </c>
      <c r="BA13" s="296" t="n">
        <f aca="false">[1]4407Exp!AY$267</f>
        <v>0</v>
      </c>
      <c r="BB13" s="296" t="n">
        <f aca="false">[1]4407Exp!AZ$267</f>
        <v>0</v>
      </c>
      <c r="BC13" s="520" t="n">
        <f aca="false">[1]4407Exp!BA$267</f>
        <v>0</v>
      </c>
      <c r="BD13" s="14"/>
    </row>
    <row r="14" customFormat="false" ht="12.9" hidden="false" customHeight="false" outlineLevel="0" collapsed="false">
      <c r="B14" s="230" t="s">
        <v>72</v>
      </c>
      <c r="C14" s="231" t="n">
        <f aca="false">1/$A$1*(SUM([1]4407Exp!B$47)+SUM([1]4407Exp!B$105))</f>
        <v>0.00095944</v>
      </c>
      <c r="D14" s="548" t="n">
        <f aca="false">1/$A$1*(SUM([1]4407Exp!C$47)+SUM([1]4407Exp!C$105))</f>
        <v>0.0023796</v>
      </c>
      <c r="E14" s="548" t="n">
        <f aca="false">1/$A$1*(SUM([1]4407Exp!D$47)+SUM([1]4407Exp!D$105))</f>
        <v>0.007293</v>
      </c>
      <c r="F14" s="548" t="n">
        <f aca="false">1/$A$1*(SUM([1]4407Exp!E$47)+SUM([1]4407Exp!E$105))</f>
        <v>0.01617678</v>
      </c>
      <c r="G14" s="548" t="n">
        <f aca="false">1/$A$1*(SUM([1]4407Exp!F$47)+SUM([1]4407Exp!F$105))</f>
        <v>0.018986</v>
      </c>
      <c r="H14" s="548" t="n">
        <f aca="false">1/$A$1*(SUM([1]4407Exp!G$47)+SUM([1]4407Exp!G$105))</f>
        <v>0.01753682</v>
      </c>
      <c r="I14" s="548" t="n">
        <f aca="false">1/$A$1*(SUM([1]4407Exp!H$47)+SUM([1]4407Exp!H$105))</f>
        <v>0.0175258</v>
      </c>
      <c r="J14" s="548" t="n">
        <f aca="false">1/$A$1*(SUM([1]4407Exp!I$47)+SUM([1]4407Exp!I$105))</f>
        <v>0.01149054</v>
      </c>
      <c r="K14" s="548" t="n">
        <f aca="false">1/$A$1*(SUM([1]4407Exp!J$47)+SUM([1]4407Exp!J$105))</f>
        <v>0.010141</v>
      </c>
      <c r="L14" s="548" t="n">
        <f aca="false">1/$A$1*(SUM([1]4407Exp!K$47)+SUM([1]4407Exp!K$105))</f>
        <v>0.008997</v>
      </c>
      <c r="M14" s="548" t="n">
        <f aca="false">1/$A$1*(SUM([1]4407Exp!L$47)+SUM([1]4407Exp!L$105))</f>
        <v>0.00967</v>
      </c>
      <c r="N14" s="548" t="n">
        <f aca="false">1/$A$1*(SUM([1]4407Exp!M$47)+SUM([1]4407Exp!M$105))</f>
        <v>0.009399</v>
      </c>
      <c r="O14" s="548" t="n">
        <f aca="false">1/$A$1*(SUM([1]4407Exp!N$47)+SUM([1]4407Exp!N$105))</f>
        <v>0.00497896</v>
      </c>
      <c r="P14" s="548" t="n">
        <f aca="false">1/$A$1*(SUM([1]4407Exp!O$47)+SUM([1]4407Exp!O$105))</f>
        <v>0.014204</v>
      </c>
      <c r="Q14" s="548" t="n">
        <f aca="false">1/$A$1*(SUM([1]4407Exp!P$47)+SUM([1]4407Exp!P$105))</f>
        <v>0.02632188</v>
      </c>
      <c r="R14" s="548" t="n">
        <f aca="false">1/$A$1*(SUM([1]4407Exp!Q$47)+SUM([1]4407Exp!Q$105))</f>
        <v>0.026646</v>
      </c>
      <c r="S14" s="548" t="n">
        <f aca="false">1/$A$1*(SUM([1]4407Exp!R$47)+SUM([1]4407Exp!R$105))</f>
        <v>0.032949</v>
      </c>
      <c r="T14" s="548" t="n">
        <f aca="false">1/$A$1*(SUM([1]4407Exp!S$47)+SUM([1]4407Exp!S$105))</f>
        <v>0</v>
      </c>
      <c r="U14" s="548" t="n">
        <f aca="false">1/$A$1*(SUM([1]4407Exp!T$47)+SUM([1]4407Exp!T$105))</f>
        <v>0</v>
      </c>
      <c r="V14" s="548" t="n">
        <f aca="false">1/$A$1*(SUM([1]4407Exp!U$47)+SUM([1]4407Exp!U$105))</f>
        <v>0</v>
      </c>
      <c r="W14" s="548" t="n">
        <f aca="false">1/$A$1*(SUM([1]4407Exp!V$47)+SUM([1]4407Exp!V$105))</f>
        <v>0</v>
      </c>
      <c r="X14" s="548" t="n">
        <f aca="false">1/$A$1*(SUM([1]4407Exp!W$47)+SUM([1]4407Exp!W$105))</f>
        <v>0</v>
      </c>
      <c r="Y14" s="548" t="n">
        <f aca="false">1/$A$1*(SUM([1]4407Exp!X$47)+SUM([1]4407Exp!X$105))</f>
        <v>0</v>
      </c>
      <c r="Z14" s="548" t="n">
        <f aca="false">1/$A$1*(SUM([1]4407Exp!Y$47)+SUM([1]4407Exp!Y$105))</f>
        <v>0</v>
      </c>
      <c r="AA14" s="548" t="n">
        <f aca="false">1/$A$1*(SUM([1]4407Exp!Z$47)+SUM([1]4407Exp!Z$105))</f>
        <v>0</v>
      </c>
      <c r="AB14" s="233" t="n">
        <f aca="false">1/$A$1*(SUM([1]4407Exp!AA$47)+SUM([1]4407Exp!AA$105))</f>
        <v>0</v>
      </c>
      <c r="AC14" s="528"/>
      <c r="AD14" s="549" t="n">
        <f aca="false">(SUM([1]4407Exp!AB$47)+SUM([1]4407Exp!AB$105))</f>
        <v>0.145877284446</v>
      </c>
      <c r="AE14" s="550" t="n">
        <f aca="false">(SUM([1]4407Exp!AC$47)+SUM([1]4407Exp!AC$105))</f>
        <v>0.5048434508</v>
      </c>
      <c r="AF14" s="550" t="n">
        <f aca="false">(SUM([1]4407Exp!AD$47)+SUM([1]4407Exp!AD$105))</f>
        <v>0.6300523344</v>
      </c>
      <c r="AG14" s="550" t="n">
        <f aca="false">(SUM([1]4407Exp!AE$47)+SUM([1]4407Exp!AE$105))</f>
        <v>3.662491896</v>
      </c>
      <c r="AH14" s="550" t="n">
        <f aca="false">(SUM([1]4407Exp!AF$47)+SUM([1]4407Exp!AF$105))</f>
        <v>4.6572573803</v>
      </c>
      <c r="AI14" s="550" t="n">
        <f aca="false">(SUM([1]4407Exp!AG$47)+SUM([1]4407Exp!AG$105))</f>
        <v>4.2989589357</v>
      </c>
      <c r="AJ14" s="550" t="n">
        <f aca="false">(SUM([1]4407Exp!AH$47)+SUM([1]4407Exp!AH$105))</f>
        <v>4.729010226</v>
      </c>
      <c r="AK14" s="550" t="n">
        <f aca="false">(SUM([1]4407Exp!AI$47)+SUM([1]4407Exp!AI$105))</f>
        <v>3.530227094</v>
      </c>
      <c r="AL14" s="550" t="n">
        <f aca="false">(SUM([1]4407Exp!AJ$47)+SUM([1]4407Exp!AJ$105))</f>
        <v>2.3121152496</v>
      </c>
      <c r="AM14" s="550" t="n">
        <f aca="false">(SUM([1]4407Exp!AK$47)+SUM([1]4407Exp!AK$105))</f>
        <v>1.553953654</v>
      </c>
      <c r="AN14" s="550" t="n">
        <f aca="false">(SUM([1]4407Exp!AL$47)+SUM([1]4407Exp!AL$105))</f>
        <v>2.4695789193</v>
      </c>
      <c r="AO14" s="550" t="n">
        <f aca="false">(SUM([1]4407Exp!AM$47)+SUM([1]4407Exp!AM$105))</f>
        <v>2.761325712</v>
      </c>
      <c r="AP14" s="550" t="n">
        <f aca="false">(SUM([1]4407Exp!AN$47)+SUM([1]4407Exp!AN$105))</f>
        <v>2.8602744368</v>
      </c>
      <c r="AQ14" s="550" t="n">
        <f aca="false">(SUM([1]4407Exp!AO$47)+SUM([1]4407Exp!AO$105))</f>
        <v>4.9252269756</v>
      </c>
      <c r="AR14" s="550" t="n">
        <f aca="false">(SUM([1]4407Exp!AP$47)+SUM([1]4407Exp!AP$105))</f>
        <v>8.370331158</v>
      </c>
      <c r="AS14" s="550" t="n">
        <f aca="false">(SUM([1]4407Exp!AQ$47)+SUM([1]4407Exp!AQ$105))</f>
        <v>8.8399357025</v>
      </c>
      <c r="AT14" s="550" t="n">
        <f aca="false">(SUM([1]4407Exp!AR$47)+SUM([1]4407Exp!AR$105))</f>
        <v>9.2261830695</v>
      </c>
      <c r="AU14" s="550" t="n">
        <f aca="false">(SUM([1]4407Exp!AS$47)+SUM([1]4407Exp!AS$105))</f>
        <v>0</v>
      </c>
      <c r="AV14" s="550" t="n">
        <f aca="false">(SUM([1]4407Exp!AT$47)+SUM([1]4407Exp!AT$105))</f>
        <v>0</v>
      </c>
      <c r="AW14" s="550" t="n">
        <f aca="false">(SUM([1]4407Exp!AU$47)+SUM([1]4407Exp!AU$105))</f>
        <v>0</v>
      </c>
      <c r="AX14" s="550" t="n">
        <f aca="false">(SUM([1]4407Exp!AV$47)+SUM([1]4407Exp!AV$105))</f>
        <v>0</v>
      </c>
      <c r="AY14" s="550" t="n">
        <f aca="false">(SUM([1]4407Exp!AW$47)+SUM([1]4407Exp!AW$105))</f>
        <v>0</v>
      </c>
      <c r="AZ14" s="550" t="n">
        <f aca="false">(SUM([1]4407Exp!AX$47)+SUM([1]4407Exp!AX$105))</f>
        <v>0</v>
      </c>
      <c r="BA14" s="550" t="n">
        <f aca="false">(SUM([1]4407Exp!AY$47)+SUM([1]4407Exp!AY$105))</f>
        <v>0</v>
      </c>
      <c r="BB14" s="550" t="n">
        <f aca="false">(SUM([1]4407Exp!AZ$47)+SUM([1]4407Exp!AZ$105))</f>
        <v>0</v>
      </c>
      <c r="BC14" s="513" t="n">
        <f aca="false">(SUM([1]4407Exp!BA$47)+SUM([1]4407Exp!BA$105))</f>
        <v>0</v>
      </c>
      <c r="BD14" s="14"/>
    </row>
    <row r="15" customFormat="false" ht="12.9" hidden="false" customHeight="false" outlineLevel="0" collapsed="false">
      <c r="B15" s="46" t="s">
        <v>110</v>
      </c>
      <c r="C15" s="76" t="n">
        <f aca="false">1/$A$1*[1]4407Exp!B$116</f>
        <v>0.006694</v>
      </c>
      <c r="D15" s="54" t="n">
        <f aca="false">1/$A$1*[1]4407Exp!C$116</f>
        <v>0.0081</v>
      </c>
      <c r="E15" s="54" t="n">
        <f aca="false">1/$A$1*[1]4407Exp!D$116</f>
        <v>0.01564014</v>
      </c>
      <c r="F15" s="54" t="n">
        <f aca="false">1/$A$1*[1]4407Exp!E$116</f>
        <v>0.021784</v>
      </c>
      <c r="G15" s="54" t="n">
        <f aca="false">1/$A$1*[1]4407Exp!F$116</f>
        <v>0.02532232</v>
      </c>
      <c r="H15" s="54" t="n">
        <f aca="false">1/$A$1*[1]4407Exp!G$116</f>
        <v>0.031048</v>
      </c>
      <c r="I15" s="54" t="n">
        <f aca="false">1/$A$1*[1]4407Exp!H$116</f>
        <v>0.030304</v>
      </c>
      <c r="J15" s="54" t="n">
        <f aca="false">1/$A$1*[1]4407Exp!I$116</f>
        <v>0.01608768</v>
      </c>
      <c r="K15" s="54" t="n">
        <f aca="false">1/$A$1*[1]4407Exp!J$116</f>
        <v>0.0182586</v>
      </c>
      <c r="L15" s="54" t="n">
        <f aca="false">1/$A$1*[1]4407Exp!K$116</f>
        <v>0.02437978</v>
      </c>
      <c r="M15" s="54" t="n">
        <f aca="false">1/$A$1*[1]4407Exp!L$116</f>
        <v>0.024768</v>
      </c>
      <c r="N15" s="54" t="n">
        <f aca="false">1/$A$1*[1]4407Exp!M$116</f>
        <v>0.024389</v>
      </c>
      <c r="O15" s="54" t="n">
        <f aca="false">1/$A$1*[1]4407Exp!N$116</f>
        <v>0.0323035536</v>
      </c>
      <c r="P15" s="54" t="n">
        <f aca="false">1/$A$1*[1]4407Exp!O$116</f>
        <v>0.04110566</v>
      </c>
      <c r="Q15" s="54" t="n">
        <f aca="false">1/$A$1*[1]4407Exp!P$116</f>
        <v>0.02587126</v>
      </c>
      <c r="R15" s="54" t="n">
        <f aca="false">1/$A$1*[1]4407Exp!Q$116</f>
        <v>0.0324708854545455</v>
      </c>
      <c r="S15" s="54" t="n">
        <f aca="false">1/$A$1*[1]4407Exp!R$116</f>
        <v>0.04178092</v>
      </c>
      <c r="T15" s="54" t="n">
        <f aca="false">1/$A$1*[1]4407Exp!S$116</f>
        <v>0</v>
      </c>
      <c r="U15" s="54" t="n">
        <f aca="false">1/$A$1*[1]4407Exp!T$116</f>
        <v>0</v>
      </c>
      <c r="V15" s="54" t="n">
        <f aca="false">1/$A$1*[1]4407Exp!U$116</f>
        <v>0</v>
      </c>
      <c r="W15" s="54" t="n">
        <f aca="false">1/$A$1*[1]4407Exp!V$116</f>
        <v>0</v>
      </c>
      <c r="X15" s="54" t="n">
        <f aca="false">1/$A$1*[1]4407Exp!W$116</f>
        <v>0</v>
      </c>
      <c r="Y15" s="54" t="n">
        <f aca="false">1/$A$1*[1]4407Exp!X$116</f>
        <v>0</v>
      </c>
      <c r="Z15" s="54" t="n">
        <f aca="false">1/$A$1*[1]4407Exp!Y$116</f>
        <v>0</v>
      </c>
      <c r="AA15" s="54" t="n">
        <f aca="false">1/$A$1*[1]4407Exp!Z$116</f>
        <v>0</v>
      </c>
      <c r="AB15" s="78" t="n">
        <f aca="false">1/$A$1*[1]4407Exp!AA$116</f>
        <v>0</v>
      </c>
      <c r="AC15" s="528"/>
      <c r="AD15" s="332" t="n">
        <f aca="false">[1]4407Exp!AB$116</f>
        <v>1.398242019279</v>
      </c>
      <c r="AE15" s="306" t="n">
        <f aca="false">[1]4407Exp!AC$116</f>
        <v>1.5554001628</v>
      </c>
      <c r="AF15" s="306" t="n">
        <f aca="false">[1]4407Exp!AD$116</f>
        <v>0.8161057536</v>
      </c>
      <c r="AG15" s="306" t="n">
        <f aca="false">[1]4407Exp!AE$116</f>
        <v>5.1568885424</v>
      </c>
      <c r="AH15" s="306" t="n">
        <f aca="false">[1]4407Exp!AF$116</f>
        <v>6.8702201631</v>
      </c>
      <c r="AI15" s="306" t="n">
        <f aca="false">[1]4407Exp!AG$116</f>
        <v>9.837758073</v>
      </c>
      <c r="AJ15" s="306" t="n">
        <f aca="false">[1]4407Exp!AH$116</f>
        <v>8.6787398456</v>
      </c>
      <c r="AK15" s="306" t="n">
        <f aca="false">[1]4407Exp!AI$116</f>
        <v>6.6012119725</v>
      </c>
      <c r="AL15" s="306" t="n">
        <f aca="false">[1]4407Exp!AJ$116</f>
        <v>5.8497525372</v>
      </c>
      <c r="AM15" s="306" t="n">
        <f aca="false">[1]4407Exp!AK$116</f>
        <v>6.4602407628</v>
      </c>
      <c r="AN15" s="306" t="n">
        <f aca="false">[1]4407Exp!AL$116</f>
        <v>7.9451481204</v>
      </c>
      <c r="AO15" s="306" t="n">
        <f aca="false">[1]4407Exp!AM$116</f>
        <v>8.936084592</v>
      </c>
      <c r="AP15" s="306" t="n">
        <f aca="false">[1]4407Exp!AN$116</f>
        <v>11.2900540896</v>
      </c>
      <c r="AQ15" s="306" t="n">
        <f aca="false">[1]4407Exp!AO$116</f>
        <v>15.7233161355</v>
      </c>
      <c r="AR15" s="306" t="n">
        <f aca="false">[1]4407Exp!AP$116</f>
        <v>9.5274453585</v>
      </c>
      <c r="AS15" s="306" t="n">
        <f aca="false">[1]4407Exp!AQ$116</f>
        <v>9.7851875415</v>
      </c>
      <c r="AT15" s="306" t="n">
        <f aca="false">[1]4407Exp!AR$116</f>
        <v>13.4648784086</v>
      </c>
      <c r="AU15" s="306" t="n">
        <f aca="false">[1]4407Exp!AS$116</f>
        <v>0</v>
      </c>
      <c r="AV15" s="306" t="n">
        <f aca="false">[1]4407Exp!AT$116</f>
        <v>0</v>
      </c>
      <c r="AW15" s="306" t="n">
        <f aca="false">[1]4407Exp!AU$116</f>
        <v>0</v>
      </c>
      <c r="AX15" s="306" t="n">
        <f aca="false">[1]4407Exp!AV$116</f>
        <v>0</v>
      </c>
      <c r="AY15" s="306" t="n">
        <f aca="false">[1]4407Exp!AW$116</f>
        <v>0</v>
      </c>
      <c r="AZ15" s="306" t="n">
        <f aca="false">[1]4407Exp!AX$116</f>
        <v>0</v>
      </c>
      <c r="BA15" s="306" t="n">
        <f aca="false">[1]4407Exp!AY$116</f>
        <v>0</v>
      </c>
      <c r="BB15" s="306" t="n">
        <f aca="false">[1]4407Exp!AZ$116</f>
        <v>0</v>
      </c>
      <c r="BC15" s="521" t="n">
        <f aca="false">[1]4407Exp!BA$116</f>
        <v>0</v>
      </c>
      <c r="BD15" s="14"/>
    </row>
    <row r="16" customFormat="false" ht="12.9" hidden="false" customHeight="false" outlineLevel="0" collapsed="false">
      <c r="B16" s="46" t="s">
        <v>111</v>
      </c>
      <c r="C16" s="76" t="n">
        <f aca="false">1/$A$1*[1]4407Exp!B$121</f>
        <v>3E-005</v>
      </c>
      <c r="D16" s="54" t="n">
        <f aca="false">1/$A$1*[1]4407Exp!C$121</f>
        <v>0</v>
      </c>
      <c r="E16" s="54" t="n">
        <f aca="false">1/$A$1*[1]4407Exp!D$121</f>
        <v>0.006048</v>
      </c>
      <c r="F16" s="54" t="n">
        <f aca="false">1/$A$1*[1]4407Exp!E$121</f>
        <v>0.008821</v>
      </c>
      <c r="G16" s="54" t="n">
        <f aca="false">1/$A$1*[1]4407Exp!F$121</f>
        <v>0.013326</v>
      </c>
      <c r="H16" s="54" t="n">
        <f aca="false">1/$A$1*[1]4407Exp!G$121</f>
        <v>0.012884</v>
      </c>
      <c r="I16" s="54" t="n">
        <f aca="false">1/$A$1*[1]4407Exp!H$121</f>
        <v>0.013367</v>
      </c>
      <c r="J16" s="54" t="n">
        <f aca="false">1/$A$1*[1]4407Exp!I$121</f>
        <v>0.005913</v>
      </c>
      <c r="K16" s="54" t="n">
        <f aca="false">1/$A$1*[1]4407Exp!J$121</f>
        <v>0.002266</v>
      </c>
      <c r="L16" s="54" t="n">
        <f aca="false">1/$A$1*[1]4407Exp!K$121</f>
        <v>0.003116</v>
      </c>
      <c r="M16" s="54" t="n">
        <f aca="false">1/$A$1*[1]4407Exp!L$121</f>
        <v>0.007871</v>
      </c>
      <c r="N16" s="54" t="n">
        <f aca="false">1/$A$1*[1]4407Exp!M$121</f>
        <v>0.01077212</v>
      </c>
      <c r="O16" s="54" t="n">
        <f aca="false">1/$A$1*[1]4407Exp!N$121</f>
        <v>0.01384204</v>
      </c>
      <c r="P16" s="54" t="n">
        <f aca="false">1/$A$1*[1]4407Exp!O$121</f>
        <v>0.017704</v>
      </c>
      <c r="Q16" s="54" t="n">
        <f aca="false">1/$A$1*[1]4407Exp!P$121</f>
        <v>0.02567</v>
      </c>
      <c r="R16" s="54" t="n">
        <f aca="false">1/$A$1*[1]4407Exp!Q$121</f>
        <v>0.02579</v>
      </c>
      <c r="S16" s="54" t="n">
        <f aca="false">1/$A$1*[1]4407Exp!R$121</f>
        <v>0.01984478</v>
      </c>
      <c r="T16" s="54" t="n">
        <f aca="false">1/$A$1*[1]4407Exp!S$121</f>
        <v>0</v>
      </c>
      <c r="U16" s="54" t="n">
        <f aca="false">1/$A$1*[1]4407Exp!T$121</f>
        <v>0</v>
      </c>
      <c r="V16" s="54" t="n">
        <f aca="false">1/$A$1*[1]4407Exp!U$121</f>
        <v>0</v>
      </c>
      <c r="W16" s="54" t="n">
        <f aca="false">1/$A$1*[1]4407Exp!V$121</f>
        <v>0</v>
      </c>
      <c r="X16" s="54" t="n">
        <f aca="false">1/$A$1*[1]4407Exp!W$121</f>
        <v>0</v>
      </c>
      <c r="Y16" s="54" t="n">
        <f aca="false">1/$A$1*[1]4407Exp!X$121</f>
        <v>0</v>
      </c>
      <c r="Z16" s="54" t="n">
        <f aca="false">1/$A$1*[1]4407Exp!Y$121</f>
        <v>0</v>
      </c>
      <c r="AA16" s="54" t="n">
        <f aca="false">1/$A$1*[1]4407Exp!Z$121</f>
        <v>0</v>
      </c>
      <c r="AB16" s="78" t="n">
        <f aca="false">1/$A$1*[1]4407Exp!AA$121</f>
        <v>0</v>
      </c>
      <c r="AC16" s="528"/>
      <c r="AD16" s="332" t="n">
        <f aca="false">[1]4407Exp!AB$121</f>
        <v>0.011408467776</v>
      </c>
      <c r="AE16" s="306" t="n">
        <f aca="false">[1]4407Exp!AC$121</f>
        <v>0</v>
      </c>
      <c r="AF16" s="306" t="n">
        <f aca="false">[1]4407Exp!AD$121</f>
        <v>0.1088083008</v>
      </c>
      <c r="AG16" s="306" t="n">
        <f aca="false">[1]4407Exp!AE$121</f>
        <v>3.1342135776</v>
      </c>
      <c r="AH16" s="306" t="n">
        <f aca="false">[1]4407Exp!AF$121</f>
        <v>4.8663383118</v>
      </c>
      <c r="AI16" s="306" t="n">
        <f aca="false">[1]4407Exp!AG$121</f>
        <v>4.3974991203</v>
      </c>
      <c r="AJ16" s="306" t="n">
        <f aca="false">[1]4407Exp!AH$121</f>
        <v>4.8574355052</v>
      </c>
      <c r="AK16" s="306" t="n">
        <f aca="false">[1]4407Exp!AI$121</f>
        <v>2.7605693695</v>
      </c>
      <c r="AL16" s="306" t="n">
        <f aca="false">[1]4407Exp!AJ$121</f>
        <v>1.1580064348</v>
      </c>
      <c r="AM16" s="306" t="n">
        <f aca="false">[1]4407Exp!AK$121</f>
        <v>1.3043793004</v>
      </c>
      <c r="AN16" s="306" t="n">
        <f aca="false">[1]4407Exp!AL$121</f>
        <v>3.6444725901</v>
      </c>
      <c r="AO16" s="306" t="n">
        <f aca="false">[1]4407Exp!AM$121</f>
        <v>5.238773904</v>
      </c>
      <c r="AP16" s="306" t="n">
        <f aca="false">[1]4407Exp!AN$121</f>
        <v>6.1093691824</v>
      </c>
      <c r="AQ16" s="306" t="n">
        <f aca="false">[1]4407Exp!AO$121</f>
        <v>7.6220017587</v>
      </c>
      <c r="AR16" s="306" t="n">
        <f aca="false">[1]4407Exp!AP$121</f>
        <v>10.5135988795</v>
      </c>
      <c r="AS16" s="306" t="n">
        <f aca="false">[1]4407Exp!AQ$121</f>
        <v>8.7037112925</v>
      </c>
      <c r="AT16" s="306" t="n">
        <f aca="false">[1]4407Exp!AR$121</f>
        <v>6.8319771868</v>
      </c>
      <c r="AU16" s="306" t="n">
        <f aca="false">[1]4407Exp!AS$121</f>
        <v>0</v>
      </c>
      <c r="AV16" s="306" t="n">
        <f aca="false">[1]4407Exp!AT$121</f>
        <v>0</v>
      </c>
      <c r="AW16" s="306" t="n">
        <f aca="false">[1]4407Exp!AU$121</f>
        <v>0</v>
      </c>
      <c r="AX16" s="306" t="n">
        <f aca="false">[1]4407Exp!AV$121</f>
        <v>0</v>
      </c>
      <c r="AY16" s="306" t="n">
        <f aca="false">[1]4407Exp!AW$121</f>
        <v>0</v>
      </c>
      <c r="AZ16" s="306" t="n">
        <f aca="false">[1]4407Exp!AX$121</f>
        <v>0</v>
      </c>
      <c r="BA16" s="306" t="n">
        <f aca="false">[1]4407Exp!AY$121</f>
        <v>0</v>
      </c>
      <c r="BB16" s="306" t="n">
        <f aca="false">[1]4407Exp!AZ$121</f>
        <v>0</v>
      </c>
      <c r="BC16" s="521" t="n">
        <f aca="false">[1]4407Exp!BA$121</f>
        <v>0</v>
      </c>
      <c r="BD16" s="14"/>
    </row>
    <row r="17" customFormat="false" ht="12.9" hidden="false" customHeight="false" outlineLevel="0" collapsed="false">
      <c r="B17" s="46" t="s">
        <v>113</v>
      </c>
      <c r="C17" s="76" t="n">
        <f aca="false">1/$A$1*[1]4407Exp!B$253</f>
        <v>0</v>
      </c>
      <c r="D17" s="54" t="n">
        <f aca="false">1/$A$1*[1]4407Exp!C$253</f>
        <v>0</v>
      </c>
      <c r="E17" s="54" t="n">
        <f aca="false">1/$A$1*[1]4407Exp!D$253</f>
        <v>0.000942</v>
      </c>
      <c r="F17" s="54" t="n">
        <f aca="false">1/$A$1*[1]4407Exp!E$253</f>
        <v>0.000973</v>
      </c>
      <c r="G17" s="54" t="n">
        <f aca="false">1/$A$1*[1]4407Exp!F$253</f>
        <v>0.00414444</v>
      </c>
      <c r="H17" s="54" t="n">
        <f aca="false">1/$A$1*[1]4407Exp!G$253</f>
        <v>0.004269</v>
      </c>
      <c r="I17" s="54" t="n">
        <f aca="false">1/$A$1*[1]4407Exp!H$253</f>
        <v>0.004531</v>
      </c>
      <c r="J17" s="54" t="n">
        <f aca="false">1/$A$1*[1]4407Exp!I$253</f>
        <v>0.007897</v>
      </c>
      <c r="K17" s="54" t="n">
        <f aca="false">1/$A$1*[1]4407Exp!J$253</f>
        <v>0.000609</v>
      </c>
      <c r="L17" s="54" t="n">
        <f aca="false">1/$A$1*[1]4407Exp!K$253</f>
        <v>0.00192746</v>
      </c>
      <c r="M17" s="54" t="n">
        <f aca="false">1/$A$1*[1]4407Exp!L$253</f>
        <v>0.0025002</v>
      </c>
      <c r="N17" s="54" t="n">
        <f aca="false">1/$A$1*[1]4407Exp!M$253</f>
        <v>0.000545</v>
      </c>
      <c r="O17" s="54" t="n">
        <f aca="false">1/$A$1*[1]4407Exp!N$253</f>
        <v>0.00071</v>
      </c>
      <c r="P17" s="54" t="n">
        <f aca="false">1/$A$1*[1]4407Exp!O$253</f>
        <v>0.000461</v>
      </c>
      <c r="Q17" s="54" t="n">
        <f aca="false">1/$A$1*[1]4407Exp!P$253</f>
        <v>0.000948</v>
      </c>
      <c r="R17" s="54" t="n">
        <f aca="false">1/$A$1*[1]4407Exp!Q$253</f>
        <v>0.002725</v>
      </c>
      <c r="S17" s="54" t="n">
        <f aca="false">1/$A$1*[1]4407Exp!R$253</f>
        <v>0.001894</v>
      </c>
      <c r="T17" s="54" t="n">
        <f aca="false">1/$A$1*[1]4407Exp!S$253</f>
        <v>0</v>
      </c>
      <c r="U17" s="54" t="n">
        <f aca="false">1/$A$1*[1]4407Exp!T$253</f>
        <v>0</v>
      </c>
      <c r="V17" s="54" t="n">
        <f aca="false">1/$A$1*[1]4407Exp!U$253</f>
        <v>0</v>
      </c>
      <c r="W17" s="54" t="n">
        <f aca="false">1/$A$1*[1]4407Exp!V$253</f>
        <v>0</v>
      </c>
      <c r="X17" s="54" t="n">
        <f aca="false">1/$A$1*[1]4407Exp!W$253</f>
        <v>0</v>
      </c>
      <c r="Y17" s="54" t="n">
        <f aca="false">1/$A$1*[1]4407Exp!X$253</f>
        <v>0</v>
      </c>
      <c r="Z17" s="54" t="n">
        <f aca="false">1/$A$1*[1]4407Exp!Y$253</f>
        <v>0</v>
      </c>
      <c r="AA17" s="54" t="n">
        <f aca="false">1/$A$1*[1]4407Exp!Z$253</f>
        <v>0</v>
      </c>
      <c r="AB17" s="78" t="n">
        <f aca="false">1/$A$1*[1]4407Exp!AA$253</f>
        <v>0</v>
      </c>
      <c r="AC17" s="528"/>
      <c r="AD17" s="332" t="n">
        <f aca="false">[1]4407Exp!AB$253</f>
        <v>0</v>
      </c>
      <c r="AE17" s="306" t="n">
        <f aca="false">[1]4407Exp!AC$253</f>
        <v>0</v>
      </c>
      <c r="AF17" s="306" t="n">
        <f aca="false">[1]4407Exp!AD$253</f>
        <v>0.1323802176</v>
      </c>
      <c r="AG17" s="306" t="n">
        <f aca="false">[1]4407Exp!AE$253</f>
        <v>0.11300688</v>
      </c>
      <c r="AH17" s="306" t="n">
        <f aca="false">[1]4407Exp!AF$253</f>
        <v>0.7708398544</v>
      </c>
      <c r="AI17" s="306" t="n">
        <f aca="false">[1]4407Exp!AG$253</f>
        <v>0.932552478</v>
      </c>
      <c r="AJ17" s="306" t="n">
        <f aca="false">[1]4407Exp!AH$253</f>
        <v>1.0733584492</v>
      </c>
      <c r="AK17" s="306" t="n">
        <f aca="false">[1]4407Exp!AI$253</f>
        <v>2.347101854</v>
      </c>
      <c r="AL17" s="306" t="n">
        <f aca="false">[1]4407Exp!AJ$253</f>
        <v>0.15171302</v>
      </c>
      <c r="AM17" s="306" t="n">
        <f aca="false">[1]4407Exp!AK$253</f>
        <v>0.3859648716</v>
      </c>
      <c r="AN17" s="306" t="n">
        <f aca="false">[1]4407Exp!AL$253</f>
        <v>0.6563779326</v>
      </c>
      <c r="AO17" s="306" t="n">
        <f aca="false">[1]4407Exp!AM$253</f>
        <v>0.150966576</v>
      </c>
      <c r="AP17" s="306" t="n">
        <f aca="false">[1]4407Exp!AN$253</f>
        <v>0.3146385264</v>
      </c>
      <c r="AQ17" s="306" t="n">
        <f aca="false">[1]4407Exp!AO$253</f>
        <v>0.4074517833</v>
      </c>
      <c r="AR17" s="306" t="n">
        <f aca="false">[1]4407Exp!AP$253</f>
        <v>0.295418545</v>
      </c>
      <c r="AS17" s="306" t="n">
        <f aca="false">[1]4407Exp!AQ$253</f>
        <v>0.60649708</v>
      </c>
      <c r="AT17" s="306" t="n">
        <f aca="false">[1]4407Exp!AR$253</f>
        <v>0.4999369195</v>
      </c>
      <c r="AU17" s="306" t="n">
        <f aca="false">[1]4407Exp!AS$253</f>
        <v>0</v>
      </c>
      <c r="AV17" s="306" t="n">
        <f aca="false">[1]4407Exp!AT$253</f>
        <v>0</v>
      </c>
      <c r="AW17" s="306" t="n">
        <f aca="false">[1]4407Exp!AU$253</f>
        <v>0</v>
      </c>
      <c r="AX17" s="306" t="n">
        <f aca="false">[1]4407Exp!AV$253</f>
        <v>0</v>
      </c>
      <c r="AY17" s="306" t="n">
        <f aca="false">[1]4407Exp!AW$253</f>
        <v>0</v>
      </c>
      <c r="AZ17" s="306" t="n">
        <f aca="false">[1]4407Exp!AX$253</f>
        <v>0</v>
      </c>
      <c r="BA17" s="306" t="n">
        <f aca="false">[1]4407Exp!AY$253</f>
        <v>0</v>
      </c>
      <c r="BB17" s="306" t="n">
        <f aca="false">[1]4407Exp!AZ$253</f>
        <v>0</v>
      </c>
      <c r="BC17" s="521" t="n">
        <f aca="false">[1]4407Exp!BA$253</f>
        <v>0</v>
      </c>
      <c r="BD17" s="14"/>
    </row>
    <row r="18" customFormat="false" ht="12.9" hidden="false" customHeight="false" outlineLevel="0" collapsed="false">
      <c r="B18" s="62" t="s">
        <v>68</v>
      </c>
      <c r="C18" s="543" t="n">
        <f aca="false">SUM(C13:C13)-SUM(C14:C17)</f>
        <v>0.000363</v>
      </c>
      <c r="D18" s="544" t="n">
        <f aca="false">SUM(D13:D13)-SUM(D14:D17)</f>
        <v>0.00436662</v>
      </c>
      <c r="E18" s="544" t="n">
        <f aca="false">SUM(E13:E13)-SUM(E14:E17)</f>
        <v>0.00341142000000001</v>
      </c>
      <c r="F18" s="544" t="n">
        <f aca="false">SUM(F13:F13)-SUM(F14:F17)</f>
        <v>0.002305</v>
      </c>
      <c r="G18" s="544" t="n">
        <f aca="false">SUM(G13:G13)-SUM(G14:G17)</f>
        <v>0.00869099999999998</v>
      </c>
      <c r="H18" s="544" t="n">
        <f aca="false">SUM(H13:H13)-SUM(H14:H17)</f>
        <v>0.01065</v>
      </c>
      <c r="I18" s="544" t="n">
        <f aca="false">SUM(I13:I13)-SUM(I14:I17)</f>
        <v>0.014696</v>
      </c>
      <c r="J18" s="544" t="n">
        <f aca="false">SUM(J13:J13)-SUM(J14:J17)</f>
        <v>0.00490500000000001</v>
      </c>
      <c r="K18" s="544" t="n">
        <f aca="false">SUM(K13:K13)-SUM(K14:K17)</f>
        <v>0.00892200000000001</v>
      </c>
      <c r="L18" s="544" t="n">
        <f aca="false">SUM(L13:L13)-SUM(L14:L17)</f>
        <v>0.001843</v>
      </c>
      <c r="M18" s="544" t="n">
        <f aca="false">SUM(M13:M13)-SUM(M14:M17)</f>
        <v>0.002589</v>
      </c>
      <c r="N18" s="544" t="n">
        <f aca="false">SUM(N13:N13)-SUM(N14:N17)</f>
        <v>0.00414766</v>
      </c>
      <c r="O18" s="544" t="n">
        <f aca="false">SUM(O13:O13)-SUM(O14:O17)</f>
        <v>0.00146427999999999</v>
      </c>
      <c r="P18" s="544" t="n">
        <f aca="false">SUM(P13:P13)-SUM(P14:P17)</f>
        <v>0.00307114</v>
      </c>
      <c r="Q18" s="544" t="n">
        <f aca="false">SUM(Q13:Q13)-SUM(Q14:Q17)</f>
        <v>0.007617</v>
      </c>
      <c r="R18" s="544" t="n">
        <f aca="false">SUM(R13:R13)-SUM(R14:R17)</f>
        <v>0.009534</v>
      </c>
      <c r="S18" s="544" t="n">
        <f aca="false">SUM(S13:S13)-SUM(S14:S17)</f>
        <v>0.00923299999999998</v>
      </c>
      <c r="T18" s="544" t="n">
        <f aca="false">SUM(T13:T13)-SUM(T14:T17)</f>
        <v>0</v>
      </c>
      <c r="U18" s="544" t="n">
        <f aca="false">SUM(U13:U13)-SUM(U14:U17)</f>
        <v>0</v>
      </c>
      <c r="V18" s="544" t="n">
        <f aca="false">SUM(V13:V13)-SUM(V14:V17)</f>
        <v>0</v>
      </c>
      <c r="W18" s="544" t="n">
        <f aca="false">SUM(W13:W13)-SUM(W14:W17)</f>
        <v>0</v>
      </c>
      <c r="X18" s="544" t="n">
        <f aca="false">SUM(X13:X13)-SUM(X14:X17)</f>
        <v>0</v>
      </c>
      <c r="Y18" s="544" t="n">
        <f aca="false">SUM(Y13:Y13)-SUM(Y14:Y17)</f>
        <v>0</v>
      </c>
      <c r="Z18" s="544" t="n">
        <f aca="false">SUM(Z13:Z13)-SUM(Z14:Z17)</f>
        <v>0</v>
      </c>
      <c r="AA18" s="544" t="n">
        <f aca="false">SUM(AA13:AA13)-SUM(AA14:AA17)</f>
        <v>0</v>
      </c>
      <c r="AB18" s="545" t="n">
        <f aca="false">SUM(AB13:AB13)-SUM(AB14:AB17)</f>
        <v>0</v>
      </c>
      <c r="AC18" s="528"/>
      <c r="AD18" s="546" t="n">
        <f aca="false">SUM(AD13:AD13)-SUM(AD14:AD17)</f>
        <v>0.0871502754540001</v>
      </c>
      <c r="AE18" s="547" t="n">
        <f aca="false">SUM(AE13:AE13)-SUM(AE14:AE17)</f>
        <v>0.736785043199999</v>
      </c>
      <c r="AF18" s="547" t="n">
        <f aca="false">SUM(AF13:AF13)-SUM(AF14:AF17)</f>
        <v>0.3793255488</v>
      </c>
      <c r="AG18" s="547" t="n">
        <f aca="false">SUM(AG13:AG13)-SUM(AG14:AG17)</f>
        <v>0.469293025600001</v>
      </c>
      <c r="AH18" s="547" t="n">
        <f aca="false">SUM(AH13:AH13)-SUM(AH14:AH17)</f>
        <v>1.7296665841</v>
      </c>
      <c r="AI18" s="547" t="n">
        <f aca="false">SUM(AI13:AI13)-SUM(AI14:AI17)</f>
        <v>2.099120166</v>
      </c>
      <c r="AJ18" s="547" t="n">
        <f aca="false">SUM(AJ13:AJ13)-SUM(AJ14:AJ17)</f>
        <v>3.2155802996</v>
      </c>
      <c r="AK18" s="547" t="n">
        <f aca="false">SUM(AK13:AK13)-SUM(AK14:AK17)</f>
        <v>1.335461797</v>
      </c>
      <c r="AL18" s="547" t="n">
        <f aca="false">SUM(AL13:AL13)-SUM(AL14:AL17)</f>
        <v>1.6132263888</v>
      </c>
      <c r="AM18" s="547" t="n">
        <f aca="false">SUM(AM13:AM13)-SUM(AM14:AM17)</f>
        <v>0.2881335996</v>
      </c>
      <c r="AN18" s="547" t="n">
        <f aca="false">SUM(AN13:AN13)-SUM(AN14:AN17)</f>
        <v>0.521775634499999</v>
      </c>
      <c r="AO18" s="547" t="n">
        <f aca="false">SUM(AO13:AO13)-SUM(AO14:AO17)</f>
        <v>1.080619344</v>
      </c>
      <c r="AP18" s="547" t="n">
        <f aca="false">SUM(AP13:AP13)-SUM(AP14:AP17)</f>
        <v>0.725024203199997</v>
      </c>
      <c r="AQ18" s="547" t="n">
        <f aca="false">SUM(AQ13:AQ13)-SUM(AQ14:AQ17)</f>
        <v>0.893240216999999</v>
      </c>
      <c r="AR18" s="547" t="n">
        <f aca="false">SUM(AR13:AR13)-SUM(AR14:AR17)</f>
        <v>1.96055114550001</v>
      </c>
      <c r="AS18" s="547" t="n">
        <f aca="false">SUM(AS13:AS13)-SUM(AS14:AS17)</f>
        <v>2.0710404085</v>
      </c>
      <c r="AT18" s="547" t="n">
        <f aca="false">SUM(AT13:AT13)-SUM(AT14:AT17)</f>
        <v>1.7603307425</v>
      </c>
      <c r="AU18" s="547" t="n">
        <f aca="false">SUM(AU13:AU13)-SUM(AU14:AU17)</f>
        <v>0</v>
      </c>
      <c r="AV18" s="547" t="n">
        <f aca="false">SUM(AV13:AV13)-SUM(AV14:AV17)</f>
        <v>0</v>
      </c>
      <c r="AW18" s="547" t="n">
        <f aca="false">SUM(AW13:AW13)-SUM(AW14:AW17)</f>
        <v>0</v>
      </c>
      <c r="AX18" s="547" t="n">
        <f aca="false">SUM(AX13:AX13)-SUM(AX14:AX17)</f>
        <v>0</v>
      </c>
      <c r="AY18" s="547" t="n">
        <f aca="false">SUM(AY13:AY13)-SUM(AY14:AY17)</f>
        <v>0</v>
      </c>
      <c r="AZ18" s="547" t="n">
        <f aca="false">SUM(AZ13:AZ13)-SUM(AZ14:AZ17)</f>
        <v>0</v>
      </c>
      <c r="BA18" s="547" t="n">
        <f aca="false">SUM(BA13:BA13)-SUM(BA14:BA17)</f>
        <v>0</v>
      </c>
      <c r="BB18" s="547" t="n">
        <f aca="false">SUM(BB13:BB13)-SUM(BB14:BB17)</f>
        <v>0</v>
      </c>
      <c r="BC18" s="519" t="n">
        <f aca="false">SUM(BC13:BC13)-SUM(BC14:BC17)</f>
        <v>0</v>
      </c>
      <c r="BD18" s="14"/>
    </row>
    <row r="19" customFormat="false" ht="17.15" hidden="false" customHeight="true" outlineLevel="0" collapsed="false">
      <c r="B19" s="217" t="s">
        <v>73</v>
      </c>
      <c r="C19" s="551" t="n">
        <f aca="false">1/$A$1*[1]4407Exp!B$264</f>
        <v>0.867416518</v>
      </c>
      <c r="D19" s="552" t="n">
        <f aca="false">1/$A$1*[1]4407Exp!C$264</f>
        <v>0.80193542</v>
      </c>
      <c r="E19" s="552" t="n">
        <f aca="false">1/$A$1*[1]4407Exp!D$264</f>
        <v>0.95902386</v>
      </c>
      <c r="F19" s="552" t="n">
        <f aca="false">1/$A$1*[1]4407Exp!E$264</f>
        <v>1.00570568</v>
      </c>
      <c r="G19" s="552" t="n">
        <f aca="false">1/$A$1*[1]4407Exp!F$264</f>
        <v>0.833387538</v>
      </c>
      <c r="H19" s="552" t="n">
        <f aca="false">1/$A$1*[1]4407Exp!G$264</f>
        <v>0.907484372</v>
      </c>
      <c r="I19" s="552" t="n">
        <f aca="false">1/$A$1*[1]4407Exp!H$264</f>
        <v>0.74787833</v>
      </c>
      <c r="J19" s="552" t="n">
        <f aca="false">1/$A$1*[1]4407Exp!I$264</f>
        <v>0.582779122</v>
      </c>
      <c r="K19" s="552" t="n">
        <f aca="false">1/$A$1*[1]4407Exp!J$264</f>
        <v>0.449184636190476</v>
      </c>
      <c r="L19" s="552" t="n">
        <f aca="false">1/$A$1*[1]4407Exp!K$264</f>
        <v>0.44161032</v>
      </c>
      <c r="M19" s="552" t="n">
        <f aca="false">1/$A$1*[1]4407Exp!L$264</f>
        <v>0.556730428076923</v>
      </c>
      <c r="N19" s="552" t="n">
        <f aca="false">1/$A$1*[1]4407Exp!M$264</f>
        <v>0.582052458409091</v>
      </c>
      <c r="O19" s="552" t="n">
        <f aca="false">1/$A$1*[1]4407Exp!N$264</f>
        <v>0.554538882970355</v>
      </c>
      <c r="P19" s="552" t="n">
        <f aca="false">1/$A$1*[1]4407Exp!O$264</f>
        <v>0.586857526744909</v>
      </c>
      <c r="Q19" s="552" t="n">
        <f aca="false">1/$A$1*[1]4407Exp!P$264</f>
        <v>0.654071676632479</v>
      </c>
      <c r="R19" s="552" t="n">
        <f aca="false">1/$A$1*[1]4407Exp!Q$264</f>
        <v>0.688780654166667</v>
      </c>
      <c r="S19" s="552" t="n">
        <f aca="false">1/$A$1*[1]4407Exp!R$264</f>
        <v>0.680534728978355</v>
      </c>
      <c r="T19" s="552" t="n">
        <f aca="false">1/$A$1*[1]4407Exp!S$264</f>
        <v>0</v>
      </c>
      <c r="U19" s="552" t="n">
        <f aca="false">1/$A$1*[1]4407Exp!T$264</f>
        <v>0</v>
      </c>
      <c r="V19" s="552" t="n">
        <f aca="false">1/$A$1*[1]4407Exp!U$264</f>
        <v>0</v>
      </c>
      <c r="W19" s="552" t="n">
        <f aca="false">1/$A$1*[1]4407Exp!V$264</f>
        <v>0</v>
      </c>
      <c r="X19" s="552" t="n">
        <f aca="false">1/$A$1*[1]4407Exp!W$264</f>
        <v>0</v>
      </c>
      <c r="Y19" s="552" t="n">
        <f aca="false">1/$A$1*[1]4407Exp!X$264</f>
        <v>0</v>
      </c>
      <c r="Z19" s="552" t="n">
        <f aca="false">1/$A$1*[1]4407Exp!Y$264</f>
        <v>0</v>
      </c>
      <c r="AA19" s="552" t="n">
        <f aca="false">1/$A$1*[1]4407Exp!Z$264</f>
        <v>0</v>
      </c>
      <c r="AB19" s="553" t="n">
        <f aca="false">1/$A$1*[1]4407Exp!AA$264</f>
        <v>0</v>
      </c>
      <c r="AC19" s="528"/>
      <c r="AD19" s="328" t="n">
        <f aca="false">[1]4407Exp!AB$264</f>
        <v>124.481159396934</v>
      </c>
      <c r="AE19" s="296" t="n">
        <f aca="false">[1]4407Exp!AC$264</f>
        <v>105.7551679372</v>
      </c>
      <c r="AF19" s="296" t="n">
        <f aca="false">[1]4407Exp!AD$264</f>
        <v>71.4699429936</v>
      </c>
      <c r="AG19" s="296" t="n">
        <f aca="false">[1]4407Exp!AE$264</f>
        <v>184.3681976192</v>
      </c>
      <c r="AH19" s="296" t="n">
        <f aca="false">[1]4407Exp!AF$264</f>
        <v>172.0989423797</v>
      </c>
      <c r="AI19" s="296" t="n">
        <f aca="false">[1]4407Exp!AG$264</f>
        <v>182.2538559699</v>
      </c>
      <c r="AJ19" s="296" t="n">
        <f aca="false">[1]4407Exp!AH$264</f>
        <v>173.6518769404</v>
      </c>
      <c r="AK19" s="296" t="n">
        <f aca="false">[1]4407Exp!AI$264</f>
        <v>198.850929555</v>
      </c>
      <c r="AL19" s="296" t="n">
        <f aca="false">[1]4407Exp!AJ$264</f>
        <v>157.2024235956</v>
      </c>
      <c r="AM19" s="296" t="n">
        <f aca="false">[1]4407Exp!AK$264</f>
        <v>124.7568761648</v>
      </c>
      <c r="AN19" s="296" t="n">
        <f aca="false">[1]4407Exp!AL$264</f>
        <v>172.4731921755</v>
      </c>
      <c r="AO19" s="296" t="n">
        <f aca="false">[1]4407Exp!AM$264</f>
        <v>188.278936944</v>
      </c>
      <c r="AP19" s="296" t="n">
        <f aca="false">[1]4407Exp!AN$264</f>
        <v>179.7075545936</v>
      </c>
      <c r="AQ19" s="296" t="n">
        <f aca="false">[1]4407Exp!AO$264</f>
        <v>196.826876985</v>
      </c>
      <c r="AR19" s="296" t="n">
        <f aca="false">[1]4407Exp!AP$264</f>
        <v>211.7444165795</v>
      </c>
      <c r="AS19" s="296" t="n">
        <f aca="false">[1]4407Exp!AQ$264</f>
        <v>191.980248859</v>
      </c>
      <c r="AT19" s="296" t="n">
        <f aca="false">[1]4407Exp!AR$264</f>
        <v>189.5393595738</v>
      </c>
      <c r="AU19" s="296" t="n">
        <f aca="false">[1]4407Exp!AS$264</f>
        <v>0</v>
      </c>
      <c r="AV19" s="296" t="n">
        <f aca="false">[1]4407Exp!AT$264</f>
        <v>0</v>
      </c>
      <c r="AW19" s="296" t="n">
        <f aca="false">[1]4407Exp!AU$264</f>
        <v>0</v>
      </c>
      <c r="AX19" s="296" t="n">
        <f aca="false">[1]4407Exp!AV$264</f>
        <v>0</v>
      </c>
      <c r="AY19" s="296" t="n">
        <f aca="false">[1]4407Exp!AW$264</f>
        <v>0</v>
      </c>
      <c r="AZ19" s="296" t="n">
        <f aca="false">[1]4407Exp!AX$264</f>
        <v>0</v>
      </c>
      <c r="BA19" s="296" t="n">
        <f aca="false">[1]4407Exp!AY$264</f>
        <v>0</v>
      </c>
      <c r="BB19" s="296" t="n">
        <f aca="false">[1]4407Exp!AZ$264</f>
        <v>0</v>
      </c>
      <c r="BC19" s="520" t="n">
        <f aca="false">[1]4407Exp!BA$264</f>
        <v>0</v>
      </c>
      <c r="BD19" s="14"/>
    </row>
    <row r="20" customFormat="false" ht="12.9" hidden="false" customHeight="false" outlineLevel="0" collapsed="false">
      <c r="B20" s="46" t="s">
        <v>114</v>
      </c>
      <c r="C20" s="76" t="n">
        <f aca="false">1/$A$1*[1]4407Exp!B$23</f>
        <v>0.0255248</v>
      </c>
      <c r="D20" s="54" t="n">
        <f aca="false">1/$A$1*[1]4407Exp!C$23</f>
        <v>0.01900178</v>
      </c>
      <c r="E20" s="54" t="n">
        <f aca="false">1/$A$1*[1]4407Exp!D$23</f>
        <v>0.0244432</v>
      </c>
      <c r="F20" s="54" t="n">
        <f aca="false">1/$A$1*[1]4407Exp!E$23</f>
        <v>0.0237962</v>
      </c>
      <c r="G20" s="54" t="n">
        <f aca="false">1/$A$1*[1]4407Exp!F$23</f>
        <v>0.0175437</v>
      </c>
      <c r="H20" s="54" t="n">
        <f aca="false">1/$A$1*[1]4407Exp!G$23</f>
        <v>0.0188831</v>
      </c>
      <c r="I20" s="54" t="n">
        <f aca="false">1/$A$1*[1]4407Exp!H$23</f>
        <v>0.026546</v>
      </c>
      <c r="J20" s="54" t="n">
        <f aca="false">1/$A$1*[1]4407Exp!I$23</f>
        <v>0.028836</v>
      </c>
      <c r="K20" s="54" t="n">
        <f aca="false">1/$A$1*[1]4407Exp!J$23</f>
        <v>0.025279</v>
      </c>
      <c r="L20" s="54" t="n">
        <f aca="false">1/$A$1*[1]4407Exp!K$23</f>
        <v>0.033922</v>
      </c>
      <c r="M20" s="54" t="n">
        <f aca="false">1/$A$1*[1]4407Exp!L$23</f>
        <v>0.03387124</v>
      </c>
      <c r="N20" s="54" t="n">
        <f aca="false">1/$A$1*[1]4407Exp!M$23</f>
        <v>0.031884</v>
      </c>
      <c r="O20" s="54" t="n">
        <f aca="false">1/$A$1*[1]4407Exp!N$23</f>
        <v>0.029086</v>
      </c>
      <c r="P20" s="54" t="n">
        <f aca="false">1/$A$1*[1]4407Exp!O$23</f>
        <v>0.02259914</v>
      </c>
      <c r="Q20" s="54" t="n">
        <f aca="false">1/$A$1*[1]4407Exp!P$23</f>
        <v>0.021204</v>
      </c>
      <c r="R20" s="54" t="n">
        <f aca="false">1/$A$1*[1]4407Exp!Q$23</f>
        <v>0.016909</v>
      </c>
      <c r="S20" s="54" t="n">
        <f aca="false">1/$A$1*[1]4407Exp!R$23</f>
        <v>0.014234</v>
      </c>
      <c r="T20" s="54" t="n">
        <f aca="false">1/$A$1*[1]4407Exp!S$23</f>
        <v>0</v>
      </c>
      <c r="U20" s="54" t="n">
        <f aca="false">1/$A$1*[1]4407Exp!T$23</f>
        <v>0</v>
      </c>
      <c r="V20" s="54" t="n">
        <f aca="false">1/$A$1*[1]4407Exp!U$23</f>
        <v>0</v>
      </c>
      <c r="W20" s="54" t="n">
        <f aca="false">1/$A$1*[1]4407Exp!V$23</f>
        <v>0</v>
      </c>
      <c r="X20" s="54" t="n">
        <f aca="false">1/$A$1*[1]4407Exp!W$23</f>
        <v>0</v>
      </c>
      <c r="Y20" s="54" t="n">
        <f aca="false">1/$A$1*[1]4407Exp!X$23</f>
        <v>0</v>
      </c>
      <c r="Z20" s="54" t="n">
        <f aca="false">1/$A$1*[1]4407Exp!Y$23</f>
        <v>0</v>
      </c>
      <c r="AA20" s="54" t="n">
        <f aca="false">1/$A$1*[1]4407Exp!Z$23</f>
        <v>0</v>
      </c>
      <c r="AB20" s="78" t="n">
        <f aca="false">1/$A$1*[1]4407Exp!AA$23</f>
        <v>0</v>
      </c>
      <c r="AC20" s="528"/>
      <c r="AD20" s="332" t="n">
        <f aca="false">[1]4407Exp!AB$23</f>
        <v>3.314267028036</v>
      </c>
      <c r="AE20" s="306" t="n">
        <f aca="false">[1]4407Exp!AC$23</f>
        <v>2.1761261932</v>
      </c>
      <c r="AF20" s="306" t="n">
        <f aca="false">[1]4407Exp!AD$23</f>
        <v>2.0019288144</v>
      </c>
      <c r="AG20" s="306" t="n">
        <f aca="false">[1]4407Exp!AE$23</f>
        <v>4.3514277632</v>
      </c>
      <c r="AH20" s="306" t="n">
        <f aca="false">[1]4407Exp!AF$23</f>
        <v>4.6362329825</v>
      </c>
      <c r="AI20" s="306" t="n">
        <f aca="false">[1]4407Exp!AG$23</f>
        <v>4.2828204705</v>
      </c>
      <c r="AJ20" s="306" t="n">
        <f aca="false">[1]4407Exp!AH$23</f>
        <v>5.7767908476</v>
      </c>
      <c r="AK20" s="306" t="n">
        <f aca="false">[1]4407Exp!AI$23</f>
        <v>9.101197213</v>
      </c>
      <c r="AL20" s="306" t="n">
        <f aca="false">[1]4407Exp!AJ$23</f>
        <v>6.7437547844</v>
      </c>
      <c r="AM20" s="306" t="n">
        <f aca="false">[1]4407Exp!AK$23</f>
        <v>7.6214396588</v>
      </c>
      <c r="AN20" s="306" t="n">
        <f aca="false">[1]4407Exp!AL$23</f>
        <v>8.3720328003</v>
      </c>
      <c r="AO20" s="306" t="n">
        <f aca="false">[1]4407Exp!AM$23</f>
        <v>8.501930928</v>
      </c>
      <c r="AP20" s="306" t="n">
        <f aca="false">[1]4407Exp!AN$23</f>
        <v>7.608502088</v>
      </c>
      <c r="AQ20" s="306" t="n">
        <f aca="false">[1]4407Exp!AO$23</f>
        <v>7.4939344038</v>
      </c>
      <c r="AR20" s="306" t="n">
        <f aca="false">[1]4407Exp!AP$23</f>
        <v>5.755104512</v>
      </c>
      <c r="AS20" s="306" t="n">
        <f aca="false">[1]4407Exp!AQ$23</f>
        <v>4.703055112</v>
      </c>
      <c r="AT20" s="306" t="n">
        <f aca="false">[1]4407Exp!AR$23</f>
        <v>4.2819939464</v>
      </c>
      <c r="AU20" s="306" t="n">
        <f aca="false">[1]4407Exp!AS$23</f>
        <v>0</v>
      </c>
      <c r="AV20" s="306" t="n">
        <f aca="false">[1]4407Exp!AT$23</f>
        <v>0</v>
      </c>
      <c r="AW20" s="306" t="n">
        <f aca="false">[1]4407Exp!AU$23</f>
        <v>0</v>
      </c>
      <c r="AX20" s="306" t="n">
        <f aca="false">[1]4407Exp!AV$23</f>
        <v>0</v>
      </c>
      <c r="AY20" s="306" t="n">
        <f aca="false">[1]4407Exp!AW$23</f>
        <v>0</v>
      </c>
      <c r="AZ20" s="306" t="n">
        <f aca="false">[1]4407Exp!AX$23</f>
        <v>0</v>
      </c>
      <c r="BA20" s="306" t="n">
        <f aca="false">[1]4407Exp!AY$23</f>
        <v>0</v>
      </c>
      <c r="BB20" s="306" t="n">
        <f aca="false">[1]4407Exp!AZ$23</f>
        <v>0</v>
      </c>
      <c r="BC20" s="521" t="n">
        <f aca="false">[1]4407Exp!BA$23</f>
        <v>0</v>
      </c>
      <c r="BD20" s="14"/>
    </row>
    <row r="21" customFormat="false" ht="12.9" hidden="false" customHeight="false" outlineLevel="0" collapsed="false">
      <c r="B21" s="46" t="s">
        <v>74</v>
      </c>
      <c r="C21" s="76" t="n">
        <f aca="false">1/$A$1*[1]4407Exp!B$84</f>
        <v>0.05202852</v>
      </c>
      <c r="D21" s="54" t="n">
        <f aca="false">1/$A$1*[1]4407Exp!C$84</f>
        <v>0.05845604</v>
      </c>
      <c r="E21" s="54" t="n">
        <f aca="false">1/$A$1*[1]4407Exp!D$84</f>
        <v>0.05615704</v>
      </c>
      <c r="F21" s="54" t="n">
        <f aca="false">1/$A$1*[1]4407Exp!E$84</f>
        <v>0.06513574</v>
      </c>
      <c r="G21" s="54" t="n">
        <f aca="false">1/$A$1*[1]4407Exp!F$84</f>
        <v>0.06284402</v>
      </c>
      <c r="H21" s="54" t="n">
        <f aca="false">1/$A$1*[1]4407Exp!G$84</f>
        <v>0.10863644</v>
      </c>
      <c r="I21" s="54" t="n">
        <f aca="false">1/$A$1*[1]4407Exp!H$84</f>
        <v>0.05525743</v>
      </c>
      <c r="J21" s="54" t="n">
        <f aca="false">1/$A$1*[1]4407Exp!I$84</f>
        <v>0.04184326</v>
      </c>
      <c r="K21" s="54" t="n">
        <f aca="false">1/$A$1*[1]4407Exp!J$84</f>
        <v>0.03744784</v>
      </c>
      <c r="L21" s="54" t="n">
        <f aca="false">1/$A$1*[1]4407Exp!K$84</f>
        <v>0.05230726</v>
      </c>
      <c r="M21" s="54" t="n">
        <f aca="false">1/$A$1*[1]4407Exp!L$84</f>
        <v>0.0836733630769231</v>
      </c>
      <c r="N21" s="54" t="n">
        <f aca="false">1/$A$1*[1]4407Exp!M$84</f>
        <v>0.0804770609090909</v>
      </c>
      <c r="O21" s="54" t="n">
        <f aca="false">1/$A$1*[1]4407Exp!N$84</f>
        <v>0.0969520690909091</v>
      </c>
      <c r="P21" s="54" t="n">
        <f aca="false">1/$A$1*[1]4407Exp!O$84</f>
        <v>0.0746290471794872</v>
      </c>
      <c r="Q21" s="54" t="n">
        <f aca="false">1/$A$1*[1]4407Exp!P$84</f>
        <v>0.0683125138730159</v>
      </c>
      <c r="R21" s="54" t="n">
        <f aca="false">1/$A$1*[1]4407Exp!Q$84</f>
        <v>0.0521851341666667</v>
      </c>
      <c r="S21" s="54" t="n">
        <f aca="false">1/$A$1*[1]4407Exp!R$84</f>
        <v>0.0395280520952381</v>
      </c>
      <c r="T21" s="54" t="n">
        <f aca="false">1/$A$1*[1]4407Exp!S$84</f>
        <v>0</v>
      </c>
      <c r="U21" s="54" t="n">
        <f aca="false">1/$A$1*[1]4407Exp!T$84</f>
        <v>0</v>
      </c>
      <c r="V21" s="54" t="n">
        <f aca="false">1/$A$1*[1]4407Exp!U$84</f>
        <v>0</v>
      </c>
      <c r="W21" s="54" t="n">
        <f aca="false">1/$A$1*[1]4407Exp!V$84</f>
        <v>0</v>
      </c>
      <c r="X21" s="54" t="n">
        <f aca="false">1/$A$1*[1]4407Exp!W$84</f>
        <v>0</v>
      </c>
      <c r="Y21" s="54" t="n">
        <f aca="false">1/$A$1*[1]4407Exp!X$84</f>
        <v>0</v>
      </c>
      <c r="Z21" s="54" t="n">
        <f aca="false">1/$A$1*[1]4407Exp!Y$84</f>
        <v>0</v>
      </c>
      <c r="AA21" s="54" t="n">
        <f aca="false">1/$A$1*[1]4407Exp!Z$84</f>
        <v>0</v>
      </c>
      <c r="AB21" s="78" t="n">
        <f aca="false">1/$A$1*[1]4407Exp!AA$84</f>
        <v>0</v>
      </c>
      <c r="AC21" s="528"/>
      <c r="AD21" s="332" t="n">
        <f aca="false">[1]4407Exp!AB$84</f>
        <v>7.840120353342</v>
      </c>
      <c r="AE21" s="306" t="n">
        <f aca="false">[1]4407Exp!AC$84</f>
        <v>8.2402481228</v>
      </c>
      <c r="AF21" s="306" t="n">
        <f aca="false">[1]4407Exp!AD$84</f>
        <v>5.1683441712</v>
      </c>
      <c r="AG21" s="306" t="n">
        <f aca="false">[1]4407Exp!AE$84</f>
        <v>15.775223128</v>
      </c>
      <c r="AH21" s="306" t="n">
        <f aca="false">[1]4407Exp!AF$84</f>
        <v>16.5077695342</v>
      </c>
      <c r="AI21" s="306" t="n">
        <f aca="false">[1]4407Exp!AG$84</f>
        <v>21.0643845984</v>
      </c>
      <c r="AJ21" s="306" t="n">
        <f aca="false">[1]4407Exp!AH$84</f>
        <v>18.310119734</v>
      </c>
      <c r="AK21" s="306" t="n">
        <f aca="false">[1]4407Exp!AI$84</f>
        <v>19.5401682565</v>
      </c>
      <c r="AL21" s="306" t="n">
        <f aca="false">[1]4407Exp!AJ$84</f>
        <v>18.733623724</v>
      </c>
      <c r="AM21" s="306" t="n">
        <f aca="false">[1]4407Exp!AK$84</f>
        <v>20.2976540448</v>
      </c>
      <c r="AN21" s="306" t="n">
        <f aca="false">[1]4407Exp!AL$84</f>
        <v>28.5899427954</v>
      </c>
      <c r="AO21" s="306" t="n">
        <f aca="false">[1]4407Exp!AM$84</f>
        <v>29.291567856</v>
      </c>
      <c r="AP21" s="306" t="n">
        <f aca="false">[1]4407Exp!AN$84</f>
        <v>32.543033248</v>
      </c>
      <c r="AQ21" s="306" t="n">
        <f aca="false">[1]4407Exp!AO$84</f>
        <v>28.2860557497</v>
      </c>
      <c r="AR21" s="306" t="n">
        <f aca="false">[1]4407Exp!AP$84</f>
        <v>23.354328552</v>
      </c>
      <c r="AS21" s="306" t="n">
        <f aca="false">[1]4407Exp!AQ$84</f>
        <v>20.1197650885</v>
      </c>
      <c r="AT21" s="306" t="n">
        <f aca="false">[1]4407Exp!AR$84</f>
        <v>17.5294052465</v>
      </c>
      <c r="AU21" s="306" t="n">
        <f aca="false">[1]4407Exp!AS$84</f>
        <v>0</v>
      </c>
      <c r="AV21" s="306" t="n">
        <f aca="false">[1]4407Exp!AT$84</f>
        <v>0</v>
      </c>
      <c r="AW21" s="306" t="n">
        <f aca="false">[1]4407Exp!AU$84</f>
        <v>0</v>
      </c>
      <c r="AX21" s="306" t="n">
        <f aca="false">[1]4407Exp!AV$84</f>
        <v>0</v>
      </c>
      <c r="AY21" s="306" t="n">
        <f aca="false">[1]4407Exp!AW$84</f>
        <v>0</v>
      </c>
      <c r="AZ21" s="306" t="n">
        <f aca="false">[1]4407Exp!AX$84</f>
        <v>0</v>
      </c>
      <c r="BA21" s="306" t="n">
        <f aca="false">[1]4407Exp!AY$84</f>
        <v>0</v>
      </c>
      <c r="BB21" s="306" t="n">
        <f aca="false">[1]4407Exp!AZ$84</f>
        <v>0</v>
      </c>
      <c r="BC21" s="521" t="n">
        <f aca="false">[1]4407Exp!BA$84</f>
        <v>0</v>
      </c>
      <c r="BD21" s="14"/>
    </row>
    <row r="22" customFormat="false" ht="12.9" hidden="false" customHeight="false" outlineLevel="0" collapsed="false">
      <c r="B22" s="46" t="s">
        <v>115</v>
      </c>
      <c r="C22" s="76" t="n">
        <f aca="false">1/$A$1*[1]4407Exp!B$85</f>
        <v>0.126822</v>
      </c>
      <c r="D22" s="54" t="n">
        <f aca="false">1/$A$1*[1]4407Exp!C$85</f>
        <v>0.08913194</v>
      </c>
      <c r="E22" s="54" t="n">
        <f aca="false">1/$A$1*[1]4407Exp!D$85</f>
        <v>0.07055278</v>
      </c>
      <c r="F22" s="54" t="n">
        <f aca="false">1/$A$1*[1]4407Exp!E$85</f>
        <v>0.06426998</v>
      </c>
      <c r="G22" s="54" t="n">
        <f aca="false">1/$A$1*[1]4407Exp!F$85</f>
        <v>0.054099</v>
      </c>
      <c r="H22" s="54" t="n">
        <f aca="false">1/$A$1*[1]4407Exp!G$85</f>
        <v>0.04088414</v>
      </c>
      <c r="I22" s="54" t="n">
        <f aca="false">1/$A$1*[1]4407Exp!H$85</f>
        <v>0.018383</v>
      </c>
      <c r="J22" s="54" t="n">
        <f aca="false">1/$A$1*[1]4407Exp!I$85</f>
        <v>0.0165684</v>
      </c>
      <c r="K22" s="54" t="n">
        <f aca="false">1/$A$1*[1]4407Exp!J$85</f>
        <v>0.016496</v>
      </c>
      <c r="L22" s="54" t="n">
        <f aca="false">1/$A$1*[1]4407Exp!K$85</f>
        <v>0.024791</v>
      </c>
      <c r="M22" s="54" t="n">
        <f aca="false">1/$A$1*[1]4407Exp!L$85</f>
        <v>0.01763</v>
      </c>
      <c r="N22" s="54" t="n">
        <f aca="false">1/$A$1*[1]4407Exp!M$85</f>
        <v>0.012508</v>
      </c>
      <c r="O22" s="54" t="n">
        <f aca="false">1/$A$1*[1]4407Exp!N$85</f>
        <v>0.0131846</v>
      </c>
      <c r="P22" s="54" t="n">
        <f aca="false">1/$A$1*[1]4407Exp!O$85</f>
        <v>0.014969</v>
      </c>
      <c r="Q22" s="54" t="n">
        <f aca="false">1/$A$1*[1]4407Exp!P$85</f>
        <v>0.016248</v>
      </c>
      <c r="R22" s="54" t="n">
        <f aca="false">1/$A$1*[1]4407Exp!Q$85</f>
        <v>0.019426</v>
      </c>
      <c r="S22" s="54" t="n">
        <f aca="false">1/$A$1*[1]4407Exp!R$85</f>
        <v>0.020555</v>
      </c>
      <c r="T22" s="54" t="n">
        <f aca="false">1/$A$1*[1]4407Exp!S$85</f>
        <v>0</v>
      </c>
      <c r="U22" s="54" t="n">
        <f aca="false">1/$A$1*[1]4407Exp!T$85</f>
        <v>0</v>
      </c>
      <c r="V22" s="54" t="n">
        <f aca="false">1/$A$1*[1]4407Exp!U$85</f>
        <v>0</v>
      </c>
      <c r="W22" s="54" t="n">
        <f aca="false">1/$A$1*[1]4407Exp!V$85</f>
        <v>0</v>
      </c>
      <c r="X22" s="54" t="n">
        <f aca="false">1/$A$1*[1]4407Exp!W$85</f>
        <v>0</v>
      </c>
      <c r="Y22" s="54" t="n">
        <f aca="false">1/$A$1*[1]4407Exp!X$85</f>
        <v>0</v>
      </c>
      <c r="Z22" s="54" t="n">
        <f aca="false">1/$A$1*[1]4407Exp!Y$85</f>
        <v>0</v>
      </c>
      <c r="AA22" s="54" t="n">
        <f aca="false">1/$A$1*[1]4407Exp!Z$85</f>
        <v>0</v>
      </c>
      <c r="AB22" s="78" t="n">
        <f aca="false">1/$A$1*[1]4407Exp!AA$85</f>
        <v>0</v>
      </c>
      <c r="AC22" s="528"/>
      <c r="AD22" s="332" t="n">
        <f aca="false">[1]4407Exp!AB$85</f>
        <v>16.495060407801</v>
      </c>
      <c r="AE22" s="306" t="n">
        <f aca="false">[1]4407Exp!AC$85</f>
        <v>11.3066875892</v>
      </c>
      <c r="AF22" s="306" t="n">
        <f aca="false">[1]4407Exp!AD$85</f>
        <v>7.5037199136</v>
      </c>
      <c r="AG22" s="306" t="n">
        <f aca="false">[1]4407Exp!AE$85</f>
        <v>12.5948124736</v>
      </c>
      <c r="AH22" s="306" t="n">
        <f aca="false">[1]4407Exp!AF$85</f>
        <v>11.1638109394</v>
      </c>
      <c r="AI22" s="306" t="n">
        <f aca="false">[1]4407Exp!AG$85</f>
        <v>9.8784015759</v>
      </c>
      <c r="AJ22" s="306" t="n">
        <f aca="false">[1]4407Exp!AH$85</f>
        <v>5.8745305184</v>
      </c>
      <c r="AK22" s="306" t="n">
        <f aca="false">[1]4407Exp!AI$85</f>
        <v>7.0218321275</v>
      </c>
      <c r="AL22" s="306" t="n">
        <f aca="false">[1]4407Exp!AJ$85</f>
        <v>6.6802029872</v>
      </c>
      <c r="AM22" s="306" t="n">
        <f aca="false">[1]4407Exp!AK$85</f>
        <v>8.1874299716</v>
      </c>
      <c r="AN22" s="306" t="n">
        <f aca="false">[1]4407Exp!AL$85</f>
        <v>6.3851743935</v>
      </c>
      <c r="AO22" s="306" t="n">
        <f aca="false">[1]4407Exp!AM$85</f>
        <v>5.097815808</v>
      </c>
      <c r="AP22" s="306" t="n">
        <f aca="false">[1]4407Exp!AN$85</f>
        <v>6.6647920768</v>
      </c>
      <c r="AQ22" s="306" t="n">
        <f aca="false">[1]4407Exp!AO$85</f>
        <v>8.3304089706</v>
      </c>
      <c r="AR22" s="306" t="n">
        <f aca="false">[1]4407Exp!AP$85</f>
        <v>8.223911859</v>
      </c>
      <c r="AS22" s="306" t="n">
        <f aca="false">[1]4407Exp!AQ$85</f>
        <v>8.118005133</v>
      </c>
      <c r="AT22" s="306" t="n">
        <f aca="false">[1]4407Exp!AR$85</f>
        <v>8.0920998193</v>
      </c>
      <c r="AU22" s="306" t="n">
        <f aca="false">[1]4407Exp!AS$85</f>
        <v>0</v>
      </c>
      <c r="AV22" s="306" t="n">
        <f aca="false">[1]4407Exp!AT$85</f>
        <v>0</v>
      </c>
      <c r="AW22" s="306" t="n">
        <f aca="false">[1]4407Exp!AU$85</f>
        <v>0</v>
      </c>
      <c r="AX22" s="306" t="n">
        <f aca="false">[1]4407Exp!AV$85</f>
        <v>0</v>
      </c>
      <c r="AY22" s="306" t="n">
        <f aca="false">[1]4407Exp!AW$85</f>
        <v>0</v>
      </c>
      <c r="AZ22" s="306" t="n">
        <f aca="false">[1]4407Exp!AX$85</f>
        <v>0</v>
      </c>
      <c r="BA22" s="306" t="n">
        <f aca="false">[1]4407Exp!AY$85</f>
        <v>0</v>
      </c>
      <c r="BB22" s="306" t="n">
        <f aca="false">[1]4407Exp!AZ$85</f>
        <v>0</v>
      </c>
      <c r="BC22" s="521" t="n">
        <f aca="false">[1]4407Exp!BA$85</f>
        <v>0</v>
      </c>
      <c r="BD22" s="14"/>
    </row>
    <row r="23" customFormat="false" ht="12.9" hidden="false" customHeight="false" outlineLevel="0" collapsed="false">
      <c r="B23" s="46" t="s">
        <v>93</v>
      </c>
      <c r="C23" s="76" t="n">
        <f aca="false">1/$A$1*[1]4407Exp!B$91</f>
        <v>0.12666606</v>
      </c>
      <c r="D23" s="54" t="n">
        <f aca="false">1/$A$1*[1]4407Exp!C$91</f>
        <v>0.09963352</v>
      </c>
      <c r="E23" s="54" t="n">
        <f aca="false">1/$A$1*[1]4407Exp!D$91</f>
        <v>0.14375788</v>
      </c>
      <c r="F23" s="54" t="n">
        <f aca="false">1/$A$1*[1]4407Exp!E$91</f>
        <v>0.12630512</v>
      </c>
      <c r="G23" s="54" t="n">
        <f aca="false">1/$A$1*[1]4407Exp!F$91</f>
        <v>0.09025894</v>
      </c>
      <c r="H23" s="54" t="n">
        <f aca="false">1/$A$1*[1]4407Exp!G$91</f>
        <v>0.14474168</v>
      </c>
      <c r="I23" s="54" t="n">
        <f aca="false">1/$A$1*[1]4407Exp!H$91</f>
        <v>0.10644298</v>
      </c>
      <c r="J23" s="54" t="n">
        <f aca="false">1/$A$1*[1]4407Exp!I$91</f>
        <v>0.04686906</v>
      </c>
      <c r="K23" s="54" t="n">
        <f aca="false">1/$A$1*[1]4407Exp!J$91</f>
        <v>0.043106</v>
      </c>
      <c r="L23" s="54" t="n">
        <f aca="false">1/$A$1*[1]4407Exp!K$91</f>
        <v>0.04580572</v>
      </c>
      <c r="M23" s="54" t="n">
        <f aca="false">1/$A$1*[1]4407Exp!L$91</f>
        <v>0.05356528</v>
      </c>
      <c r="N23" s="54" t="n">
        <f aca="false">1/$A$1*[1]4407Exp!M$91</f>
        <v>0.07421496</v>
      </c>
      <c r="O23" s="54" t="n">
        <f aca="false">1/$A$1*[1]4407Exp!N$91</f>
        <v>0.0458134552</v>
      </c>
      <c r="P23" s="54" t="n">
        <f aca="false">1/$A$1*[1]4407Exp!O$91</f>
        <v>0.05193796</v>
      </c>
      <c r="Q23" s="54" t="n">
        <f aca="false">1/$A$1*[1]4407Exp!P$91</f>
        <v>0.05162166</v>
      </c>
      <c r="R23" s="54" t="n">
        <f aca="false">1/$A$1*[1]4407Exp!Q$91</f>
        <v>0.04634178</v>
      </c>
      <c r="S23" s="54" t="n">
        <f aca="false">1/$A$1*[1]4407Exp!R$91</f>
        <v>0.06265</v>
      </c>
      <c r="T23" s="54" t="n">
        <f aca="false">1/$A$1*[1]4407Exp!S$91</f>
        <v>0</v>
      </c>
      <c r="U23" s="54" t="n">
        <f aca="false">1/$A$1*[1]4407Exp!T$91</f>
        <v>0</v>
      </c>
      <c r="V23" s="54" t="n">
        <f aca="false">1/$A$1*[1]4407Exp!U$91</f>
        <v>0</v>
      </c>
      <c r="W23" s="54" t="n">
        <f aca="false">1/$A$1*[1]4407Exp!V$91</f>
        <v>0</v>
      </c>
      <c r="X23" s="54" t="n">
        <f aca="false">1/$A$1*[1]4407Exp!W$91</f>
        <v>0</v>
      </c>
      <c r="Y23" s="54" t="n">
        <f aca="false">1/$A$1*[1]4407Exp!X$91</f>
        <v>0</v>
      </c>
      <c r="Z23" s="54" t="n">
        <f aca="false">1/$A$1*[1]4407Exp!Y$91</f>
        <v>0</v>
      </c>
      <c r="AA23" s="54" t="n">
        <f aca="false">1/$A$1*[1]4407Exp!Z$91</f>
        <v>0</v>
      </c>
      <c r="AB23" s="78" t="n">
        <f aca="false">1/$A$1*[1]4407Exp!AA$91</f>
        <v>0</v>
      </c>
      <c r="AC23" s="528"/>
      <c r="AD23" s="332" t="n">
        <f aca="false">[1]4407Exp!AB$91</f>
        <v>19.447098424206</v>
      </c>
      <c r="AE23" s="306" t="n">
        <f aca="false">[1]4407Exp!AC$91</f>
        <v>13.9431924844</v>
      </c>
      <c r="AF23" s="306" t="n">
        <f aca="false">[1]4407Exp!AD$91</f>
        <v>10.4733067392</v>
      </c>
      <c r="AG23" s="306" t="n">
        <f aca="false">[1]4407Exp!AE$91</f>
        <v>24.2118066176</v>
      </c>
      <c r="AH23" s="306" t="n">
        <f aca="false">[1]4407Exp!AF$91</f>
        <v>19.1348241392</v>
      </c>
      <c r="AI23" s="306" t="n">
        <f aca="false">[1]4407Exp!AG$91</f>
        <v>29.8614841239</v>
      </c>
      <c r="AJ23" s="306" t="n">
        <f aca="false">[1]4407Exp!AH$91</f>
        <v>24.6149745068</v>
      </c>
      <c r="AK23" s="306" t="n">
        <f aca="false">[1]4407Exp!AI$91</f>
        <v>16.715492379</v>
      </c>
      <c r="AL23" s="306" t="n">
        <f aca="false">[1]4407Exp!AJ$91</f>
        <v>15.2918546512</v>
      </c>
      <c r="AM23" s="306" t="n">
        <f aca="false">[1]4407Exp!AK$91</f>
        <v>14.05794511</v>
      </c>
      <c r="AN23" s="306" t="n">
        <f aca="false">[1]4407Exp!AL$91</f>
        <v>18.3340624554</v>
      </c>
      <c r="AO23" s="306" t="n">
        <f aca="false">[1]4407Exp!AM$91</f>
        <v>25.72363104</v>
      </c>
      <c r="AP23" s="306" t="n">
        <f aca="false">[1]4407Exp!AN$91</f>
        <v>20.2930421232</v>
      </c>
      <c r="AQ23" s="306" t="n">
        <f aca="false">[1]4407Exp!AO$91</f>
        <v>23.2839583461</v>
      </c>
      <c r="AR23" s="306" t="n">
        <f aca="false">[1]4407Exp!AP$91</f>
        <v>24.1435598465</v>
      </c>
      <c r="AS23" s="306" t="n">
        <f aca="false">[1]4407Exp!AQ$91</f>
        <v>21.4172743015</v>
      </c>
      <c r="AT23" s="306" t="n">
        <f aca="false">[1]4407Exp!AR$91</f>
        <v>25.7022168931</v>
      </c>
      <c r="AU23" s="306" t="n">
        <f aca="false">[1]4407Exp!AS$91</f>
        <v>0</v>
      </c>
      <c r="AV23" s="306" t="n">
        <f aca="false">[1]4407Exp!AT$91</f>
        <v>0</v>
      </c>
      <c r="AW23" s="306" t="n">
        <f aca="false">[1]4407Exp!AU$91</f>
        <v>0</v>
      </c>
      <c r="AX23" s="306" t="n">
        <f aca="false">[1]4407Exp!AV$91</f>
        <v>0</v>
      </c>
      <c r="AY23" s="306" t="n">
        <f aca="false">[1]4407Exp!AW$91</f>
        <v>0</v>
      </c>
      <c r="AZ23" s="306" t="n">
        <f aca="false">[1]4407Exp!AX$91</f>
        <v>0</v>
      </c>
      <c r="BA23" s="306" t="n">
        <f aca="false">[1]4407Exp!AY$91</f>
        <v>0</v>
      </c>
      <c r="BB23" s="306" t="n">
        <f aca="false">[1]4407Exp!AZ$91</f>
        <v>0</v>
      </c>
      <c r="BC23" s="521" t="n">
        <f aca="false">[1]4407Exp!BA$91</f>
        <v>0</v>
      </c>
      <c r="BD23" s="14"/>
    </row>
    <row r="24" customFormat="false" ht="12.9" hidden="false" customHeight="false" outlineLevel="0" collapsed="false">
      <c r="B24" s="46" t="s">
        <v>140</v>
      </c>
      <c r="C24" s="76" t="n">
        <f aca="false">1/$A$1*[1]4407Exp!B$112</f>
        <v>0.041779</v>
      </c>
      <c r="D24" s="54" t="n">
        <f aca="false">1/$A$1*[1]4407Exp!C$112</f>
        <v>0.051829</v>
      </c>
      <c r="E24" s="54" t="n">
        <f aca="false">1/$A$1*[1]4407Exp!D$112</f>
        <v>0.07855212</v>
      </c>
      <c r="F24" s="54" t="n">
        <f aca="false">1/$A$1*[1]4407Exp!E$112</f>
        <v>0.08991474</v>
      </c>
      <c r="G24" s="54" t="n">
        <f aca="false">1/$A$1*[1]4407Exp!F$112</f>
        <v>0.06136</v>
      </c>
      <c r="H24" s="54" t="n">
        <f aca="false">1/$A$1*[1]4407Exp!G$112</f>
        <v>0.02185094</v>
      </c>
      <c r="I24" s="54" t="n">
        <f aca="false">1/$A$1*[1]4407Exp!H$112</f>
        <v>0.005577</v>
      </c>
      <c r="J24" s="54" t="n">
        <f aca="false">1/$A$1*[1]4407Exp!I$112</f>
        <v>0.005657</v>
      </c>
      <c r="K24" s="54" t="n">
        <f aca="false">1/$A$1*[1]4407Exp!J$112</f>
        <v>0.00056</v>
      </c>
      <c r="L24" s="54" t="n">
        <f aca="false">1/$A$1*[1]4407Exp!K$112</f>
        <v>0.00035122</v>
      </c>
      <c r="M24" s="54" t="n">
        <f aca="false">1/$A$1*[1]4407Exp!L$112</f>
        <v>0.00057012</v>
      </c>
      <c r="N24" s="54" t="n">
        <f aca="false">1/$A$1*[1]4407Exp!M$112</f>
        <v>0.000658</v>
      </c>
      <c r="O24" s="54" t="n">
        <f aca="false">1/$A$1*[1]4407Exp!N$112</f>
        <v>0.00082</v>
      </c>
      <c r="P24" s="54" t="n">
        <f aca="false">1/$A$1*[1]4407Exp!O$112</f>
        <v>0.007684</v>
      </c>
      <c r="Q24" s="54" t="n">
        <f aca="false">1/$A$1*[1]4407Exp!P$112</f>
        <v>0.007837</v>
      </c>
      <c r="R24" s="54" t="n">
        <f aca="false">1/$A$1*[1]4407Exp!Q$112</f>
        <v>0.007922</v>
      </c>
      <c r="S24" s="54" t="n">
        <f aca="false">1/$A$1*[1]4407Exp!R$112</f>
        <v>0.010683</v>
      </c>
      <c r="T24" s="54" t="n">
        <f aca="false">1/$A$1*[1]4407Exp!S$112</f>
        <v>0</v>
      </c>
      <c r="U24" s="54" t="n">
        <f aca="false">1/$A$1*[1]4407Exp!T$112</f>
        <v>0</v>
      </c>
      <c r="V24" s="54" t="n">
        <f aca="false">1/$A$1*[1]4407Exp!U$112</f>
        <v>0</v>
      </c>
      <c r="W24" s="54" t="n">
        <f aca="false">1/$A$1*[1]4407Exp!V$112</f>
        <v>0</v>
      </c>
      <c r="X24" s="54" t="n">
        <f aca="false">1/$A$1*[1]4407Exp!W$112</f>
        <v>0</v>
      </c>
      <c r="Y24" s="54" t="n">
        <f aca="false">1/$A$1*[1]4407Exp!X$112</f>
        <v>0</v>
      </c>
      <c r="Z24" s="54" t="n">
        <f aca="false">1/$A$1*[1]4407Exp!Y$112</f>
        <v>0</v>
      </c>
      <c r="AA24" s="54" t="n">
        <f aca="false">1/$A$1*[1]4407Exp!Z$112</f>
        <v>0</v>
      </c>
      <c r="AB24" s="78" t="n">
        <f aca="false">1/$A$1*[1]4407Exp!AA$112</f>
        <v>0</v>
      </c>
      <c r="AC24" s="528"/>
      <c r="AD24" s="332" t="n">
        <f aca="false">[1]4407Exp!AB$112</f>
        <v>6.427980729252</v>
      </c>
      <c r="AE24" s="306" t="n">
        <f aca="false">[1]4407Exp!AC$112</f>
        <v>8.04544348</v>
      </c>
      <c r="AF24" s="306" t="n">
        <f aca="false">[1]4407Exp!AD$112</f>
        <v>6.3899071296</v>
      </c>
      <c r="AG24" s="306" t="n">
        <f aca="false">[1]4407Exp!AE$112</f>
        <v>17.601319288</v>
      </c>
      <c r="AH24" s="306" t="n">
        <f aca="false">[1]4407Exp!AF$112</f>
        <v>13.1306394975</v>
      </c>
      <c r="AI24" s="306" t="n">
        <f aca="false">[1]4407Exp!AG$112</f>
        <v>4.9530805896</v>
      </c>
      <c r="AJ24" s="306" t="n">
        <f aca="false">[1]4407Exp!AH$112</f>
        <v>1.3134492588</v>
      </c>
      <c r="AK24" s="306" t="n">
        <f aca="false">[1]4407Exp!AI$112</f>
        <v>1.639463366</v>
      </c>
      <c r="AL24" s="306" t="n">
        <f aca="false">[1]4407Exp!AJ$112</f>
        <v>0.2250794656</v>
      </c>
      <c r="AM24" s="306" t="n">
        <f aca="false">[1]4407Exp!AK$112</f>
        <v>0.1232040788</v>
      </c>
      <c r="AN24" s="306" t="n">
        <f aca="false">[1]4407Exp!AL$112</f>
        <v>0.2013035679</v>
      </c>
      <c r="AO24" s="306" t="n">
        <f aca="false">[1]4407Exp!AM$112</f>
        <v>0.226188864</v>
      </c>
      <c r="AP24" s="306" t="n">
        <f aca="false">[1]4407Exp!AN$112</f>
        <v>0.3132458032</v>
      </c>
      <c r="AQ24" s="306" t="n">
        <f aca="false">[1]4407Exp!AO$112</f>
        <v>1.8624318168</v>
      </c>
      <c r="AR24" s="306" t="n">
        <f aca="false">[1]4407Exp!AP$112</f>
        <v>1.8904993405</v>
      </c>
      <c r="AS24" s="306" t="n">
        <f aca="false">[1]4407Exp!AQ$112</f>
        <v>1.6200730385</v>
      </c>
      <c r="AT24" s="306" t="n">
        <f aca="false">[1]4407Exp!AR$112</f>
        <v>1.8011000833</v>
      </c>
      <c r="AU24" s="306" t="n">
        <f aca="false">[1]4407Exp!AS$112</f>
        <v>0</v>
      </c>
      <c r="AV24" s="306" t="n">
        <f aca="false">[1]4407Exp!AT$112</f>
        <v>0</v>
      </c>
      <c r="AW24" s="306" t="n">
        <f aca="false">[1]4407Exp!AU$112</f>
        <v>0</v>
      </c>
      <c r="AX24" s="306" t="n">
        <f aca="false">[1]4407Exp!AV$112</f>
        <v>0</v>
      </c>
      <c r="AY24" s="306" t="n">
        <f aca="false">[1]4407Exp!AW$112</f>
        <v>0</v>
      </c>
      <c r="AZ24" s="306" t="n">
        <f aca="false">[1]4407Exp!AX$112</f>
        <v>0</v>
      </c>
      <c r="BA24" s="306" t="n">
        <f aca="false">[1]4407Exp!AY$112</f>
        <v>0</v>
      </c>
      <c r="BB24" s="306" t="n">
        <f aca="false">[1]4407Exp!AZ$112</f>
        <v>0</v>
      </c>
      <c r="BC24" s="521" t="n">
        <f aca="false">[1]4407Exp!BA$112</f>
        <v>0</v>
      </c>
      <c r="BD24" s="14"/>
    </row>
    <row r="25" customFormat="false" ht="12.9" hidden="false" customHeight="false" outlineLevel="0" collapsed="false">
      <c r="B25" s="46" t="s">
        <v>75</v>
      </c>
      <c r="C25" s="76" t="n">
        <f aca="false">1/$A$1*[1]4407Exp!B$126</f>
        <v>0.01131542</v>
      </c>
      <c r="D25" s="54" t="n">
        <f aca="false">1/$A$1*[1]4407Exp!C$126</f>
        <v>0.01141022</v>
      </c>
      <c r="E25" s="54" t="n">
        <f aca="false">1/$A$1*[1]4407Exp!D$126</f>
        <v>0.01546176</v>
      </c>
      <c r="F25" s="54" t="n">
        <f aca="false">1/$A$1*[1]4407Exp!E$126</f>
        <v>0.02477456</v>
      </c>
      <c r="G25" s="54" t="n">
        <f aca="false">1/$A$1*[1]4407Exp!F$126</f>
        <v>0.0204732</v>
      </c>
      <c r="H25" s="54" t="n">
        <f aca="false">1/$A$1*[1]4407Exp!G$126</f>
        <v>0.03289858</v>
      </c>
      <c r="I25" s="54" t="n">
        <f aca="false">1/$A$1*[1]4407Exp!H$126</f>
        <v>0.02745926</v>
      </c>
      <c r="J25" s="54" t="n">
        <f aca="false">1/$A$1*[1]4407Exp!I$126</f>
        <v>0.037550942</v>
      </c>
      <c r="K25" s="54" t="n">
        <f aca="false">1/$A$1*[1]4407Exp!J$126</f>
        <v>0.04860112</v>
      </c>
      <c r="L25" s="54" t="n">
        <f aca="false">1/$A$1*[1]4407Exp!K$126</f>
        <v>0.06065022</v>
      </c>
      <c r="M25" s="54" t="n">
        <f aca="false">1/$A$1*[1]4407Exp!L$126</f>
        <v>0.066542585</v>
      </c>
      <c r="N25" s="54" t="n">
        <f aca="false">1/$A$1*[1]4407Exp!M$126</f>
        <v>0.07691116</v>
      </c>
      <c r="O25" s="54" t="n">
        <f aca="false">1/$A$1*[1]4407Exp!N$126</f>
        <v>0.106042563688142</v>
      </c>
      <c r="P25" s="54" t="n">
        <f aca="false">1/$A$1*[1]4407Exp!O$126</f>
        <v>0.140065308235294</v>
      </c>
      <c r="Q25" s="54" t="n">
        <f aca="false">1/$A$1*[1]4407Exp!P$126</f>
        <v>0.178972371648352</v>
      </c>
      <c r="R25" s="54" t="n">
        <f aca="false">1/$A$1*[1]4407Exp!Q$126</f>
        <v>0.227752</v>
      </c>
      <c r="S25" s="54" t="n">
        <f aca="false">1/$A$1*[1]4407Exp!R$126</f>
        <v>0.19163228</v>
      </c>
      <c r="T25" s="54" t="n">
        <f aca="false">1/$A$1*[1]4407Exp!S$126</f>
        <v>0</v>
      </c>
      <c r="U25" s="54" t="n">
        <f aca="false">1/$A$1*[1]4407Exp!T$126</f>
        <v>0</v>
      </c>
      <c r="V25" s="54" t="n">
        <f aca="false">1/$A$1*[1]4407Exp!U$126</f>
        <v>0</v>
      </c>
      <c r="W25" s="54" t="n">
        <f aca="false">1/$A$1*[1]4407Exp!V$126</f>
        <v>0</v>
      </c>
      <c r="X25" s="54" t="n">
        <f aca="false">1/$A$1*[1]4407Exp!W$126</f>
        <v>0</v>
      </c>
      <c r="Y25" s="54" t="n">
        <f aca="false">1/$A$1*[1]4407Exp!X$126</f>
        <v>0</v>
      </c>
      <c r="Z25" s="54" t="n">
        <f aca="false">1/$A$1*[1]4407Exp!Y$126</f>
        <v>0</v>
      </c>
      <c r="AA25" s="54" t="n">
        <f aca="false">1/$A$1*[1]4407Exp!Z$126</f>
        <v>0</v>
      </c>
      <c r="AB25" s="78" t="n">
        <f aca="false">1/$A$1*[1]4407Exp!AA$126</f>
        <v>0</v>
      </c>
      <c r="AC25" s="528"/>
      <c r="AD25" s="332" t="n">
        <f aca="false">[1]4407Exp!AB$126</f>
        <v>1.584072954879</v>
      </c>
      <c r="AE25" s="306" t="n">
        <f aca="false">[1]4407Exp!AC$126</f>
        <v>1.5151787668</v>
      </c>
      <c r="AF25" s="306" t="n">
        <f aca="false">[1]4407Exp!AD$126</f>
        <v>1.1654103936</v>
      </c>
      <c r="AG25" s="306" t="n">
        <f aca="false">[1]4407Exp!AE$126</f>
        <v>3.2986719584</v>
      </c>
      <c r="AH25" s="306" t="n">
        <f aca="false">[1]4407Exp!AF$126</f>
        <v>3.0735214125</v>
      </c>
      <c r="AI25" s="306" t="n">
        <f aca="false">[1]4407Exp!AG$126</f>
        <v>4.3316663247</v>
      </c>
      <c r="AJ25" s="306" t="n">
        <f aca="false">[1]4407Exp!AH$126</f>
        <v>3.9386301156</v>
      </c>
      <c r="AK25" s="306" t="n">
        <f aca="false">[1]4407Exp!AI$126</f>
        <v>8.254751744</v>
      </c>
      <c r="AL25" s="306" t="n">
        <f aca="false">[1]4407Exp!AJ$126</f>
        <v>12.3073219992</v>
      </c>
      <c r="AM25" s="306" t="n">
        <f aca="false">[1]4407Exp!AK$126</f>
        <v>9.564262158</v>
      </c>
      <c r="AN25" s="306" t="n">
        <f aca="false">[1]4407Exp!AL$126</f>
        <v>14.2627330251</v>
      </c>
      <c r="AO25" s="306" t="n">
        <f aca="false">[1]4407Exp!AM$126</f>
        <v>17.178104064</v>
      </c>
      <c r="AP25" s="306" t="n">
        <f aca="false">[1]4407Exp!AN$126</f>
        <v>20.9346494016</v>
      </c>
      <c r="AQ25" s="306" t="n">
        <f aca="false">[1]4407Exp!AO$126</f>
        <v>29.5323899451</v>
      </c>
      <c r="AR25" s="306" t="n">
        <f aca="false">[1]4407Exp!AP$126</f>
        <v>40.6230682895</v>
      </c>
      <c r="AS25" s="306" t="n">
        <f aca="false">[1]4407Exp!AQ$126</f>
        <v>37.5461556855</v>
      </c>
      <c r="AT25" s="306" t="n">
        <f aca="false">[1]4407Exp!AR$126</f>
        <v>28.6941111412</v>
      </c>
      <c r="AU25" s="306" t="n">
        <f aca="false">[1]4407Exp!AS$126</f>
        <v>0</v>
      </c>
      <c r="AV25" s="306" t="n">
        <f aca="false">[1]4407Exp!AT$126</f>
        <v>0</v>
      </c>
      <c r="AW25" s="306" t="n">
        <f aca="false">[1]4407Exp!AU$126</f>
        <v>0</v>
      </c>
      <c r="AX25" s="306" t="n">
        <f aca="false">[1]4407Exp!AV$126</f>
        <v>0</v>
      </c>
      <c r="AY25" s="306" t="n">
        <f aca="false">[1]4407Exp!AW$126</f>
        <v>0</v>
      </c>
      <c r="AZ25" s="306" t="n">
        <f aca="false">[1]4407Exp!AX$126</f>
        <v>0</v>
      </c>
      <c r="BA25" s="306" t="n">
        <f aca="false">[1]4407Exp!AY$126</f>
        <v>0</v>
      </c>
      <c r="BB25" s="306" t="n">
        <f aca="false">[1]4407Exp!AZ$126</f>
        <v>0</v>
      </c>
      <c r="BC25" s="521" t="n">
        <f aca="false">[1]4407Exp!BA$126</f>
        <v>0</v>
      </c>
      <c r="BD25" s="14"/>
    </row>
    <row r="26" customFormat="false" ht="12.9" hidden="false" customHeight="false" outlineLevel="0" collapsed="false">
      <c r="B26" s="46" t="s">
        <v>116</v>
      </c>
      <c r="C26" s="76" t="n">
        <f aca="false">1/$A$1*[1]4407Exp!B$160</f>
        <v>0.08190866</v>
      </c>
      <c r="D26" s="54" t="n">
        <f aca="false">1/$A$1*[1]4407Exp!C$160</f>
        <v>0.08002</v>
      </c>
      <c r="E26" s="54" t="n">
        <f aca="false">1/$A$1*[1]4407Exp!D$160</f>
        <v>0.0814505</v>
      </c>
      <c r="F26" s="54" t="n">
        <f aca="false">1/$A$1*[1]4407Exp!E$160</f>
        <v>0.06563798</v>
      </c>
      <c r="G26" s="54" t="n">
        <f aca="false">1/$A$1*[1]4407Exp!F$160</f>
        <v>0.06146568</v>
      </c>
      <c r="H26" s="54" t="n">
        <f aca="false">1/$A$1*[1]4407Exp!G$160</f>
        <v>0.075406</v>
      </c>
      <c r="I26" s="54" t="n">
        <f aca="false">1/$A$1*[1]4407Exp!H$160</f>
        <v>0.07981</v>
      </c>
      <c r="J26" s="54" t="n">
        <f aca="false">1/$A$1*[1]4407Exp!I$160</f>
        <v>0.0563523</v>
      </c>
      <c r="K26" s="54" t="n">
        <f aca="false">1/$A$1*[1]4407Exp!J$160</f>
        <v>0.0473649028571429</v>
      </c>
      <c r="L26" s="54" t="n">
        <f aca="false">1/$A$1*[1]4407Exp!K$160</f>
        <v>0.045712</v>
      </c>
      <c r="M26" s="54" t="n">
        <f aca="false">1/$A$1*[1]4407Exp!L$160</f>
        <v>0.04795332</v>
      </c>
      <c r="N26" s="54" t="n">
        <f aca="false">1/$A$1*[1]4407Exp!M$160</f>
        <v>0.064966</v>
      </c>
      <c r="O26" s="54" t="n">
        <f aca="false">1/$A$1*[1]4407Exp!N$160</f>
        <v>0.06402764</v>
      </c>
      <c r="P26" s="54" t="n">
        <f aca="false">1/$A$1*[1]4407Exp!O$160</f>
        <v>0.0687277833333333</v>
      </c>
      <c r="Q26" s="54" t="n">
        <f aca="false">1/$A$1*[1]4407Exp!P$160</f>
        <v>0.069564</v>
      </c>
      <c r="R26" s="54" t="n">
        <f aca="false">1/$A$1*[1]4407Exp!Q$160</f>
        <v>0.068949</v>
      </c>
      <c r="S26" s="54" t="n">
        <f aca="false">1/$A$1*[1]4407Exp!R$160</f>
        <v>0.08961</v>
      </c>
      <c r="T26" s="54" t="n">
        <f aca="false">1/$A$1*[1]4407Exp!S$160</f>
        <v>0</v>
      </c>
      <c r="U26" s="54" t="n">
        <f aca="false">1/$A$1*[1]4407Exp!T$160</f>
        <v>0</v>
      </c>
      <c r="V26" s="54" t="n">
        <f aca="false">1/$A$1*[1]4407Exp!U$160</f>
        <v>0</v>
      </c>
      <c r="W26" s="54" t="n">
        <f aca="false">1/$A$1*[1]4407Exp!V$160</f>
        <v>0</v>
      </c>
      <c r="X26" s="54" t="n">
        <f aca="false">1/$A$1*[1]4407Exp!W$160</f>
        <v>0</v>
      </c>
      <c r="Y26" s="54" t="n">
        <f aca="false">1/$A$1*[1]4407Exp!X$160</f>
        <v>0</v>
      </c>
      <c r="Z26" s="54" t="n">
        <f aca="false">1/$A$1*[1]4407Exp!Y$160</f>
        <v>0</v>
      </c>
      <c r="AA26" s="54" t="n">
        <f aca="false">1/$A$1*[1]4407Exp!Z$160</f>
        <v>0</v>
      </c>
      <c r="AB26" s="78" t="n">
        <f aca="false">1/$A$1*[1]4407Exp!AA$160</f>
        <v>0</v>
      </c>
      <c r="AC26" s="528"/>
      <c r="AD26" s="332" t="n">
        <f aca="false">[1]4407Exp!AB$160</f>
        <v>10.458215929854</v>
      </c>
      <c r="AE26" s="306" t="n">
        <f aca="false">[1]4407Exp!AC$160</f>
        <v>9.3038340236</v>
      </c>
      <c r="AF26" s="306" t="n">
        <f aca="false">[1]4407Exp!AD$160</f>
        <v>5.1892362576</v>
      </c>
      <c r="AG26" s="306" t="n">
        <f aca="false">[1]4407Exp!AE$160</f>
        <v>10.984692936</v>
      </c>
      <c r="AH26" s="306" t="n">
        <f aca="false">[1]4407Exp!AF$160</f>
        <v>11.2862330896</v>
      </c>
      <c r="AI26" s="306" t="n">
        <f aca="false">[1]4407Exp!AG$160</f>
        <v>14.7636326838</v>
      </c>
      <c r="AJ26" s="306" t="n">
        <f aca="false">[1]4407Exp!AH$160</f>
        <v>17.6005211608</v>
      </c>
      <c r="AK26" s="306" t="n">
        <f aca="false">[1]4407Exp!AI$160</f>
        <v>18.3028232955</v>
      </c>
      <c r="AL26" s="306" t="n">
        <f aca="false">[1]4407Exp!AJ$160</f>
        <v>13.1668251616</v>
      </c>
      <c r="AM26" s="306" t="n">
        <f aca="false">[1]4407Exp!AK$160</f>
        <v>10.8175973576</v>
      </c>
      <c r="AN26" s="306" t="n">
        <f aca="false">[1]4407Exp!AL$160</f>
        <v>12.3549976971</v>
      </c>
      <c r="AO26" s="306" t="n">
        <f aca="false">[1]4407Exp!AM$160</f>
        <v>17.082799392</v>
      </c>
      <c r="AP26" s="306" t="n">
        <f aca="false">[1]4407Exp!AN$160</f>
        <v>16.5328989056</v>
      </c>
      <c r="AQ26" s="306" t="n">
        <f aca="false">[1]4407Exp!AO$160</f>
        <v>18.3589465227</v>
      </c>
      <c r="AR26" s="306" t="n">
        <f aca="false">[1]4407Exp!AP$160</f>
        <v>19.428565883</v>
      </c>
      <c r="AS26" s="306" t="n">
        <f aca="false">[1]4407Exp!AQ$160</f>
        <v>16.628127537</v>
      </c>
      <c r="AT26" s="306" t="n">
        <f aca="false">[1]4407Exp!AR$160</f>
        <v>20.1429776781</v>
      </c>
      <c r="AU26" s="306" t="n">
        <f aca="false">[1]4407Exp!AS$160</f>
        <v>0</v>
      </c>
      <c r="AV26" s="306" t="n">
        <f aca="false">[1]4407Exp!AT$160</f>
        <v>0</v>
      </c>
      <c r="AW26" s="306" t="n">
        <f aca="false">[1]4407Exp!AU$160</f>
        <v>0</v>
      </c>
      <c r="AX26" s="306" t="n">
        <f aca="false">[1]4407Exp!AV$160</f>
        <v>0</v>
      </c>
      <c r="AY26" s="306" t="n">
        <f aca="false">[1]4407Exp!AW$160</f>
        <v>0</v>
      </c>
      <c r="AZ26" s="306" t="n">
        <f aca="false">[1]4407Exp!AX$160</f>
        <v>0</v>
      </c>
      <c r="BA26" s="306" t="n">
        <f aca="false">[1]4407Exp!AY$160</f>
        <v>0</v>
      </c>
      <c r="BB26" s="306" t="n">
        <f aca="false">[1]4407Exp!AZ$160</f>
        <v>0</v>
      </c>
      <c r="BC26" s="521" t="n">
        <f aca="false">[1]4407Exp!BA$160</f>
        <v>0</v>
      </c>
      <c r="BD26" s="14"/>
    </row>
    <row r="27" customFormat="false" ht="12.9" hidden="false" customHeight="false" outlineLevel="0" collapsed="false">
      <c r="B27" s="46" t="s">
        <v>118</v>
      </c>
      <c r="C27" s="76" t="n">
        <f aca="false">1/$A$1*[1]4407Exp!B$246</f>
        <v>0.3057575</v>
      </c>
      <c r="D27" s="54" t="n">
        <f aca="false">1/$A$1*[1]4407Exp!C$246</f>
        <v>0.29930894</v>
      </c>
      <c r="E27" s="54" t="n">
        <f aca="false">1/$A$1*[1]4407Exp!D$246</f>
        <v>0.39752956</v>
      </c>
      <c r="F27" s="54" t="n">
        <f aca="false">1/$A$1*[1]4407Exp!E$246</f>
        <v>0.43786132</v>
      </c>
      <c r="G27" s="54" t="n">
        <f aca="false">1/$A$1*[1]4407Exp!F$246</f>
        <v>0.38857018</v>
      </c>
      <c r="H27" s="54" t="n">
        <f aca="false">1/$A$1*[1]4407Exp!G$246</f>
        <v>0.35485968</v>
      </c>
      <c r="I27" s="54" t="n">
        <f aca="false">1/$A$1*[1]4407Exp!H$246</f>
        <v>0.31569366</v>
      </c>
      <c r="J27" s="54" t="n">
        <f aca="false">1/$A$1*[1]4407Exp!I$246</f>
        <v>0.24952502</v>
      </c>
      <c r="K27" s="54" t="n">
        <f aca="false">1/$A$1*[1]4407Exp!J$246</f>
        <v>0.12300802</v>
      </c>
      <c r="L27" s="54" t="n">
        <f aca="false">1/$A$1*[1]4407Exp!K$246</f>
        <v>0.09435852</v>
      </c>
      <c r="M27" s="54" t="n">
        <f aca="false">1/$A$1*[1]4407Exp!L$246</f>
        <v>0.1531363</v>
      </c>
      <c r="N27" s="54" t="n">
        <f aca="false">1/$A$1*[1]4407Exp!M$246</f>
        <v>0.129176</v>
      </c>
      <c r="O27" s="54" t="n">
        <f aca="false">1/$A$1*[1]4407Exp!N$246</f>
        <v>0.089682</v>
      </c>
      <c r="P27" s="54" t="n">
        <f aca="false">1/$A$1*[1]4407Exp!O$246</f>
        <v>0.094424335625</v>
      </c>
      <c r="Q27" s="54" t="n">
        <f aca="false">1/$A$1*[1]4407Exp!P$246</f>
        <v>0.128366311111111</v>
      </c>
      <c r="R27" s="54" t="n">
        <f aca="false">1/$A$1*[1]4407Exp!Q$246</f>
        <v>0.13106634</v>
      </c>
      <c r="S27" s="54" t="n">
        <f aca="false">1/$A$1*[1]4407Exp!R$246</f>
        <v>0.114061</v>
      </c>
      <c r="T27" s="54" t="n">
        <f aca="false">1/$A$1*[1]4407Exp!S$246</f>
        <v>0</v>
      </c>
      <c r="U27" s="54" t="n">
        <f aca="false">1/$A$1*[1]4407Exp!T$246</f>
        <v>0</v>
      </c>
      <c r="V27" s="54" t="n">
        <f aca="false">1/$A$1*[1]4407Exp!U$246</f>
        <v>0</v>
      </c>
      <c r="W27" s="54" t="n">
        <f aca="false">1/$A$1*[1]4407Exp!V$246</f>
        <v>0</v>
      </c>
      <c r="X27" s="54" t="n">
        <f aca="false">1/$A$1*[1]4407Exp!W$246</f>
        <v>0</v>
      </c>
      <c r="Y27" s="54" t="n">
        <f aca="false">1/$A$1*[1]4407Exp!X$246</f>
        <v>0</v>
      </c>
      <c r="Z27" s="54" t="n">
        <f aca="false">1/$A$1*[1]4407Exp!Y$246</f>
        <v>0</v>
      </c>
      <c r="AA27" s="54" t="n">
        <f aca="false">1/$A$1*[1]4407Exp!Z$246</f>
        <v>0</v>
      </c>
      <c r="AB27" s="78" t="n">
        <f aca="false">1/$A$1*[1]4407Exp!AA$246</f>
        <v>0</v>
      </c>
      <c r="AC27" s="528"/>
      <c r="AD27" s="332" t="n">
        <f aca="false">[1]4407Exp!AB$246</f>
        <v>44.547596000505</v>
      </c>
      <c r="AE27" s="306" t="n">
        <f aca="false">[1]4407Exp!AC$246</f>
        <v>38.0246853364</v>
      </c>
      <c r="AF27" s="306" t="n">
        <f aca="false">[1]4407Exp!AD$246</f>
        <v>24.9285955968</v>
      </c>
      <c r="AG27" s="306" t="n">
        <f aca="false">[1]4407Exp!AE$246</f>
        <v>72.4676821232</v>
      </c>
      <c r="AH27" s="306" t="n">
        <f aca="false">[1]4407Exp!AF$246</f>
        <v>74.9501359411</v>
      </c>
      <c r="AI27" s="306" t="n">
        <f aca="false">[1]4407Exp!AG$246</f>
        <v>68.8536371094</v>
      </c>
      <c r="AJ27" s="306" t="n">
        <f aca="false">[1]4407Exp!AH$246</f>
        <v>64.7822224504</v>
      </c>
      <c r="AK27" s="306" t="n">
        <f aca="false">[1]4407Exp!AI$246</f>
        <v>75.7806887655</v>
      </c>
      <c r="AL27" s="306" t="n">
        <f aca="false">[1]4407Exp!AJ$246</f>
        <v>36.945047262</v>
      </c>
      <c r="AM27" s="306" t="n">
        <f aca="false">[1]4407Exp!AK$246</f>
        <v>20.9431423784</v>
      </c>
      <c r="AN27" s="306" t="n">
        <f aca="false">[1]4407Exp!AL$246</f>
        <v>41.2414412517</v>
      </c>
      <c r="AO27" s="306" t="n">
        <f aca="false">[1]4407Exp!AM$246</f>
        <v>36.756785904</v>
      </c>
      <c r="AP27" s="306" t="n">
        <f aca="false">[1]4407Exp!AN$246</f>
        <v>31.5206292368</v>
      </c>
      <c r="AQ27" s="306" t="n">
        <f aca="false">[1]4407Exp!AO$246</f>
        <v>32.9099049609</v>
      </c>
      <c r="AR27" s="306" t="n">
        <f aca="false">[1]4407Exp!AP$246</f>
        <v>39.8769880035</v>
      </c>
      <c r="AS27" s="306" t="n">
        <f aca="false">[1]4407Exp!AQ$246</f>
        <v>35.8587215735</v>
      </c>
      <c r="AT27" s="306" t="n">
        <f aca="false">[1]4407Exp!AR$246</f>
        <v>30.3896306749</v>
      </c>
      <c r="AU27" s="306" t="n">
        <f aca="false">[1]4407Exp!AS$246</f>
        <v>0</v>
      </c>
      <c r="AV27" s="306" t="n">
        <f aca="false">[1]4407Exp!AT$246</f>
        <v>0</v>
      </c>
      <c r="AW27" s="306" t="n">
        <f aca="false">[1]4407Exp!AU$246</f>
        <v>0</v>
      </c>
      <c r="AX27" s="306" t="n">
        <f aca="false">[1]4407Exp!AV$246</f>
        <v>0</v>
      </c>
      <c r="AY27" s="306" t="n">
        <f aca="false">[1]4407Exp!AW$246</f>
        <v>0</v>
      </c>
      <c r="AZ27" s="306" t="n">
        <f aca="false">[1]4407Exp!AX$246</f>
        <v>0</v>
      </c>
      <c r="BA27" s="306" t="n">
        <f aca="false">[1]4407Exp!AY$246</f>
        <v>0</v>
      </c>
      <c r="BB27" s="306" t="n">
        <f aca="false">[1]4407Exp!AZ$246</f>
        <v>0</v>
      </c>
      <c r="BC27" s="521" t="n">
        <f aca="false">[1]4407Exp!BA$246</f>
        <v>0</v>
      </c>
      <c r="BD27" s="14"/>
    </row>
    <row r="28" customFormat="false" ht="12.9" hidden="false" customHeight="false" outlineLevel="0" collapsed="false">
      <c r="B28" s="46" t="s">
        <v>68</v>
      </c>
      <c r="C28" s="89" t="n">
        <f aca="false">SUM(C19:C19)-SUM(C20:C27)</f>
        <v>0.0956145580000001</v>
      </c>
      <c r="D28" s="59" t="n">
        <f aca="false">SUM(D19:D19)-SUM(D20:D27)</f>
        <v>0.09314398</v>
      </c>
      <c r="E28" s="59" t="n">
        <f aca="false">SUM(E19:E19)-SUM(E20:E27)</f>
        <v>0.0911190200000001</v>
      </c>
      <c r="F28" s="59" t="n">
        <f aca="false">SUM(F19:F19)-SUM(F20:F27)</f>
        <v>0.10801004</v>
      </c>
      <c r="G28" s="59" t="n">
        <f aca="false">SUM(G19:G19)-SUM(G20:G27)</f>
        <v>0.076772818</v>
      </c>
      <c r="H28" s="59" t="n">
        <f aca="false">SUM(H19:H19)-SUM(H20:H27)</f>
        <v>0.109323812</v>
      </c>
      <c r="I28" s="59" t="n">
        <f aca="false">SUM(I19:I19)-SUM(I20:I27)</f>
        <v>0.112709</v>
      </c>
      <c r="J28" s="59" t="n">
        <f aca="false">SUM(J19:J19)-SUM(J20:J27)</f>
        <v>0.0995771400000001</v>
      </c>
      <c r="K28" s="59" t="n">
        <f aca="false">SUM(K19:K19)-SUM(K20:K27)</f>
        <v>0.107321753333333</v>
      </c>
      <c r="L28" s="59" t="n">
        <f aca="false">SUM(L19:L19)-SUM(L20:L27)</f>
        <v>0.08371238</v>
      </c>
      <c r="M28" s="59" t="n">
        <f aca="false">SUM(M19:M19)-SUM(M20:M27)</f>
        <v>0.0997882199999999</v>
      </c>
      <c r="N28" s="59" t="n">
        <f aca="false">SUM(N19:N19)-SUM(N20:N27)</f>
        <v>0.1112572775</v>
      </c>
      <c r="O28" s="59" t="n">
        <f aca="false">SUM(O19:O19)-SUM(O20:O27)</f>
        <v>0.108930554991304</v>
      </c>
      <c r="P28" s="59" t="n">
        <f aca="false">SUM(P19:P19)-SUM(P20:P27)</f>
        <v>0.111820952371795</v>
      </c>
      <c r="Q28" s="59" t="n">
        <f aca="false">SUM(Q19:Q19)-SUM(Q20:Q27)</f>
        <v>0.11194582</v>
      </c>
      <c r="R28" s="59" t="n">
        <f aca="false">SUM(R19:R19)-SUM(R20:R27)</f>
        <v>0.1182294</v>
      </c>
      <c r="S28" s="59" t="n">
        <f aca="false">SUM(S19:S19)-SUM(S20:S27)</f>
        <v>0.137581396883117</v>
      </c>
      <c r="T28" s="59" t="n">
        <f aca="false">SUM(T19:T19)-SUM(T20:T27)</f>
        <v>0</v>
      </c>
      <c r="U28" s="59" t="n">
        <f aca="false">SUM(U19:U19)-SUM(U20:U27)</f>
        <v>0</v>
      </c>
      <c r="V28" s="59" t="n">
        <f aca="false">SUM(V19:V19)-SUM(V20:V27)</f>
        <v>0</v>
      </c>
      <c r="W28" s="59" t="n">
        <f aca="false">SUM(W19:W19)-SUM(W20:W27)</f>
        <v>0</v>
      </c>
      <c r="X28" s="59" t="n">
        <f aca="false">SUM(X19:X19)-SUM(X20:X27)</f>
        <v>0</v>
      </c>
      <c r="Y28" s="59" t="n">
        <f aca="false">SUM(Y19:Y19)-SUM(Y20:Y27)</f>
        <v>0</v>
      </c>
      <c r="Z28" s="59" t="n">
        <f aca="false">SUM(Z19:Z19)-SUM(Z20:Z27)</f>
        <v>0</v>
      </c>
      <c r="AA28" s="59" t="n">
        <f aca="false">SUM(AA19:AA19)-SUM(AA20:AA27)</f>
        <v>0</v>
      </c>
      <c r="AB28" s="60" t="n">
        <f aca="false">SUM(AB19:AB19)-SUM(AB20:AB27)</f>
        <v>0</v>
      </c>
      <c r="AC28" s="528"/>
      <c r="AD28" s="332" t="n">
        <f aca="false">SUM(AD19:AD19)-SUM(AD20:AD27)</f>
        <v>14.366747569059</v>
      </c>
      <c r="AE28" s="306" t="n">
        <f aca="false">SUM(AE19:AE19)-SUM(AE20:AE27)</f>
        <v>13.1997719408</v>
      </c>
      <c r="AF28" s="306" t="n">
        <f aca="false">SUM(AF19:AF19)-SUM(AF20:AF27)</f>
        <v>8.6494939776</v>
      </c>
      <c r="AG28" s="306" t="n">
        <f aca="false">SUM(AG19:AG19)-SUM(AG20:AG27)</f>
        <v>23.0825613312</v>
      </c>
      <c r="AH28" s="306" t="n">
        <f aca="false">SUM(AH19:AH19)-SUM(AH20:AH27)</f>
        <v>18.2157748437</v>
      </c>
      <c r="AI28" s="306" t="n">
        <f aca="false">SUM(AI19:AI19)-SUM(AI20:AI27)</f>
        <v>24.2647484937</v>
      </c>
      <c r="AJ28" s="306" t="n">
        <f aca="false">SUM(AJ19:AJ19)-SUM(AJ20:AJ27)</f>
        <v>31.440638348</v>
      </c>
      <c r="AK28" s="306" t="n">
        <f aca="false">SUM(AK19:AK19)-SUM(AK20:AK27)</f>
        <v>42.494512408</v>
      </c>
      <c r="AL28" s="306" t="n">
        <f aca="false">SUM(AL19:AL19)-SUM(AL20:AL27)</f>
        <v>47.1087135604</v>
      </c>
      <c r="AM28" s="306" t="n">
        <f aca="false">SUM(AM19:AM19)-SUM(AM20:AM27)</f>
        <v>33.1442014068</v>
      </c>
      <c r="AN28" s="306" t="n">
        <f aca="false">SUM(AN19:AN19)-SUM(AN20:AN27)</f>
        <v>42.7315041891</v>
      </c>
      <c r="AO28" s="306" t="n">
        <f aca="false">SUM(AO19:AO19)-SUM(AO20:AO27)</f>
        <v>48.420113088</v>
      </c>
      <c r="AP28" s="306" t="n">
        <f aca="false">SUM(AP19:AP19)-SUM(AP20:AP27)</f>
        <v>43.2967617104</v>
      </c>
      <c r="AQ28" s="306" t="n">
        <f aca="false">SUM(AQ19:AQ19)-SUM(AQ20:AQ27)</f>
        <v>46.7688462693</v>
      </c>
      <c r="AR28" s="306" t="n">
        <f aca="false">SUM(AR19:AR19)-SUM(AR20:AR27)</f>
        <v>48.4483902935</v>
      </c>
      <c r="AS28" s="306" t="n">
        <f aca="false">SUM(AS19:AS19)-SUM(AS20:AS27)</f>
        <v>45.9690713895</v>
      </c>
      <c r="AT28" s="306" t="n">
        <f aca="false">SUM(AT19:AT19)-SUM(AT20:AT27)</f>
        <v>52.905824091</v>
      </c>
      <c r="AU28" s="306" t="n">
        <f aca="false">SUM(AU19:AU19)-SUM(AU20:AU27)</f>
        <v>0</v>
      </c>
      <c r="AV28" s="306" t="n">
        <f aca="false">SUM(AV19:AV19)-SUM(AV20:AV27)</f>
        <v>0</v>
      </c>
      <c r="AW28" s="306" t="n">
        <f aca="false">SUM(AW19:AW19)-SUM(AW20:AW27)</f>
        <v>0</v>
      </c>
      <c r="AX28" s="306" t="n">
        <f aca="false">SUM(AX19:AX19)-SUM(AX20:AX27)</f>
        <v>0</v>
      </c>
      <c r="AY28" s="306" t="n">
        <f aca="false">SUM(AY19:AY19)-SUM(AY20:AY27)</f>
        <v>0</v>
      </c>
      <c r="AZ28" s="306" t="n">
        <f aca="false">SUM(AZ19:AZ19)-SUM(AZ20:AZ27)</f>
        <v>0</v>
      </c>
      <c r="BA28" s="306" t="n">
        <f aca="false">SUM(BA19:BA19)-SUM(BA20:BA27)</f>
        <v>0</v>
      </c>
      <c r="BB28" s="306" t="n">
        <f aca="false">SUM(BB19:BB19)-SUM(BB20:BB27)</f>
        <v>0</v>
      </c>
      <c r="BC28" s="521" t="n">
        <f aca="false">SUM(BC19:BC19)-SUM(BC20:BC27)</f>
        <v>0</v>
      </c>
      <c r="BD28" s="14"/>
    </row>
    <row r="29" customFormat="false" ht="17.15" hidden="false" customHeight="true" outlineLevel="0" collapsed="false">
      <c r="B29" s="235" t="s">
        <v>127</v>
      </c>
      <c r="C29" s="239" t="n">
        <f aca="false">1/$A$1*[1]4407Exp!B$265</f>
        <v>0.005591</v>
      </c>
      <c r="D29" s="240" t="n">
        <f aca="false">1/$A$1*[1]4407Exp!C$265</f>
        <v>0.01022224</v>
      </c>
      <c r="E29" s="240" t="n">
        <f aca="false">1/$A$1*[1]4407Exp!D$265</f>
        <v>0.022943</v>
      </c>
      <c r="F29" s="240" t="n">
        <f aca="false">1/$A$1*[1]4407Exp!E$265</f>
        <v>0.015983</v>
      </c>
      <c r="G29" s="240" t="n">
        <f aca="false">1/$A$1*[1]4407Exp!F$265</f>
        <v>0.016974</v>
      </c>
      <c r="H29" s="240" t="n">
        <f aca="false">1/$A$1*[1]4407Exp!G$265</f>
        <v>0.017801</v>
      </c>
      <c r="I29" s="240" t="n">
        <f aca="false">1/$A$1*[1]4407Exp!H$265</f>
        <v>0.021535</v>
      </c>
      <c r="J29" s="240" t="n">
        <f aca="false">1/$A$1*[1]4407Exp!I$265</f>
        <v>0.016461</v>
      </c>
      <c r="K29" s="240" t="n">
        <f aca="false">1/$A$1*[1]4407Exp!J$265</f>
        <v>0.006776</v>
      </c>
      <c r="L29" s="240" t="n">
        <f aca="false">1/$A$1*[1]4407Exp!K$265</f>
        <v>0.00900662</v>
      </c>
      <c r="M29" s="240" t="n">
        <f aca="false">1/$A$1*[1]4407Exp!L$265</f>
        <v>0.011966</v>
      </c>
      <c r="N29" s="240" t="n">
        <f aca="false">1/$A$1*[1]4407Exp!M$265</f>
        <v>0.00751514</v>
      </c>
      <c r="O29" s="240" t="n">
        <f aca="false">1/$A$1*[1]4407Exp!N$265</f>
        <v>0.00572066</v>
      </c>
      <c r="P29" s="240" t="n">
        <f aca="false">1/$A$1*[1]4407Exp!O$265</f>
        <v>0.008686</v>
      </c>
      <c r="Q29" s="240" t="n">
        <f aca="false">1/$A$1*[1]4407Exp!P$265</f>
        <v>0.00833628</v>
      </c>
      <c r="R29" s="240" t="n">
        <f aca="false">1/$A$1*[1]4407Exp!Q$265</f>
        <v>0.012237</v>
      </c>
      <c r="S29" s="240" t="n">
        <f aca="false">1/$A$1*[1]4407Exp!R$265</f>
        <v>0.0221766</v>
      </c>
      <c r="T29" s="240" t="n">
        <f aca="false">1/$A$1*[1]4407Exp!S$265</f>
        <v>0</v>
      </c>
      <c r="U29" s="240" t="n">
        <f aca="false">1/$A$1*[1]4407Exp!T$265</f>
        <v>0</v>
      </c>
      <c r="V29" s="240" t="n">
        <f aca="false">1/$A$1*[1]4407Exp!U$265</f>
        <v>0</v>
      </c>
      <c r="W29" s="240" t="n">
        <f aca="false">1/$A$1*[1]4407Exp!V$265</f>
        <v>0</v>
      </c>
      <c r="X29" s="240" t="n">
        <f aca="false">1/$A$1*[1]4407Exp!W$265</f>
        <v>0</v>
      </c>
      <c r="Y29" s="240" t="n">
        <f aca="false">1/$A$1*[1]4407Exp!X$265</f>
        <v>0</v>
      </c>
      <c r="Z29" s="240" t="n">
        <f aca="false">1/$A$1*[1]4407Exp!Y$265</f>
        <v>0</v>
      </c>
      <c r="AA29" s="240" t="n">
        <f aca="false">1/$A$1*[1]4407Exp!Z$265</f>
        <v>0</v>
      </c>
      <c r="AB29" s="258" t="n">
        <f aca="false">1/$A$1*[1]4407Exp!AA$265</f>
        <v>0</v>
      </c>
      <c r="AC29" s="528"/>
      <c r="AD29" s="331" t="n">
        <f aca="false">[1]4407Exp!AB$265</f>
        <v>0.675766069515</v>
      </c>
      <c r="AE29" s="288" t="n">
        <f aca="false">[1]4407Exp!AC$265</f>
        <v>1.0744746056</v>
      </c>
      <c r="AF29" s="288" t="n">
        <f aca="false">[1]4407Exp!AD$265</f>
        <v>1.1707549248</v>
      </c>
      <c r="AG29" s="288" t="n">
        <f aca="false">[1]4407Exp!AE$265</f>
        <v>3.1131608144</v>
      </c>
      <c r="AH29" s="288" t="n">
        <f aca="false">[1]4407Exp!AF$265</f>
        <v>2.4842499094</v>
      </c>
      <c r="AI29" s="288" t="n">
        <f aca="false">[1]4407Exp!AG$265</f>
        <v>3.2867641521</v>
      </c>
      <c r="AJ29" s="288" t="n">
        <f aca="false">[1]4407Exp!AH$265</f>
        <v>4.493880292</v>
      </c>
      <c r="AK29" s="288" t="n">
        <f aca="false">[1]4407Exp!AI$265</f>
        <v>4.960645354</v>
      </c>
      <c r="AL29" s="288" t="n">
        <f aca="false">[1]4407Exp!AJ$265</f>
        <v>1.7113758144</v>
      </c>
      <c r="AM29" s="288" t="n">
        <f aca="false">[1]4407Exp!AK$265</f>
        <v>2.3124710004</v>
      </c>
      <c r="AN29" s="288" t="n">
        <f aca="false">[1]4407Exp!AL$265</f>
        <v>3.5160241914</v>
      </c>
      <c r="AO29" s="288" t="n">
        <f aca="false">[1]4407Exp!AM$265</f>
        <v>2.44463736</v>
      </c>
      <c r="AP29" s="288" t="n">
        <f aca="false">[1]4407Exp!AN$265</f>
        <v>1.9407327984</v>
      </c>
      <c r="AQ29" s="288" t="n">
        <f aca="false">[1]4407Exp!AO$265</f>
        <v>2.4739621023</v>
      </c>
      <c r="AR29" s="288" t="n">
        <f aca="false">[1]4407Exp!AP$265</f>
        <v>2.660273424</v>
      </c>
      <c r="AS29" s="288" t="n">
        <f aca="false">[1]4407Exp!AQ$265</f>
        <v>3.027905384</v>
      </c>
      <c r="AT29" s="288" t="n">
        <f aca="false">[1]4407Exp!AR$265</f>
        <v>5.5685050749</v>
      </c>
      <c r="AU29" s="288" t="n">
        <f aca="false">[1]4407Exp!AS$265</f>
        <v>0</v>
      </c>
      <c r="AV29" s="288" t="n">
        <f aca="false">[1]4407Exp!AT$265</f>
        <v>0</v>
      </c>
      <c r="AW29" s="288" t="n">
        <f aca="false">[1]4407Exp!AU$265</f>
        <v>0</v>
      </c>
      <c r="AX29" s="288" t="n">
        <f aca="false">[1]4407Exp!AV$265</f>
        <v>0</v>
      </c>
      <c r="AY29" s="288" t="n">
        <f aca="false">[1]4407Exp!AW$265</f>
        <v>0</v>
      </c>
      <c r="AZ29" s="288" t="n">
        <f aca="false">[1]4407Exp!AX$265</f>
        <v>0</v>
      </c>
      <c r="BA29" s="288" t="n">
        <f aca="false">[1]4407Exp!AY$265</f>
        <v>0</v>
      </c>
      <c r="BB29" s="288" t="n">
        <f aca="false">[1]4407Exp!AZ$265</f>
        <v>0</v>
      </c>
      <c r="BC29" s="501" t="n">
        <f aca="false">[1]4407Exp!BA$265</f>
        <v>0</v>
      </c>
      <c r="BD29" s="14"/>
    </row>
    <row r="30" customFormat="false" ht="17.15" hidden="false" customHeight="true" outlineLevel="0" collapsed="false">
      <c r="B30" s="235" t="s">
        <v>79</v>
      </c>
      <c r="C30" s="239" t="n">
        <f aca="false">1/$A$1*[1]4407Exp!B$273</f>
        <v>1.016E-005</v>
      </c>
      <c r="D30" s="240" t="n">
        <f aca="false">1/$A$1*[1]4407Exp!C$273</f>
        <v>0.00018738</v>
      </c>
      <c r="E30" s="240" t="n">
        <f aca="false">1/$A$1*[1]4407Exp!D$273</f>
        <v>3.34E-005</v>
      </c>
      <c r="F30" s="240" t="n">
        <f aca="false">1/$A$1*[1]4407Exp!E$273</f>
        <v>9.61E-005</v>
      </c>
      <c r="G30" s="240" t="n">
        <f aca="false">1/$A$1*[1]4407Exp!F$273</f>
        <v>0.0001414</v>
      </c>
      <c r="H30" s="240" t="n">
        <f aca="false">1/$A$1*[1]4407Exp!G$273</f>
        <v>0.000172884</v>
      </c>
      <c r="I30" s="240" t="n">
        <f aca="false">1/$A$1*[1]4407Exp!H$273</f>
        <v>0.0006525</v>
      </c>
      <c r="J30" s="240" t="n">
        <f aca="false">1/$A$1*[1]4407Exp!I$273</f>
        <v>0.00063228</v>
      </c>
      <c r="K30" s="240" t="n">
        <f aca="false">1/$A$1*[1]4407Exp!J$273</f>
        <v>0.00112894</v>
      </c>
      <c r="L30" s="240" t="n">
        <f aca="false">1/$A$1*[1]4407Exp!K$273</f>
        <v>8.298E-005</v>
      </c>
      <c r="M30" s="240" t="n">
        <f aca="false">1/$A$1*[1]4407Exp!L$273</f>
        <v>7.08E-006</v>
      </c>
      <c r="N30" s="240" t="n">
        <f aca="false">1/$A$1*[1]4407Exp!M$273</f>
        <v>1.38466666666667E-005</v>
      </c>
      <c r="O30" s="240" t="n">
        <f aca="false">1/$A$1*[1]4407Exp!N$273</f>
        <v>0.00028356</v>
      </c>
      <c r="P30" s="240" t="n">
        <f aca="false">1/$A$1*[1]4407Exp!O$273</f>
        <v>3.3E-005</v>
      </c>
      <c r="Q30" s="240" t="n">
        <f aca="false">1/$A$1*[1]4407Exp!P$273</f>
        <v>2.84E-006</v>
      </c>
      <c r="R30" s="240" t="n">
        <f aca="false">1/$A$1*[1]4407Exp!Q$273</f>
        <v>1.1E-005</v>
      </c>
      <c r="S30" s="240" t="n">
        <f aca="false">1/$A$1*[1]4407Exp!R$273</f>
        <v>0</v>
      </c>
      <c r="T30" s="240" t="n">
        <f aca="false">1/$A$1*[1]4407Exp!S$273</f>
        <v>0</v>
      </c>
      <c r="U30" s="240" t="n">
        <f aca="false">1/$A$1*[1]4407Exp!T$273</f>
        <v>0</v>
      </c>
      <c r="V30" s="240" t="n">
        <f aca="false">1/$A$1*[1]4407Exp!U$273</f>
        <v>0</v>
      </c>
      <c r="W30" s="240" t="n">
        <f aca="false">1/$A$1*[1]4407Exp!V$273</f>
        <v>0</v>
      </c>
      <c r="X30" s="240" t="n">
        <f aca="false">1/$A$1*[1]4407Exp!W$273</f>
        <v>0</v>
      </c>
      <c r="Y30" s="240" t="n">
        <f aca="false">1/$A$1*[1]4407Exp!X$273</f>
        <v>0</v>
      </c>
      <c r="Z30" s="240" t="n">
        <f aca="false">1/$A$1*[1]4407Exp!Y$273</f>
        <v>0</v>
      </c>
      <c r="AA30" s="240" t="n">
        <f aca="false">1/$A$1*[1]4407Exp!Z$273</f>
        <v>0</v>
      </c>
      <c r="AB30" s="258" t="n">
        <f aca="false">1/$A$1*[1]4407Exp!AA$273</f>
        <v>0</v>
      </c>
      <c r="AC30" s="528"/>
      <c r="AD30" s="331" t="n">
        <f aca="false">[1]4407Exp!AB$273</f>
        <v>0.006974201763</v>
      </c>
      <c r="AE30" s="288" t="n">
        <f aca="false">[1]4407Exp!AC$273</f>
        <v>0.0353099256</v>
      </c>
      <c r="AF30" s="288" t="n">
        <f aca="false">[1]4407Exp!AD$273</f>
        <v>0.0123996528</v>
      </c>
      <c r="AG30" s="288" t="n">
        <f aca="false">[1]4407Exp!AE$273</f>
        <v>0.0462728672</v>
      </c>
      <c r="AH30" s="288" t="n">
        <f aca="false">[1]4407Exp!AF$273</f>
        <v>0.0777611646</v>
      </c>
      <c r="AI30" s="288" t="n">
        <f aca="false">[1]4407Exp!AG$273</f>
        <v>0.0535609932</v>
      </c>
      <c r="AJ30" s="288" t="n">
        <f aca="false">[1]4407Exp!AH$273</f>
        <v>0.1551381692</v>
      </c>
      <c r="AK30" s="288" t="n">
        <f aca="false">[1]4407Exp!AI$273</f>
        <v>0.1269343395</v>
      </c>
      <c r="AL30" s="288" t="n">
        <f aca="false">[1]4407Exp!AJ$273</f>
        <v>0.2153721856</v>
      </c>
      <c r="AM30" s="288" t="n">
        <f aca="false">[1]4407Exp!AK$273</f>
        <v>0.0295432588</v>
      </c>
      <c r="AN30" s="288" t="n">
        <f aca="false">[1]4407Exp!AL$273</f>
        <v>0.0090028287</v>
      </c>
      <c r="AO30" s="288" t="n">
        <f aca="false">[1]4407Exp!AM$273</f>
        <v>0.014869344</v>
      </c>
      <c r="AP30" s="288" t="n">
        <f aca="false">[1]4407Exp!AN$273</f>
        <v>0.2468383456</v>
      </c>
      <c r="AQ30" s="288" t="n">
        <f aca="false">[1]4407Exp!AO$273</f>
        <v>0.0599889489</v>
      </c>
      <c r="AR30" s="288" t="n">
        <f aca="false">[1]4407Exp!AP$273</f>
        <v>0.005468106</v>
      </c>
      <c r="AS30" s="288" t="n">
        <f aca="false">[1]4407Exp!AQ$273</f>
        <v>0.010921918</v>
      </c>
      <c r="AT30" s="288" t="n">
        <f aca="false">[1]4407Exp!AR$273</f>
        <v>0.0003896288</v>
      </c>
      <c r="AU30" s="288" t="n">
        <f aca="false">[1]4407Exp!AS$273</f>
        <v>0</v>
      </c>
      <c r="AV30" s="288" t="n">
        <f aca="false">[1]4407Exp!AT$273</f>
        <v>0</v>
      </c>
      <c r="AW30" s="288" t="n">
        <f aca="false">[1]4407Exp!AU$273</f>
        <v>0</v>
      </c>
      <c r="AX30" s="288" t="n">
        <f aca="false">[1]4407Exp!AV$273</f>
        <v>0</v>
      </c>
      <c r="AY30" s="288" t="n">
        <f aca="false">[1]4407Exp!AW$273</f>
        <v>0</v>
      </c>
      <c r="AZ30" s="288" t="n">
        <f aca="false">[1]4407Exp!AX$273</f>
        <v>0</v>
      </c>
      <c r="BA30" s="288" t="n">
        <f aca="false">[1]4407Exp!AY$273</f>
        <v>0</v>
      </c>
      <c r="BB30" s="288" t="n">
        <f aca="false">[1]4407Exp!AZ$273</f>
        <v>0</v>
      </c>
      <c r="BC30" s="501" t="n">
        <f aca="false">[1]4407Exp!BA$273</f>
        <v>0</v>
      </c>
      <c r="BD30" s="14"/>
    </row>
    <row r="31" customFormat="false" ht="17.15" hidden="false" customHeight="true" outlineLevel="0" collapsed="false">
      <c r="B31" s="217" t="s">
        <v>122</v>
      </c>
      <c r="C31" s="554" t="n">
        <f aca="false">C5-SUM(C6,C9,C12,C13,C19,C29,C30)</f>
        <v>0.0278231199999999</v>
      </c>
      <c r="D31" s="219" t="n">
        <f aca="false">D5-SUM(D6,D9,D12,D13,D19,D29,D30)</f>
        <v>0.14840656</v>
      </c>
      <c r="E31" s="219" t="n">
        <f aca="false">E5-SUM(E6,E9,E12,E13,E19,E29,E30)</f>
        <v>0.0796959400000004</v>
      </c>
      <c r="F31" s="219" t="n">
        <f aca="false">F5-SUM(F6,F9,F12,F13,F19,F29,F30)</f>
        <v>0.0364737990000004</v>
      </c>
      <c r="G31" s="219" t="n">
        <f aca="false">G5-SUM(G6,G9,G12,G13,G19,G29,G30)</f>
        <v>0.0442615200000003</v>
      </c>
      <c r="H31" s="219" t="n">
        <f aca="false">H5-SUM(H6,H9,H12,H13,H19,H29,H30)</f>
        <v>0.0591505779999999</v>
      </c>
      <c r="I31" s="219" t="n">
        <f aca="false">I5-SUM(I6,I9,I12,I13,I19,I29,I30)</f>
        <v>0.0675729350000001</v>
      </c>
      <c r="J31" s="219" t="n">
        <f aca="false">J5-SUM(J6,J9,J12,J13,J19,J29,J30)</f>
        <v>0.0593910889999998</v>
      </c>
      <c r="K31" s="219" t="n">
        <f aca="false">K5-SUM(K6,K9,K12,K13,K19,K29,K30)</f>
        <v>0.0572248288888889</v>
      </c>
      <c r="L31" s="219" t="n">
        <f aca="false">L5-SUM(L6,L9,L12,L13,L19,L29,L30)</f>
        <v>0.0543129781818181</v>
      </c>
      <c r="M31" s="219" t="n">
        <f aca="false">M5-SUM(M6,M9,M12,M13,M19,M29,M30)</f>
        <v>0.0971642673684213</v>
      </c>
      <c r="N31" s="219" t="n">
        <f aca="false">N5-SUM(N6,N9,N12,N13,N19,N29,N30)</f>
        <v>0.0718930585641027</v>
      </c>
      <c r="O31" s="219" t="n">
        <f aca="false">O5-SUM(O6,O9,O12,O13,O19,O29,O30)</f>
        <v>0.0655199106956522</v>
      </c>
      <c r="P31" s="219" t="n">
        <f aca="false">P5-SUM(P6,P9,P12,P13,P19,P29,P30)</f>
        <v>0.0607008392500001</v>
      </c>
      <c r="Q31" s="219" t="n">
        <f aca="false">Q5-SUM(Q6,Q9,Q12,Q13,Q19,Q29,Q30)</f>
        <v>0.0629211702857142</v>
      </c>
      <c r="R31" s="219" t="n">
        <f aca="false">R5-SUM(R6,R9,R12,R13,R19,R29,R30)</f>
        <v>0.0876322946031748</v>
      </c>
      <c r="S31" s="219" t="n">
        <f aca="false">S5-SUM(S6,S9,S12,S13,S19,S29,S30)</f>
        <v>0.0966430978571428</v>
      </c>
      <c r="T31" s="219" t="n">
        <f aca="false">T5-SUM(T6,T9,T12,T13,T19,T29,T30)</f>
        <v>0</v>
      </c>
      <c r="U31" s="219" t="n">
        <f aca="false">U5-SUM(U6,U9,U12,U13,U19,U29,U30)</f>
        <v>0</v>
      </c>
      <c r="V31" s="219" t="n">
        <f aca="false">V5-SUM(V6,V9,V12,V13,V19,V29,V30)</f>
        <v>0</v>
      </c>
      <c r="W31" s="219" t="n">
        <f aca="false">W5-SUM(W6,W9,W12,W13,W19,W29,W30)</f>
        <v>0</v>
      </c>
      <c r="X31" s="219" t="n">
        <f aca="false">X5-SUM(X6,X9,X12,X13,X19,X29,X30)</f>
        <v>0</v>
      </c>
      <c r="Y31" s="219" t="n">
        <f aca="false">Y5-SUM(Y6,Y9,Y12,Y13,Y19,Y29,Y30)</f>
        <v>0</v>
      </c>
      <c r="Z31" s="219" t="n">
        <f aca="false">Z5-SUM(Z6,Z9,Z12,Z13,Z19,Z29,Z30)</f>
        <v>0</v>
      </c>
      <c r="AA31" s="219" t="n">
        <f aca="false">AA5-SUM(AA6,AA9,AA12,AA13,AA19,AA29,AA30)</f>
        <v>0</v>
      </c>
      <c r="AB31" s="220" t="n">
        <f aca="false">AB5-SUM(AB6,AB9,AB12,AB13,AB19,AB29,AB30)</f>
        <v>0</v>
      </c>
      <c r="AC31" s="528"/>
      <c r="AD31" s="555" t="n">
        <f aca="false">AD5-SUM(AD6,AD9,AD12,AD13,AD19,AD29,AD30)</f>
        <v>3.93538291634101</v>
      </c>
      <c r="AE31" s="296" t="n">
        <f aca="false">AE5-SUM(AE6,AE9,AE12,AE13,AE19,AE29,AE30)</f>
        <v>19.1440025852</v>
      </c>
      <c r="AF31" s="296" t="n">
        <f aca="false">AF5-SUM(AF6,AF9,AF12,AF13,AF19,AF29,AF30)</f>
        <v>8.55432217439997</v>
      </c>
      <c r="AG31" s="296" t="n">
        <f aca="false">AG5-SUM(AG6,AG9,AG12,AG13,AG19,AG29,AG30)</f>
        <v>7.64313605440003</v>
      </c>
      <c r="AH31" s="296" t="n">
        <f aca="false">AH5-SUM(AH6,AH9,AH12,AH13,AH19,AH29,AH30)</f>
        <v>10.6559788132</v>
      </c>
      <c r="AI31" s="296" t="n">
        <f aca="false">AI5-SUM(AI6,AI9,AI12,AI13,AI19,AI29,AI30)</f>
        <v>15.1813927551</v>
      </c>
      <c r="AJ31" s="296" t="n">
        <f aca="false">AJ5-SUM(AJ6,AJ9,AJ12,AJ13,AJ19,AJ29,AJ30)</f>
        <v>18.6489647391999</v>
      </c>
      <c r="AK31" s="296" t="n">
        <f aca="false">AK5-SUM(AK6,AK9,AK12,AK13,AK19,AK29,AK30)</f>
        <v>22.3431121155</v>
      </c>
      <c r="AL31" s="296" t="n">
        <f aca="false">AL5-SUM(AL6,AL9,AL12,AL13,AL19,AL29,AL30)</f>
        <v>24.7182559752</v>
      </c>
      <c r="AM31" s="296" t="n">
        <f aca="false">AM5-SUM(AM6,AM9,AM12,AM13,AM19,AM29,AM30)</f>
        <v>18.6274228888</v>
      </c>
      <c r="AN31" s="296" t="n">
        <f aca="false">AN5-SUM(AN6,AN9,AN12,AN13,AN19,AN29,AN30)</f>
        <v>36.9714145797001</v>
      </c>
      <c r="AO31" s="296" t="n">
        <f aca="false">AO5-SUM(AO6,AO9,AO12,AO13,AO19,AO29,AO30)</f>
        <v>29.7304403999999</v>
      </c>
      <c r="AP31" s="296" t="n">
        <f aca="false">AP5-SUM(AP6,AP9,AP12,AP13,AP19,AP29,AP30)</f>
        <v>25.2881633664001</v>
      </c>
      <c r="AQ31" s="296" t="n">
        <f aca="false">AQ5-SUM(AQ6,AQ9,AQ12,AQ13,AQ19,AQ29,AQ30)</f>
        <v>24.5918459922</v>
      </c>
      <c r="AR31" s="296" t="n">
        <f aca="false">AR5-SUM(AR6,AR9,AR12,AR13,AR19,AR29,AR30)</f>
        <v>26.969801447</v>
      </c>
      <c r="AS31" s="296" t="n">
        <f aca="false">AS5-SUM(AS6,AS9,AS12,AS13,AS19,AS29,AS30)</f>
        <v>31.8286558765001</v>
      </c>
      <c r="AT31" s="296" t="n">
        <f aca="false">AT5-SUM(AT6,AT9,AT12,AT13,AT19,AT29,AT30)</f>
        <v>31.984561778</v>
      </c>
      <c r="AU31" s="296" t="n">
        <f aca="false">AU5-SUM(AU6,AU9,AU12,AU13,AU19,AU29,AU30)</f>
        <v>0</v>
      </c>
      <c r="AV31" s="296" t="n">
        <f aca="false">AV5-SUM(AV6,AV9,AV12,AV13,AV19,AV29,AV30)</f>
        <v>0</v>
      </c>
      <c r="AW31" s="296" t="n">
        <f aca="false">AW5-SUM(AW6,AW9,AW12,AW13,AW19,AW29,AW30)</f>
        <v>0</v>
      </c>
      <c r="AX31" s="296" t="n">
        <f aca="false">AX5-SUM(AX6,AX9,AX12,AX13,AX19,AX29,AX30)</f>
        <v>0</v>
      </c>
      <c r="AY31" s="296" t="n">
        <f aca="false">AY5-SUM(AY6,AY9,AY12,AY13,AY19,AY29,AY30)</f>
        <v>0</v>
      </c>
      <c r="AZ31" s="296" t="n">
        <f aca="false">AZ5-SUM(AZ6,AZ9,AZ12,AZ13,AZ19,AZ29,AZ30)</f>
        <v>0</v>
      </c>
      <c r="BA31" s="296" t="n">
        <f aca="false">BA5-SUM(BA6,BA9,BA12,BA13,BA19,BA29,BA30)</f>
        <v>0</v>
      </c>
      <c r="BB31" s="296" t="n">
        <f aca="false">BB5-SUM(BB6,BB9,BB12,BB13,BB19,BB29,BB30)</f>
        <v>0</v>
      </c>
      <c r="BC31" s="520" t="n">
        <f aca="false">BC5-SUM(BC6,BC9,BC12,BC13,BC19,BC29,BC30)</f>
        <v>0</v>
      </c>
      <c r="BD31" s="14"/>
    </row>
    <row r="32" customFormat="false" ht="12.9" hidden="false" customHeight="false" outlineLevel="0" collapsed="false">
      <c r="B32" s="46" t="s">
        <v>123</v>
      </c>
      <c r="C32" s="76" t="n">
        <f aca="false">1/$A$1*[1]4407Exp!B$15</f>
        <v>0.002747</v>
      </c>
      <c r="D32" s="54" t="n">
        <f aca="false">1/$A$1*[1]4407Exp!C$15</f>
        <v>0</v>
      </c>
      <c r="E32" s="54" t="n">
        <f aca="false">1/$A$1*[1]4407Exp!D$15</f>
        <v>0</v>
      </c>
      <c r="F32" s="54" t="n">
        <f aca="false">1/$A$1*[1]4407Exp!E$15</f>
        <v>5.6E-005</v>
      </c>
      <c r="G32" s="54" t="n">
        <f aca="false">1/$A$1*[1]4407Exp!F$15</f>
        <v>0.000477</v>
      </c>
      <c r="H32" s="54" t="n">
        <f aca="false">1/$A$1*[1]4407Exp!G$15</f>
        <v>0.002672</v>
      </c>
      <c r="I32" s="54" t="n">
        <f aca="false">1/$A$1*[1]4407Exp!H$15</f>
        <v>0.014815</v>
      </c>
      <c r="J32" s="54" t="n">
        <f aca="false">1/$A$1*[1]4407Exp!I$15</f>
        <v>0.009201</v>
      </c>
      <c r="K32" s="54" t="n">
        <f aca="false">1/$A$1*[1]4407Exp!J$15</f>
        <v>0.02245</v>
      </c>
      <c r="L32" s="54" t="n">
        <f aca="false">1/$A$1*[1]4407Exp!K$15</f>
        <v>0.027074</v>
      </c>
      <c r="M32" s="54" t="n">
        <f aca="false">1/$A$1*[1]4407Exp!L$15</f>
        <v>0.071769</v>
      </c>
      <c r="N32" s="54" t="n">
        <f aca="false">1/$A$1*[1]4407Exp!M$15</f>
        <v>0.0514538</v>
      </c>
      <c r="O32" s="54" t="n">
        <f aca="false">1/$A$1*[1]4407Exp!N$15</f>
        <v>0.045754</v>
      </c>
      <c r="P32" s="54" t="n">
        <f aca="false">1/$A$1*[1]4407Exp!O$15</f>
        <v>0.04340084</v>
      </c>
      <c r="Q32" s="54" t="n">
        <f aca="false">1/$A$1*[1]4407Exp!P$15</f>
        <v>0.049773</v>
      </c>
      <c r="R32" s="54" t="n">
        <f aca="false">1/$A$1*[1]4407Exp!Q$15</f>
        <v>0.070282</v>
      </c>
      <c r="S32" s="54" t="n">
        <f aca="false">1/$A$1*[1]4407Exp!R$15</f>
        <v>0.072355</v>
      </c>
      <c r="T32" s="54" t="n">
        <f aca="false">1/$A$1*[1]4407Exp!S$15</f>
        <v>0</v>
      </c>
      <c r="U32" s="54" t="n">
        <f aca="false">1/$A$1*[1]4407Exp!T$15</f>
        <v>0</v>
      </c>
      <c r="V32" s="54" t="n">
        <f aca="false">1/$A$1*[1]4407Exp!U$15</f>
        <v>0</v>
      </c>
      <c r="W32" s="54" t="n">
        <f aca="false">1/$A$1*[1]4407Exp!V$15</f>
        <v>0</v>
      </c>
      <c r="X32" s="54" t="n">
        <f aca="false">1/$A$1*[1]4407Exp!W$15</f>
        <v>0</v>
      </c>
      <c r="Y32" s="54" t="n">
        <f aca="false">1/$A$1*[1]4407Exp!X$15</f>
        <v>0</v>
      </c>
      <c r="Z32" s="54" t="n">
        <f aca="false">1/$A$1*[1]4407Exp!Y$15</f>
        <v>0</v>
      </c>
      <c r="AA32" s="54" t="n">
        <f aca="false">1/$A$1*[1]4407Exp!Z$15</f>
        <v>0</v>
      </c>
      <c r="AB32" s="78" t="n">
        <f aca="false">1/$A$1*[1]4407Exp!AA$15</f>
        <v>0</v>
      </c>
      <c r="AC32" s="528"/>
      <c r="AD32" s="332" t="n">
        <f aca="false">[1]4407Exp!AB$15</f>
        <v>0.477697261665</v>
      </c>
      <c r="AE32" s="306" t="n">
        <f aca="false">[1]4407Exp!AC$15</f>
        <v>0</v>
      </c>
      <c r="AF32" s="306" t="n">
        <f aca="false">[1]4407Exp!AD$15</f>
        <v>0</v>
      </c>
      <c r="AG32" s="306" t="n">
        <f aca="false">[1]4407Exp!AE$15</f>
        <v>0.019535824</v>
      </c>
      <c r="AH32" s="306" t="n">
        <f aca="false">[1]4407Exp!AF$15</f>
        <v>0.1393018732</v>
      </c>
      <c r="AI32" s="306" t="n">
        <f aca="false">[1]4407Exp!AG$15</f>
        <v>0.7757548227</v>
      </c>
      <c r="AJ32" s="306" t="n">
        <f aca="false">[1]4407Exp!AH$15</f>
        <v>4.1966810276</v>
      </c>
      <c r="AK32" s="306" t="n">
        <f aca="false">[1]4407Exp!AI$15</f>
        <v>3.143636454</v>
      </c>
      <c r="AL32" s="306" t="n">
        <f aca="false">[1]4407Exp!AJ$15</f>
        <v>8.7275977696</v>
      </c>
      <c r="AM32" s="306" t="n">
        <f aca="false">[1]4407Exp!AK$15</f>
        <v>8.8959409484</v>
      </c>
      <c r="AN32" s="306" t="n">
        <f aca="false">[1]4407Exp!AL$15</f>
        <v>27.4990242654</v>
      </c>
      <c r="AO32" s="306" t="n">
        <f aca="false">[1]4407Exp!AM$15</f>
        <v>21.67018968</v>
      </c>
      <c r="AP32" s="306" t="n">
        <f aca="false">[1]4407Exp!AN$15</f>
        <v>19.145440776</v>
      </c>
      <c r="AQ32" s="306" t="n">
        <f aca="false">[1]4407Exp!AO$15</f>
        <v>17.690876364</v>
      </c>
      <c r="AR32" s="306" t="n">
        <f aca="false">[1]4407Exp!AP$15</f>
        <v>21.48777011</v>
      </c>
      <c r="AS32" s="306" t="n">
        <f aca="false">[1]4407Exp!AQ$15</f>
        <v>26.0535330755</v>
      </c>
      <c r="AT32" s="306" t="n">
        <f aca="false">[1]4407Exp!AR$15</f>
        <v>24.9179870983</v>
      </c>
      <c r="AU32" s="306" t="n">
        <f aca="false">[1]4407Exp!AS$15</f>
        <v>0</v>
      </c>
      <c r="AV32" s="306" t="n">
        <f aca="false">[1]4407Exp!AT$15</f>
        <v>0</v>
      </c>
      <c r="AW32" s="306" t="n">
        <f aca="false">[1]4407Exp!AU$15</f>
        <v>0</v>
      </c>
      <c r="AX32" s="306" t="n">
        <f aca="false">[1]4407Exp!AV$15</f>
        <v>0</v>
      </c>
      <c r="AY32" s="306" t="n">
        <f aca="false">[1]4407Exp!AW$15</f>
        <v>0</v>
      </c>
      <c r="AZ32" s="306" t="n">
        <f aca="false">[1]4407Exp!AX$15</f>
        <v>0</v>
      </c>
      <c r="BA32" s="306" t="n">
        <f aca="false">[1]4407Exp!AY$15</f>
        <v>0</v>
      </c>
      <c r="BB32" s="306" t="n">
        <f aca="false">[1]4407Exp!AZ$15</f>
        <v>0</v>
      </c>
      <c r="BC32" s="521" t="n">
        <f aca="false">[1]4407Exp!BA$15</f>
        <v>0</v>
      </c>
      <c r="BD32" s="14"/>
    </row>
    <row r="33" customFormat="false" ht="12.9" hidden="false" customHeight="false" outlineLevel="0" collapsed="false">
      <c r="B33" s="46" t="s">
        <v>124</v>
      </c>
      <c r="C33" s="76" t="n">
        <f aca="false">1/$A$1*[1]4407Exp!B$107</f>
        <v>0.017144</v>
      </c>
      <c r="D33" s="54" t="n">
        <f aca="false">1/$A$1*[1]4407Exp!C$107</f>
        <v>0.017656</v>
      </c>
      <c r="E33" s="54" t="n">
        <f aca="false">1/$A$1*[1]4407Exp!D$107</f>
        <v>0.02615656</v>
      </c>
      <c r="F33" s="54" t="n">
        <f aca="false">1/$A$1*[1]4407Exp!E$107</f>
        <v>0.029156</v>
      </c>
      <c r="G33" s="54" t="n">
        <f aca="false">1/$A$1*[1]4407Exp!F$107</f>
        <v>0.031866</v>
      </c>
      <c r="H33" s="54" t="n">
        <f aca="false">1/$A$1*[1]4407Exp!G$107</f>
        <v>0.041798</v>
      </c>
      <c r="I33" s="54" t="n">
        <f aca="false">1/$A$1*[1]4407Exp!H$107</f>
        <v>0.04093352</v>
      </c>
      <c r="J33" s="54" t="n">
        <f aca="false">1/$A$1*[1]4407Exp!I$107</f>
        <v>0.03571926</v>
      </c>
      <c r="K33" s="54" t="n">
        <f aca="false">1/$A$1*[1]4407Exp!J$107</f>
        <v>0.02467534</v>
      </c>
      <c r="L33" s="54" t="n">
        <f aca="false">1/$A$1*[1]4407Exp!K$107</f>
        <v>0.017137</v>
      </c>
      <c r="M33" s="54" t="n">
        <f aca="false">1/$A$1*[1]4407Exp!L$107</f>
        <v>0.0172638</v>
      </c>
      <c r="N33" s="54" t="n">
        <f aca="false">1/$A$1*[1]4407Exp!M$107</f>
        <v>0.012561</v>
      </c>
      <c r="O33" s="54" t="n">
        <f aca="false">1/$A$1*[1]4407Exp!N$107</f>
        <v>0.008539</v>
      </c>
      <c r="P33" s="54" t="n">
        <f aca="false">1/$A$1*[1]4407Exp!O$107</f>
        <v>0.006433</v>
      </c>
      <c r="Q33" s="54" t="n">
        <f aca="false">1/$A$1*[1]4407Exp!P$107</f>
        <v>0.005719</v>
      </c>
      <c r="R33" s="54" t="n">
        <f aca="false">1/$A$1*[1]4407Exp!Q$107</f>
        <v>0.010268</v>
      </c>
      <c r="S33" s="54" t="n">
        <f aca="false">1/$A$1*[1]4407Exp!R$107</f>
        <v>0.014215</v>
      </c>
      <c r="T33" s="54" t="n">
        <f aca="false">1/$A$1*[1]4407Exp!S$107</f>
        <v>0</v>
      </c>
      <c r="U33" s="54" t="n">
        <f aca="false">1/$A$1*[1]4407Exp!T$107</f>
        <v>0</v>
      </c>
      <c r="V33" s="54" t="n">
        <f aca="false">1/$A$1*[1]4407Exp!U$107</f>
        <v>0</v>
      </c>
      <c r="W33" s="54" t="n">
        <f aca="false">1/$A$1*[1]4407Exp!V$107</f>
        <v>0</v>
      </c>
      <c r="X33" s="54" t="n">
        <f aca="false">1/$A$1*[1]4407Exp!W$107</f>
        <v>0</v>
      </c>
      <c r="Y33" s="54" t="n">
        <f aca="false">1/$A$1*[1]4407Exp!X$107</f>
        <v>0</v>
      </c>
      <c r="Z33" s="54" t="n">
        <f aca="false">1/$A$1*[1]4407Exp!Y$107</f>
        <v>0</v>
      </c>
      <c r="AA33" s="54" t="n">
        <f aca="false">1/$A$1*[1]4407Exp!Z$107</f>
        <v>0</v>
      </c>
      <c r="AB33" s="78" t="n">
        <f aca="false">1/$A$1*[1]4407Exp!AA$107</f>
        <v>0</v>
      </c>
      <c r="AC33" s="528"/>
      <c r="AD33" s="332" t="n">
        <f aca="false">[1]4407Exp!AB$107</f>
        <v>2.281012852419</v>
      </c>
      <c r="AE33" s="306" t="n">
        <f aca="false">[1]4407Exp!AC$107</f>
        <v>2.3342837796</v>
      </c>
      <c r="AF33" s="306" t="n">
        <f aca="false">[1]4407Exp!AD$107</f>
        <v>1.6495263888</v>
      </c>
      <c r="AG33" s="306" t="n">
        <f aca="false">[1]4407Exp!AE$107</f>
        <v>5.8651611424</v>
      </c>
      <c r="AH33" s="306" t="n">
        <f aca="false">[1]4407Exp!AF$107</f>
        <v>7.0609946183</v>
      </c>
      <c r="AI33" s="306" t="n">
        <f aca="false">[1]4407Exp!AG$107</f>
        <v>9.6791266143</v>
      </c>
      <c r="AJ33" s="306" t="n">
        <f aca="false">[1]4407Exp!AH$107</f>
        <v>10.5473564112</v>
      </c>
      <c r="AK33" s="306" t="n">
        <f aca="false">[1]4407Exp!AI$107</f>
        <v>12.5176741775</v>
      </c>
      <c r="AL33" s="306" t="n">
        <f aca="false">[1]4407Exp!AJ$107</f>
        <v>9.0818973108</v>
      </c>
      <c r="AM33" s="306" t="n">
        <f aca="false">[1]4407Exp!AK$107</f>
        <v>4.5589930672</v>
      </c>
      <c r="AN33" s="306" t="n">
        <f aca="false">[1]4407Exp!AL$107</f>
        <v>5.1417208215</v>
      </c>
      <c r="AO33" s="306" t="n">
        <f aca="false">[1]4407Exp!AM$107</f>
        <v>4.067559024</v>
      </c>
      <c r="AP33" s="306" t="n">
        <f aca="false">[1]4407Exp!AN$107</f>
        <v>3.0377117408</v>
      </c>
      <c r="AQ33" s="306" t="n">
        <f aca="false">[1]4407Exp!AO$107</f>
        <v>2.6700573954</v>
      </c>
      <c r="AR33" s="306" t="n">
        <f aca="false">[1]4407Exp!AP$107</f>
        <v>2.152239082</v>
      </c>
      <c r="AS33" s="306" t="n">
        <f aca="false">[1]4407Exp!AQ$107</f>
        <v>2.973122712</v>
      </c>
      <c r="AT33" s="306" t="n">
        <f aca="false">[1]4407Exp!AR$107</f>
        <v>3.4928771881</v>
      </c>
      <c r="AU33" s="306" t="n">
        <f aca="false">[1]4407Exp!AS$107</f>
        <v>0</v>
      </c>
      <c r="AV33" s="306" t="n">
        <f aca="false">[1]4407Exp!AT$107</f>
        <v>0</v>
      </c>
      <c r="AW33" s="306" t="n">
        <f aca="false">[1]4407Exp!AU$107</f>
        <v>0</v>
      </c>
      <c r="AX33" s="306" t="n">
        <f aca="false">[1]4407Exp!AV$107</f>
        <v>0</v>
      </c>
      <c r="AY33" s="306" t="n">
        <f aca="false">[1]4407Exp!AW$107</f>
        <v>0</v>
      </c>
      <c r="AZ33" s="306" t="n">
        <f aca="false">[1]4407Exp!AX$107</f>
        <v>0</v>
      </c>
      <c r="BA33" s="306" t="n">
        <f aca="false">[1]4407Exp!AY$107</f>
        <v>0</v>
      </c>
      <c r="BB33" s="306" t="n">
        <f aca="false">[1]4407Exp!AZ$107</f>
        <v>0</v>
      </c>
      <c r="BC33" s="521" t="n">
        <f aca="false">[1]4407Exp!BA$107</f>
        <v>0</v>
      </c>
      <c r="BD33" s="14"/>
    </row>
    <row r="34" customFormat="false" ht="13.6" hidden="false" customHeight="false" outlineLevel="0" collapsed="false">
      <c r="B34" s="92" t="s">
        <v>126</v>
      </c>
      <c r="C34" s="531" t="n">
        <f aca="false">SUM(C31:C31)-SUM(C32:C33)</f>
        <v>0.00793211999999987</v>
      </c>
      <c r="D34" s="98" t="n">
        <f aca="false">SUM(D31:D31)-SUM(D32:D33)</f>
        <v>0.13075056</v>
      </c>
      <c r="E34" s="98" t="n">
        <f aca="false">SUM(E31:E31)-SUM(E32:E33)</f>
        <v>0.0535393800000004</v>
      </c>
      <c r="F34" s="98" t="n">
        <f aca="false">SUM(F31:F31)-SUM(F32:F33)</f>
        <v>0.00726179900000036</v>
      </c>
      <c r="G34" s="98" t="n">
        <f aca="false">SUM(G31:G31)-SUM(G32:G33)</f>
        <v>0.0119185200000003</v>
      </c>
      <c r="H34" s="98" t="n">
        <f aca="false">SUM(H31:H31)-SUM(H32:H33)</f>
        <v>0.0146805779999999</v>
      </c>
      <c r="I34" s="98" t="n">
        <f aca="false">SUM(I31:I31)-SUM(I32:I33)</f>
        <v>0.0118244150000001</v>
      </c>
      <c r="J34" s="98" t="n">
        <f aca="false">SUM(J31:J31)-SUM(J32:J33)</f>
        <v>0.0144708289999998</v>
      </c>
      <c r="K34" s="98" t="n">
        <f aca="false">SUM(K31:K31)-SUM(K32:K33)</f>
        <v>0.0100994888888889</v>
      </c>
      <c r="L34" s="98" t="n">
        <f aca="false">SUM(L31:L31)-SUM(L32:L33)</f>
        <v>0.0101019781818181</v>
      </c>
      <c r="M34" s="98" t="n">
        <f aca="false">SUM(M31:M31)-SUM(M32:M33)</f>
        <v>0.00813146736842133</v>
      </c>
      <c r="N34" s="98" t="n">
        <f aca="false">SUM(N31:N31)-SUM(N32:N33)</f>
        <v>0.00787825856410267</v>
      </c>
      <c r="O34" s="98" t="n">
        <f aca="false">SUM(O31:O31)-SUM(O32:O33)</f>
        <v>0.0112269106956522</v>
      </c>
      <c r="P34" s="98" t="n">
        <f aca="false">SUM(P31:P31)-SUM(P32:P33)</f>
        <v>0.0108669992500001</v>
      </c>
      <c r="Q34" s="98" t="n">
        <f aca="false">SUM(Q31:Q31)-SUM(Q32:Q33)</f>
        <v>0.0074291702857142</v>
      </c>
      <c r="R34" s="98" t="n">
        <f aca="false">SUM(R31:R31)-SUM(R32:R33)</f>
        <v>0.00708229460317479</v>
      </c>
      <c r="S34" s="98" t="n">
        <f aca="false">SUM(S31:S31)-SUM(S32:S33)</f>
        <v>0.0100730978571428</v>
      </c>
      <c r="T34" s="98" t="n">
        <f aca="false">SUM(T31:T31)-SUM(T32:T33)</f>
        <v>0</v>
      </c>
      <c r="U34" s="98" t="n">
        <f aca="false">SUM(U31:U31)-SUM(U32:U33)</f>
        <v>0</v>
      </c>
      <c r="V34" s="98" t="n">
        <f aca="false">SUM(V31:V31)-SUM(V32:V33)</f>
        <v>0</v>
      </c>
      <c r="W34" s="98" t="n">
        <f aca="false">SUM(W31:W31)-SUM(W32:W33)</f>
        <v>0</v>
      </c>
      <c r="X34" s="98" t="n">
        <f aca="false">SUM(X31:X31)-SUM(X32:X33)</f>
        <v>0</v>
      </c>
      <c r="Y34" s="98" t="n">
        <f aca="false">SUM(Y31:Y31)-SUM(Y32:Y33)</f>
        <v>0</v>
      </c>
      <c r="Z34" s="98" t="n">
        <f aca="false">SUM(Z31:Z31)-SUM(Z32:Z33)</f>
        <v>0</v>
      </c>
      <c r="AA34" s="98" t="n">
        <f aca="false">SUM(AA31:AA31)-SUM(AA32:AA33)</f>
        <v>0</v>
      </c>
      <c r="AB34" s="532" t="n">
        <f aca="false">SUM(AB31:AB31)-SUM(AB32:AB33)</f>
        <v>0</v>
      </c>
      <c r="AC34" s="533"/>
      <c r="AD34" s="534" t="n">
        <f aca="false">SUM(AD31:AD31)-SUM(AD32:AD33)</f>
        <v>1.17667280225701</v>
      </c>
      <c r="AE34" s="535" t="n">
        <f aca="false">SUM(AE31:AE31)-SUM(AE32:AE33)</f>
        <v>16.8097188056</v>
      </c>
      <c r="AF34" s="535" t="n">
        <f aca="false">SUM(AF31:AF31)-SUM(AF32:AF33)</f>
        <v>6.90479578559997</v>
      </c>
      <c r="AG34" s="535" t="n">
        <f aca="false">SUM(AG31:AG31)-SUM(AG32:AG33)</f>
        <v>1.75843908800003</v>
      </c>
      <c r="AH34" s="535" t="n">
        <f aca="false">SUM(AH31:AH31)-SUM(AH32:AH33)</f>
        <v>3.45568232169999</v>
      </c>
      <c r="AI34" s="535" t="n">
        <f aca="false">SUM(AI31:AI31)-SUM(AI32:AI33)</f>
        <v>4.72651131809998</v>
      </c>
      <c r="AJ34" s="535" t="n">
        <f aca="false">SUM(AJ31:AJ31)-SUM(AJ32:AJ33)</f>
        <v>3.90492730039992</v>
      </c>
      <c r="AK34" s="535" t="n">
        <f aca="false">SUM(AK31:AK31)-SUM(AK32:AK33)</f>
        <v>6.68180148399996</v>
      </c>
      <c r="AL34" s="535" t="n">
        <f aca="false">SUM(AL31:AL31)-SUM(AL32:AL33)</f>
        <v>6.90876089480004</v>
      </c>
      <c r="AM34" s="535" t="n">
        <f aca="false">SUM(AM31:AM31)-SUM(AM32:AM33)</f>
        <v>5.17248887320003</v>
      </c>
      <c r="AN34" s="535" t="n">
        <f aca="false">SUM(AN31:AN31)-SUM(AN32:AN33)</f>
        <v>4.33066949280005</v>
      </c>
      <c r="AO34" s="535" t="n">
        <f aca="false">SUM(AO31:AO31)-SUM(AO32:AO33)</f>
        <v>3.99269169599993</v>
      </c>
      <c r="AP34" s="535" t="n">
        <f aca="false">SUM(AP31:AP31)-SUM(AP32:AP33)</f>
        <v>3.10501084960006</v>
      </c>
      <c r="AQ34" s="535" t="n">
        <f aca="false">SUM(AQ31:AQ31)-SUM(AQ32:AQ33)</f>
        <v>4.23091223279995</v>
      </c>
      <c r="AR34" s="535" t="n">
        <f aca="false">SUM(AR31:AR31)-SUM(AR32:AR33)</f>
        <v>3.32979225499995</v>
      </c>
      <c r="AS34" s="535" t="n">
        <f aca="false">SUM(AS31:AS31)-SUM(AS32:AS33)</f>
        <v>2.80200008900005</v>
      </c>
      <c r="AT34" s="535" t="n">
        <f aca="false">SUM(AT31:AT31)-SUM(AT32:AT33)</f>
        <v>3.57369749160003</v>
      </c>
      <c r="AU34" s="535" t="n">
        <f aca="false">SUM(AU31:AU31)-SUM(AU32:AU33)</f>
        <v>0</v>
      </c>
      <c r="AV34" s="535" t="n">
        <f aca="false">SUM(AV31:AV31)-SUM(AV32:AV33)</f>
        <v>0</v>
      </c>
      <c r="AW34" s="535" t="n">
        <f aca="false">SUM(AW31:AW31)-SUM(AW32:AW33)</f>
        <v>0</v>
      </c>
      <c r="AX34" s="535" t="n">
        <f aca="false">SUM(AX31:AX31)-SUM(AX32:AX33)</f>
        <v>0</v>
      </c>
      <c r="AY34" s="535" t="n">
        <f aca="false">SUM(AY31:AY31)-SUM(AY32:AY33)</f>
        <v>0</v>
      </c>
      <c r="AZ34" s="535" t="n">
        <f aca="false">SUM(AZ31:AZ31)-SUM(AZ32:AZ33)</f>
        <v>0</v>
      </c>
      <c r="BA34" s="535" t="n">
        <f aca="false">SUM(BA31:BA31)-SUM(BA32:BA33)</f>
        <v>0</v>
      </c>
      <c r="BB34" s="535" t="n">
        <f aca="false">SUM(BB31:BB31)-SUM(BB32:BB33)</f>
        <v>0</v>
      </c>
      <c r="BC34" s="536" t="n">
        <f aca="false">SUM(BC31:BC31)-SUM(BC32:BC33)</f>
        <v>0</v>
      </c>
      <c r="BD34" s="14"/>
    </row>
    <row r="35" customFormat="false" ht="13.6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464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464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464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464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464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464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464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464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464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464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464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464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464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464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464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464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464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464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464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464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464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464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464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464"/>
    </row>
    <row r="71" customFormat="false" ht="12.9" hidden="false" customHeight="false" outlineLevel="0" collapsed="false"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464"/>
    </row>
    <row r="72" customFormat="false" ht="12.9" hidden="false" customHeight="false" outlineLevel="0" collapsed="false"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2"/>
      <c r="BB72" s="252"/>
      <c r="BC72" s="464"/>
    </row>
    <row r="73" customFormat="false" ht="12.9" hidden="false" customHeight="false" outlineLevel="0" collapsed="false"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  <c r="AN73" s="252"/>
      <c r="AO73" s="252"/>
      <c r="AP73" s="252"/>
      <c r="AQ73" s="252"/>
      <c r="AR73" s="252"/>
      <c r="AS73" s="252"/>
      <c r="AT73" s="252"/>
      <c r="AU73" s="252"/>
      <c r="AV73" s="252"/>
      <c r="AW73" s="252"/>
      <c r="AX73" s="252"/>
      <c r="AY73" s="252"/>
      <c r="AZ73" s="252"/>
      <c r="BA73" s="252"/>
      <c r="BB73" s="252"/>
      <c r="BC73" s="464"/>
    </row>
    <row r="74" customFormat="false" ht="12.9" hidden="false" customHeight="false" outlineLevel="0" collapsed="false">
      <c r="AD74" s="252"/>
      <c r="AE74" s="252"/>
      <c r="AF74" s="252"/>
      <c r="AG74" s="252"/>
      <c r="AH74" s="252"/>
      <c r="AI74" s="252"/>
      <c r="AJ74" s="252"/>
      <c r="AK74" s="252"/>
      <c r="AL74" s="252"/>
      <c r="AM74" s="252"/>
      <c r="AN74" s="252"/>
      <c r="AO74" s="252"/>
      <c r="AP74" s="252"/>
      <c r="AQ74" s="252"/>
      <c r="AR74" s="252"/>
      <c r="AS74" s="252"/>
      <c r="AT74" s="252"/>
      <c r="AU74" s="252"/>
      <c r="AV74" s="252"/>
      <c r="AW74" s="252"/>
      <c r="AX74" s="252"/>
      <c r="AY74" s="252"/>
      <c r="AZ74" s="252"/>
      <c r="BA74" s="252"/>
      <c r="BB74" s="252"/>
      <c r="BC74" s="464"/>
    </row>
    <row r="75" customFormat="false" ht="12.9" hidden="false" customHeight="false" outlineLevel="0" collapsed="false"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52"/>
      <c r="AP75" s="252"/>
      <c r="AQ75" s="252"/>
      <c r="AR75" s="252"/>
      <c r="AS75" s="252"/>
      <c r="AT75" s="252"/>
      <c r="AU75" s="252"/>
      <c r="AV75" s="252"/>
      <c r="AW75" s="252"/>
      <c r="AX75" s="252"/>
      <c r="AY75" s="252"/>
      <c r="AZ75" s="252"/>
      <c r="BA75" s="252"/>
      <c r="BB75" s="252"/>
      <c r="BC75" s="464"/>
    </row>
    <row r="76" customFormat="false" ht="12.9" hidden="false" customHeight="false" outlineLevel="0" collapsed="false"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2"/>
      <c r="AO76" s="252"/>
      <c r="AP76" s="252"/>
      <c r="AQ76" s="252"/>
      <c r="AR76" s="252"/>
      <c r="AS76" s="252"/>
      <c r="AT76" s="252"/>
      <c r="AU76" s="252"/>
      <c r="AV76" s="252"/>
      <c r="AW76" s="252"/>
      <c r="AX76" s="252"/>
      <c r="AY76" s="252"/>
      <c r="AZ76" s="252"/>
      <c r="BA76" s="252"/>
      <c r="BB76" s="252"/>
      <c r="BC76" s="464"/>
    </row>
    <row r="77" customFormat="false" ht="12.9" hidden="false" customHeight="false" outlineLevel="0" collapsed="false">
      <c r="AD77" s="252"/>
      <c r="AE77" s="252"/>
      <c r="AF77" s="252"/>
      <c r="AG77" s="252"/>
      <c r="AH77" s="252"/>
      <c r="AI77" s="252"/>
      <c r="AJ77" s="252"/>
      <c r="AK77" s="252"/>
      <c r="AL77" s="252"/>
      <c r="AM77" s="252"/>
      <c r="AN77" s="252"/>
      <c r="AO77" s="252"/>
      <c r="AP77" s="252"/>
      <c r="AQ77" s="252"/>
      <c r="AR77" s="252"/>
      <c r="AS77" s="252"/>
      <c r="AT77" s="252"/>
      <c r="AU77" s="252"/>
      <c r="AV77" s="252"/>
      <c r="AW77" s="252"/>
      <c r="AX77" s="252"/>
      <c r="AY77" s="252"/>
      <c r="AZ77" s="252"/>
      <c r="BA77" s="252"/>
      <c r="BB77" s="252"/>
      <c r="BC77" s="464"/>
    </row>
    <row r="78" customFormat="false" ht="12.9" hidden="false" customHeight="false" outlineLevel="0" collapsed="false">
      <c r="AD78" s="252"/>
      <c r="AE78" s="252"/>
      <c r="AF78" s="252"/>
      <c r="AG78" s="252"/>
      <c r="AH78" s="252"/>
      <c r="AI78" s="252"/>
      <c r="AJ78" s="252"/>
      <c r="AK78" s="252"/>
      <c r="AL78" s="252"/>
      <c r="AM78" s="252"/>
      <c r="AN78" s="252"/>
      <c r="AO78" s="252"/>
      <c r="AP78" s="252"/>
      <c r="AQ78" s="252"/>
      <c r="AR78" s="252"/>
      <c r="AS78" s="252"/>
      <c r="AT78" s="252"/>
      <c r="AU78" s="252"/>
      <c r="AV78" s="252"/>
      <c r="AW78" s="252"/>
      <c r="AX78" s="252"/>
      <c r="AY78" s="252"/>
      <c r="AZ78" s="252"/>
      <c r="BA78" s="252"/>
      <c r="BB78" s="252"/>
      <c r="BC78" s="464"/>
    </row>
    <row r="79" customFormat="false" ht="12.9" hidden="false" customHeight="false" outlineLevel="0" collapsed="false">
      <c r="AD79" s="252"/>
      <c r="AE79" s="252"/>
      <c r="AF79" s="252"/>
      <c r="AG79" s="252"/>
      <c r="AH79" s="252"/>
      <c r="AI79" s="252"/>
      <c r="AJ79" s="252"/>
      <c r="AK79" s="252"/>
      <c r="AL79" s="252"/>
      <c r="AM79" s="252"/>
      <c r="AN79" s="252"/>
      <c r="AO79" s="252"/>
      <c r="AP79" s="252"/>
      <c r="AQ79" s="252"/>
      <c r="AR79" s="252"/>
      <c r="AS79" s="252"/>
      <c r="AT79" s="252"/>
      <c r="AU79" s="252"/>
      <c r="AV79" s="252"/>
      <c r="AW79" s="252"/>
      <c r="AX79" s="252"/>
      <c r="AY79" s="252"/>
      <c r="AZ79" s="252"/>
      <c r="BA79" s="252"/>
      <c r="BB79" s="252"/>
      <c r="BC79" s="464"/>
    </row>
    <row r="80" customFormat="false" ht="12.9" hidden="false" customHeight="false" outlineLevel="0" collapsed="false">
      <c r="AD80" s="252"/>
      <c r="AE80" s="252"/>
      <c r="AF80" s="252"/>
      <c r="AG80" s="252"/>
      <c r="AH80" s="252"/>
      <c r="AI80" s="252"/>
      <c r="AJ80" s="252"/>
      <c r="AK80" s="252"/>
      <c r="AL80" s="252"/>
      <c r="AM80" s="252"/>
      <c r="AN80" s="252"/>
      <c r="AO80" s="252"/>
      <c r="AP80" s="252"/>
      <c r="AQ80" s="252"/>
      <c r="AR80" s="252"/>
      <c r="AS80" s="252"/>
      <c r="AT80" s="252"/>
      <c r="AU80" s="252"/>
      <c r="AV80" s="252"/>
      <c r="AW80" s="252"/>
      <c r="AX80" s="252"/>
      <c r="AY80" s="252"/>
      <c r="AZ80" s="252"/>
      <c r="BA80" s="252"/>
      <c r="BB80" s="252"/>
      <c r="BC80" s="464"/>
    </row>
    <row r="81" customFormat="false" ht="12.9" hidden="false" customHeight="false" outlineLevel="0" collapsed="false">
      <c r="AD81" s="252"/>
      <c r="AE81" s="252"/>
      <c r="AF81" s="252"/>
      <c r="AG81" s="252"/>
      <c r="AH81" s="252"/>
      <c r="AI81" s="252"/>
      <c r="AJ81" s="252"/>
      <c r="AK81" s="252"/>
      <c r="AL81" s="252"/>
      <c r="AM81" s="252"/>
      <c r="AN81" s="252"/>
      <c r="AO81" s="252"/>
      <c r="AP81" s="252"/>
      <c r="AQ81" s="252"/>
      <c r="AR81" s="252"/>
      <c r="AS81" s="252"/>
      <c r="AT81" s="252"/>
      <c r="AU81" s="252"/>
      <c r="AV81" s="252"/>
      <c r="AW81" s="252"/>
      <c r="AX81" s="252"/>
      <c r="AY81" s="252"/>
      <c r="AZ81" s="252"/>
      <c r="BA81" s="252"/>
      <c r="BB81" s="252"/>
      <c r="BC81" s="464"/>
    </row>
    <row r="82" customFormat="false" ht="12.9" hidden="false" customHeight="false" outlineLevel="0" collapsed="false">
      <c r="AD82" s="252"/>
      <c r="AE82" s="252"/>
      <c r="AF82" s="252"/>
      <c r="AG82" s="252"/>
      <c r="AH82" s="252"/>
      <c r="AI82" s="252"/>
      <c r="AJ82" s="252"/>
      <c r="AK82" s="252"/>
      <c r="AL82" s="252"/>
      <c r="AM82" s="252"/>
      <c r="AN82" s="252"/>
      <c r="AO82" s="252"/>
      <c r="AP82" s="252"/>
      <c r="AQ82" s="252"/>
      <c r="AR82" s="252"/>
      <c r="AS82" s="252"/>
      <c r="AT82" s="252"/>
      <c r="AU82" s="252"/>
      <c r="AV82" s="252"/>
      <c r="AW82" s="252"/>
      <c r="AX82" s="252"/>
      <c r="AY82" s="252"/>
      <c r="AZ82" s="252"/>
      <c r="BA82" s="252"/>
      <c r="BB82" s="252"/>
      <c r="BC82" s="464"/>
    </row>
    <row r="83" customFormat="false" ht="12.9" hidden="false" customHeight="false" outlineLevel="0" collapsed="false">
      <c r="AD83" s="252"/>
      <c r="AE83" s="252"/>
      <c r="AF83" s="252"/>
      <c r="AG83" s="252"/>
      <c r="AH83" s="252"/>
      <c r="AI83" s="252"/>
      <c r="AJ83" s="252"/>
      <c r="AK83" s="252"/>
      <c r="AL83" s="252"/>
      <c r="AM83" s="252"/>
      <c r="AN83" s="252"/>
      <c r="AO83" s="252"/>
      <c r="AP83" s="252"/>
      <c r="AQ83" s="252"/>
      <c r="AR83" s="252"/>
      <c r="AS83" s="252"/>
      <c r="AT83" s="252"/>
      <c r="AU83" s="252"/>
      <c r="AV83" s="252"/>
      <c r="AW83" s="252"/>
      <c r="AX83" s="252"/>
      <c r="AY83" s="252"/>
      <c r="AZ83" s="252"/>
      <c r="BA83" s="252"/>
      <c r="BB83" s="252"/>
      <c r="BC83" s="464"/>
    </row>
    <row r="84" customFormat="false" ht="12.9" hidden="false" customHeight="false" outlineLevel="0" collapsed="false">
      <c r="AD84" s="252"/>
      <c r="AE84" s="252"/>
      <c r="AF84" s="252"/>
      <c r="AG84" s="252"/>
      <c r="AH84" s="252"/>
      <c r="AI84" s="252"/>
      <c r="AJ84" s="252"/>
      <c r="AK84" s="252"/>
      <c r="AL84" s="252"/>
      <c r="AM84" s="252"/>
      <c r="AN84" s="252"/>
      <c r="AO84" s="252"/>
      <c r="AP84" s="252"/>
      <c r="AQ84" s="252"/>
      <c r="AR84" s="252"/>
      <c r="AS84" s="252"/>
      <c r="AT84" s="252"/>
      <c r="AU84" s="252"/>
      <c r="AV84" s="252"/>
      <c r="AW84" s="252"/>
      <c r="AX84" s="252"/>
      <c r="AY84" s="252"/>
      <c r="AZ84" s="252"/>
      <c r="BA84" s="252"/>
      <c r="BB84" s="252"/>
      <c r="BC84" s="464"/>
    </row>
    <row r="85" customFormat="false" ht="12.9" hidden="false" customHeight="false" outlineLevel="0" collapsed="false">
      <c r="AD85" s="252"/>
      <c r="AE85" s="252"/>
      <c r="AF85" s="252"/>
      <c r="AG85" s="252"/>
      <c r="AH85" s="252"/>
      <c r="AI85" s="252"/>
      <c r="AJ85" s="252"/>
      <c r="AK85" s="252"/>
      <c r="AL85" s="252"/>
      <c r="AM85" s="252"/>
      <c r="AN85" s="252"/>
      <c r="AO85" s="252"/>
      <c r="AP85" s="252"/>
      <c r="AQ85" s="252"/>
      <c r="AR85" s="252"/>
      <c r="AS85" s="252"/>
      <c r="AT85" s="252"/>
      <c r="AU85" s="252"/>
      <c r="AV85" s="252"/>
      <c r="AW85" s="252"/>
      <c r="AX85" s="252"/>
      <c r="AY85" s="252"/>
      <c r="AZ85" s="252"/>
      <c r="BA85" s="252"/>
      <c r="BB85" s="252"/>
      <c r="BC85" s="464"/>
    </row>
    <row r="86" customFormat="false" ht="12.9" hidden="false" customHeight="false" outlineLevel="0" collapsed="false">
      <c r="AD86" s="252"/>
      <c r="AE86" s="252"/>
      <c r="AF86" s="252"/>
      <c r="AG86" s="252"/>
      <c r="AH86" s="252"/>
      <c r="AI86" s="252"/>
      <c r="AJ86" s="252"/>
      <c r="AK86" s="252"/>
      <c r="AL86" s="252"/>
      <c r="AM86" s="252"/>
      <c r="AN86" s="252"/>
      <c r="AO86" s="252"/>
      <c r="AP86" s="252"/>
      <c r="AQ86" s="252"/>
      <c r="AR86" s="252"/>
      <c r="AS86" s="252"/>
      <c r="AT86" s="252"/>
      <c r="AU86" s="252"/>
      <c r="AV86" s="252"/>
      <c r="AW86" s="252"/>
      <c r="AX86" s="252"/>
      <c r="AY86" s="252"/>
      <c r="AZ86" s="252"/>
      <c r="BA86" s="252"/>
      <c r="BB86" s="252"/>
      <c r="BC86" s="464"/>
    </row>
    <row r="87" customFormat="false" ht="12.9" hidden="false" customHeight="false" outlineLevel="0" collapsed="false">
      <c r="AD87" s="252"/>
      <c r="AE87" s="252"/>
      <c r="AF87" s="252"/>
      <c r="AG87" s="252"/>
      <c r="AH87" s="252"/>
      <c r="AI87" s="252"/>
      <c r="AJ87" s="252"/>
      <c r="AK87" s="252"/>
      <c r="AL87" s="252"/>
      <c r="AM87" s="252"/>
      <c r="AN87" s="252"/>
      <c r="AO87" s="252"/>
      <c r="AP87" s="252"/>
      <c r="AQ87" s="252"/>
      <c r="AR87" s="252"/>
      <c r="AS87" s="252"/>
      <c r="AT87" s="252"/>
      <c r="AU87" s="252"/>
      <c r="AV87" s="252"/>
      <c r="AW87" s="252"/>
      <c r="AX87" s="252"/>
      <c r="AY87" s="252"/>
      <c r="AZ87" s="252"/>
      <c r="BA87" s="252"/>
      <c r="BB87" s="252"/>
      <c r="BC87" s="464"/>
    </row>
    <row r="88" customFormat="false" ht="12.9" hidden="false" customHeight="false" outlineLevel="0" collapsed="false">
      <c r="AD88" s="252"/>
      <c r="AE88" s="252"/>
      <c r="AF88" s="252"/>
      <c r="AG88" s="252"/>
      <c r="AH88" s="252"/>
      <c r="AI88" s="252"/>
      <c r="AJ88" s="252"/>
      <c r="AK88" s="252"/>
      <c r="AL88" s="252"/>
      <c r="AM88" s="252"/>
      <c r="AN88" s="252"/>
      <c r="AO88" s="252"/>
      <c r="AP88" s="252"/>
      <c r="AQ88" s="252"/>
      <c r="AR88" s="252"/>
      <c r="AS88" s="252"/>
      <c r="AT88" s="252"/>
      <c r="AU88" s="252"/>
      <c r="AV88" s="252"/>
      <c r="AW88" s="252"/>
      <c r="AX88" s="252"/>
      <c r="AY88" s="252"/>
      <c r="AZ88" s="252"/>
      <c r="BA88" s="252"/>
      <c r="BB88" s="252"/>
      <c r="BC88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7" min="20" style="0" width="6.61"/>
    <col collapsed="false" customWidth="true" hidden="true" outlineLevel="0" max="28" min="28" style="2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195" t="n">
        <f aca="false">[2]RWE!$A$8</f>
        <v>1.9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262" t="s">
        <v>100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556" t="n">
        <f aca="false">1/$A$1*[1]4408Exp!B$263</f>
        <v>0.00817899873333333</v>
      </c>
      <c r="D5" s="209" t="n">
        <f aca="false">1/$A$1*[1]4408Exp!C$263</f>
        <v>0.019306934</v>
      </c>
      <c r="E5" s="209" t="n">
        <f aca="false">1/$A$1*[1]4408Exp!D$263</f>
        <v>0.01350290735</v>
      </c>
      <c r="F5" s="209" t="n">
        <f aca="false">1/$A$1*[1]4408Exp!E$263</f>
        <v>0.0164486032736842</v>
      </c>
      <c r="G5" s="209" t="n">
        <f aca="false">1/$A$1*[1]4408Exp!F$263</f>
        <v>0.0170727753744333</v>
      </c>
      <c r="H5" s="209" t="n">
        <f aca="false">1/$A$1*[1]4408Exp!G$263</f>
        <v>0.019054573</v>
      </c>
      <c r="I5" s="209" t="n">
        <f aca="false">1/$A$1*[1]4408Exp!H$263</f>
        <v>0.01679994</v>
      </c>
      <c r="J5" s="209" t="n">
        <f aca="false">1/$A$1*[1]4408Exp!I$263</f>
        <v>0.017831313</v>
      </c>
      <c r="K5" s="209" t="n">
        <f aca="false">1/$A$1*[1]4408Exp!J$263</f>
        <v>0.0146180614259259</v>
      </c>
      <c r="L5" s="209" t="n">
        <f aca="false">1/$A$1*[1]4408Exp!K$263</f>
        <v>0.017033001</v>
      </c>
      <c r="M5" s="209" t="n">
        <f aca="false">1/$A$1*[1]4408Exp!L$263</f>
        <v>0.0275928815836257</v>
      </c>
      <c r="N5" s="209" t="n">
        <f aca="false">1/$A$1*[1]4408Exp!M$263</f>
        <v>0.0287605138076923</v>
      </c>
      <c r="O5" s="209" t="n">
        <f aca="false">1/$A$1*[1]4408Exp!N$263</f>
        <v>0.080543356492674</v>
      </c>
      <c r="P5" s="209" t="n">
        <f aca="false">1/$A$1*[1]4408Exp!O$263</f>
        <v>0.117979217857143</v>
      </c>
      <c r="Q5" s="209" t="n">
        <f aca="false">1/$A$1*[1]4408Exp!P$263</f>
        <v>0.0857345684526515</v>
      </c>
      <c r="R5" s="209" t="n">
        <f aca="false">1/$A$1*[1]4408Exp!Q$263</f>
        <v>0.0935272926844919</v>
      </c>
      <c r="S5" s="209" t="n">
        <f aca="false">1/$A$1*[1]4408Exp!R$263</f>
        <v>0.0871913047564935</v>
      </c>
      <c r="T5" s="209" t="n">
        <f aca="false">1/$A$1*[1]4408Exp!S$263</f>
        <v>0</v>
      </c>
      <c r="U5" s="209" t="n">
        <f aca="false">1/$A$1*[1]4408Exp!T$263</f>
        <v>0</v>
      </c>
      <c r="V5" s="209" t="n">
        <f aca="false">1/$A$1*[1]4408Exp!U$263</f>
        <v>0</v>
      </c>
      <c r="W5" s="209" t="n">
        <f aca="false">1/$A$1*[1]4408Exp!V$263</f>
        <v>0</v>
      </c>
      <c r="X5" s="209" t="n">
        <f aca="false">1/$A$1*[1]4408Exp!W$263</f>
        <v>0</v>
      </c>
      <c r="Y5" s="209" t="n">
        <f aca="false">1/$A$1*[1]4408Exp!X$263</f>
        <v>0</v>
      </c>
      <c r="Z5" s="209" t="n">
        <f aca="false">1/$A$1*[1]4408Exp!Y$263</f>
        <v>0</v>
      </c>
      <c r="AA5" s="209" t="n">
        <f aca="false">1/$A$1*[1]4408Exp!Z$263</f>
        <v>0</v>
      </c>
      <c r="AB5" s="557" t="n">
        <f aca="false">1/$A$1*[1]4408Exp!AA$263</f>
        <v>0</v>
      </c>
      <c r="AC5" s="80"/>
      <c r="AD5" s="326" t="n">
        <f aca="false">[1]4408Exp!AB$263</f>
        <v>6.753608804919</v>
      </c>
      <c r="AE5" s="272" t="n">
        <f aca="false">[1]4408Exp!AC$263</f>
        <v>13.726758206</v>
      </c>
      <c r="AF5" s="272" t="n">
        <f aca="false">[1]4408Exp!AD$263</f>
        <v>7.2281824752</v>
      </c>
      <c r="AG5" s="272" t="n">
        <f aca="false">[1]4408Exp!AE$263</f>
        <v>22.0616985792</v>
      </c>
      <c r="AH5" s="272" t="n">
        <f aca="false">[1]4408Exp!AF$263</f>
        <v>23.1865908043</v>
      </c>
      <c r="AI5" s="272" t="n">
        <f aca="false">[1]4408Exp!AG$263</f>
        <v>28.6681956561</v>
      </c>
      <c r="AJ5" s="272" t="n">
        <f aca="false">[1]4408Exp!AH$263</f>
        <v>29.0901476144</v>
      </c>
      <c r="AK5" s="272" t="n">
        <f aca="false">[1]4408Exp!AI$263</f>
        <v>30.8228286935</v>
      </c>
      <c r="AL5" s="272" t="n">
        <f aca="false">[1]4408Exp!AJ$263</f>
        <v>29.9134804504</v>
      </c>
      <c r="AM5" s="272" t="n">
        <f aca="false">[1]4408Exp!AK$263</f>
        <v>34.6897513908</v>
      </c>
      <c r="AN5" s="272" t="n">
        <f aca="false">[1]4408Exp!AL$263</f>
        <v>39.9293959617</v>
      </c>
      <c r="AO5" s="272" t="n">
        <f aca="false">[1]4408Exp!AM$263</f>
        <v>37.399635168</v>
      </c>
      <c r="AP5" s="272" t="n">
        <f aca="false">[1]4408Exp!AN$263</f>
        <v>40.5725874224</v>
      </c>
      <c r="AQ5" s="272" t="n">
        <f aca="false">[1]4408Exp!AO$263</f>
        <v>51.0187450197</v>
      </c>
      <c r="AR5" s="272" t="n">
        <f aca="false">[1]4408Exp!AP$263</f>
        <v>53.383104872</v>
      </c>
      <c r="AS5" s="272" t="n">
        <f aca="false">[1]4408Exp!AQ$263</f>
        <v>45.601033597</v>
      </c>
      <c r="AT5" s="272" t="n">
        <f aca="false">[1]4408Exp!AR$263</f>
        <v>44.9343498061</v>
      </c>
      <c r="AU5" s="272" t="n">
        <f aca="false">[1]4408Exp!AS$263</f>
        <v>0</v>
      </c>
      <c r="AV5" s="272" t="n">
        <f aca="false">[1]4408Exp!AT$263</f>
        <v>0</v>
      </c>
      <c r="AW5" s="272" t="n">
        <f aca="false">[1]4408Exp!AU$263</f>
        <v>0</v>
      </c>
      <c r="AX5" s="272" t="n">
        <f aca="false">[1]4408Exp!AV$263</f>
        <v>0</v>
      </c>
      <c r="AY5" s="272" t="n">
        <f aca="false">[1]4408Exp!AW$263</f>
        <v>0</v>
      </c>
      <c r="AZ5" s="272" t="n">
        <f aca="false">[1]4408Exp!AX$263</f>
        <v>0</v>
      </c>
      <c r="BA5" s="272" t="n">
        <f aca="false">[1]4408Exp!AY$263</f>
        <v>0</v>
      </c>
      <c r="BB5" s="272" t="n">
        <f aca="false">[1]4408Exp!AZ$263</f>
        <v>0</v>
      </c>
      <c r="BC5" s="499" t="n">
        <f aca="false">[1]4408Ex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408Exp!B$266</f>
        <v>0</v>
      </c>
      <c r="D6" s="213" t="n">
        <f aca="false">1/$A$1*[1]4408Exp!C$266</f>
        <v>0</v>
      </c>
      <c r="E6" s="213" t="n">
        <f aca="false">1/$A$1*[1]4408Exp!D$266</f>
        <v>0</v>
      </c>
      <c r="F6" s="213" t="n">
        <f aca="false">1/$A$1*[1]4408Exp!E$266</f>
        <v>0</v>
      </c>
      <c r="G6" s="213" t="n">
        <f aca="false">1/$A$1*[1]4408Exp!F$266</f>
        <v>0</v>
      </c>
      <c r="H6" s="213" t="n">
        <f aca="false">1/$A$1*[1]4408Exp!G$266</f>
        <v>5.656E-005</v>
      </c>
      <c r="I6" s="213" t="n">
        <f aca="false">1/$A$1*[1]4408Exp!H$266</f>
        <v>3.052E-005</v>
      </c>
      <c r="J6" s="213" t="n">
        <f aca="false">1/$A$1*[1]4408Exp!I$266</f>
        <v>2.996E-005</v>
      </c>
      <c r="K6" s="213" t="n">
        <f aca="false">1/$A$1*[1]4408Exp!J$266</f>
        <v>0</v>
      </c>
      <c r="L6" s="213" t="n">
        <f aca="false">1/$A$1*[1]4408Exp!K$266</f>
        <v>3.234E-005</v>
      </c>
      <c r="M6" s="213" t="n">
        <f aca="false">1/$A$1*[1]4408Exp!L$266</f>
        <v>0</v>
      </c>
      <c r="N6" s="213" t="n">
        <f aca="false">1/$A$1*[1]4408Exp!M$266</f>
        <v>0</v>
      </c>
      <c r="O6" s="213" t="n">
        <f aca="false">1/$A$1*[1]4408Exp!N$266</f>
        <v>0.000156</v>
      </c>
      <c r="P6" s="213" t="n">
        <f aca="false">1/$A$1*[1]4408Exp!O$266</f>
        <v>0.000503</v>
      </c>
      <c r="Q6" s="213" t="n">
        <f aca="false">1/$A$1*[1]4408Exp!P$266</f>
        <v>0.000267</v>
      </c>
      <c r="R6" s="213" t="n">
        <f aca="false">1/$A$1*[1]4408Exp!Q$266</f>
        <v>0.000221</v>
      </c>
      <c r="S6" s="213" t="n">
        <f aca="false">1/$A$1*[1]4408Exp!R$266</f>
        <v>0.00042</v>
      </c>
      <c r="T6" s="213" t="n">
        <f aca="false">1/$A$1*[1]4408Exp!S$266</f>
        <v>0</v>
      </c>
      <c r="U6" s="213" t="n">
        <f aca="false">1/$A$1*[1]4408Exp!T$266</f>
        <v>0</v>
      </c>
      <c r="V6" s="213" t="n">
        <f aca="false">1/$A$1*[1]4408Exp!U$266</f>
        <v>0</v>
      </c>
      <c r="W6" s="213" t="n">
        <f aca="false">1/$A$1*[1]4408Exp!V$266</f>
        <v>0</v>
      </c>
      <c r="X6" s="213" t="n">
        <f aca="false">1/$A$1*[1]4408Exp!W$266</f>
        <v>0</v>
      </c>
      <c r="Y6" s="213" t="n">
        <f aca="false">1/$A$1*[1]4408Exp!X$266</f>
        <v>0</v>
      </c>
      <c r="Z6" s="213" t="n">
        <f aca="false">1/$A$1*[1]4408Exp!Y$266</f>
        <v>0</v>
      </c>
      <c r="AA6" s="213" t="n">
        <f aca="false">1/$A$1*[1]4408Exp!Z$266</f>
        <v>0</v>
      </c>
      <c r="AB6" s="214" t="n">
        <f aca="false">1/$A$1*[1]4408Exp!AA$266</f>
        <v>0</v>
      </c>
      <c r="AC6" s="528"/>
      <c r="AD6" s="327" t="n">
        <f aca="false">[1]4408Exp!AB$266</f>
        <v>0</v>
      </c>
      <c r="AE6" s="280" t="n">
        <f aca="false">[1]4408Exp!AC$266</f>
        <v>0</v>
      </c>
      <c r="AF6" s="280" t="n">
        <f aca="false">[1]4408Exp!AD$266</f>
        <v>0</v>
      </c>
      <c r="AG6" s="280" t="n">
        <f aca="false">[1]4408Exp!AE$266</f>
        <v>0</v>
      </c>
      <c r="AH6" s="280" t="n">
        <f aca="false">[1]4408Exp!AF$266</f>
        <v>0</v>
      </c>
      <c r="AI6" s="280" t="n">
        <f aca="false">[1]4408Exp!AG$266</f>
        <v>0.0333680061</v>
      </c>
      <c r="AJ6" s="280" t="n">
        <f aca="false">[1]4408Exp!AH$266</f>
        <v>0.0161244152</v>
      </c>
      <c r="AK6" s="280" t="n">
        <f aca="false">[1]4408Exp!AI$266</f>
        <v>0.0193802405</v>
      </c>
      <c r="AL6" s="280" t="n">
        <f aca="false">[1]4408Exp!AJ$266</f>
        <v>0</v>
      </c>
      <c r="AM6" s="280" t="n">
        <f aca="false">[1]4408Exp!AK$266</f>
        <v>0.0241690944</v>
      </c>
      <c r="AN6" s="280" t="n">
        <f aca="false">[1]4408Exp!AL$266</f>
        <v>0</v>
      </c>
      <c r="AO6" s="280" t="n">
        <f aca="false">[1]4408Exp!AM$266</f>
        <v>0</v>
      </c>
      <c r="AP6" s="280" t="n">
        <f aca="false">[1]4408Exp!AN$266</f>
        <v>0.1668415584</v>
      </c>
      <c r="AQ6" s="280" t="n">
        <f aca="false">[1]4408Exp!AO$266</f>
        <v>0.6536881638</v>
      </c>
      <c r="AR6" s="280" t="n">
        <f aca="false">[1]4408Exp!AP$266</f>
        <v>0.381980948</v>
      </c>
      <c r="AS6" s="280" t="n">
        <f aca="false">[1]4408Exp!AQ$266</f>
        <v>0.1276934645</v>
      </c>
      <c r="AT6" s="280" t="n">
        <f aca="false">[1]4408Exp!AR$266</f>
        <v>0.1456215502</v>
      </c>
      <c r="AU6" s="280" t="n">
        <f aca="false">[1]4408Exp!AS$266</f>
        <v>0</v>
      </c>
      <c r="AV6" s="280" t="n">
        <f aca="false">[1]4408Exp!AT$266</f>
        <v>0</v>
      </c>
      <c r="AW6" s="280" t="n">
        <f aca="false">[1]4408Exp!AU$266</f>
        <v>0</v>
      </c>
      <c r="AX6" s="280" t="n">
        <f aca="false">[1]4408Exp!AV$266</f>
        <v>0</v>
      </c>
      <c r="AY6" s="280" t="n">
        <f aca="false">[1]4408Exp!AW$266</f>
        <v>0</v>
      </c>
      <c r="AZ6" s="280" t="n">
        <f aca="false">[1]4408Exp!AX$266</f>
        <v>0</v>
      </c>
      <c r="BA6" s="280" t="n">
        <f aca="false">[1]4408Exp!AY$266</f>
        <v>0</v>
      </c>
      <c r="BB6" s="280" t="n">
        <f aca="false">[1]4408Exp!AZ$266</f>
        <v>0</v>
      </c>
      <c r="BC6" s="500" t="n">
        <f aca="false">[1]4408Ex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4408Exp!B$268</f>
        <v>0.00067806</v>
      </c>
      <c r="D7" s="240" t="n">
        <f aca="false">1/$A$1*[1]4408Exp!C$268</f>
        <v>4.32E-005</v>
      </c>
      <c r="E7" s="240" t="n">
        <f aca="false">1/$A$1*[1]4408Exp!D$268</f>
        <v>2.8E-007</v>
      </c>
      <c r="F7" s="240" t="n">
        <f aca="false">1/$A$1*[1]4408Exp!E$268</f>
        <v>0</v>
      </c>
      <c r="G7" s="240" t="n">
        <f aca="false">1/$A$1*[1]4408Exp!F$268</f>
        <v>0</v>
      </c>
      <c r="H7" s="240" t="n">
        <f aca="false">1/$A$1*[1]4408Exp!G$268</f>
        <v>1.428E-005</v>
      </c>
      <c r="I7" s="240" t="n">
        <f aca="false">1/$A$1*[1]4408Exp!H$268</f>
        <v>2.674E-005</v>
      </c>
      <c r="J7" s="240" t="n">
        <f aca="false">1/$A$1*[1]4408Exp!I$268</f>
        <v>2.936E-005</v>
      </c>
      <c r="K7" s="240" t="n">
        <f aca="false">1/$A$1*[1]4408Exp!J$268</f>
        <v>0.00017818</v>
      </c>
      <c r="L7" s="240" t="n">
        <f aca="false">1/$A$1*[1]4408Exp!K$268</f>
        <v>0.00081546</v>
      </c>
      <c r="M7" s="240" t="n">
        <f aca="false">1/$A$1*[1]4408Exp!L$268</f>
        <v>0.000538484</v>
      </c>
      <c r="N7" s="240" t="n">
        <f aca="false">1/$A$1*[1]4408Exp!M$268</f>
        <v>0.000628</v>
      </c>
      <c r="O7" s="240" t="n">
        <f aca="false">1/$A$1*[1]4408Exp!N$268</f>
        <v>0.001316</v>
      </c>
      <c r="P7" s="240" t="n">
        <f aca="false">1/$A$1*[1]4408Exp!O$268</f>
        <v>0.00285342</v>
      </c>
      <c r="Q7" s="240" t="n">
        <f aca="false">1/$A$1*[1]4408Exp!P$268</f>
        <v>0.00269044666666667</v>
      </c>
      <c r="R7" s="240" t="n">
        <f aca="false">1/$A$1*[1]4408Exp!Q$268</f>
        <v>0.00329</v>
      </c>
      <c r="S7" s="240" t="n">
        <f aca="false">1/$A$1*[1]4408Exp!R$268</f>
        <v>0.00296745</v>
      </c>
      <c r="T7" s="240" t="n">
        <f aca="false">1/$A$1*[1]4408Exp!S$268</f>
        <v>0</v>
      </c>
      <c r="U7" s="240" t="n">
        <f aca="false">1/$A$1*[1]4408Exp!T$268</f>
        <v>0</v>
      </c>
      <c r="V7" s="240" t="n">
        <f aca="false">1/$A$1*[1]4408Exp!U$268</f>
        <v>0</v>
      </c>
      <c r="W7" s="240" t="n">
        <f aca="false">1/$A$1*[1]4408Exp!V$268</f>
        <v>0</v>
      </c>
      <c r="X7" s="240" t="n">
        <f aca="false">1/$A$1*[1]4408Exp!W$268</f>
        <v>0</v>
      </c>
      <c r="Y7" s="240" t="n">
        <f aca="false">1/$A$1*[1]4408Exp!X$268</f>
        <v>0</v>
      </c>
      <c r="Z7" s="240" t="n">
        <f aca="false">1/$A$1*[1]4408Exp!Y$268</f>
        <v>0</v>
      </c>
      <c r="AA7" s="240" t="n">
        <f aca="false">1/$A$1*[1]4408Exp!Z$268</f>
        <v>0</v>
      </c>
      <c r="AB7" s="258" t="n">
        <f aca="false">1/$A$1*[1]4408Exp!AA$268</f>
        <v>0</v>
      </c>
      <c r="AC7" s="528"/>
      <c r="AD7" s="558" t="n">
        <f aca="false">[1]4408Exp!AB$268</f>
        <v>0.51213417237</v>
      </c>
      <c r="AE7" s="288" t="n">
        <f aca="false">[1]4408Exp!AC$268</f>
        <v>0.0980682</v>
      </c>
      <c r="AF7" s="288" t="n">
        <f aca="false">[1]4408Exp!AD$268</f>
        <v>0.0016822224</v>
      </c>
      <c r="AG7" s="288" t="n">
        <f aca="false">[1]4408Exp!AE$268</f>
        <v>0</v>
      </c>
      <c r="AH7" s="288" t="n">
        <f aca="false">[1]4408Exp!AF$268</f>
        <v>0</v>
      </c>
      <c r="AI7" s="288" t="n">
        <f aca="false">[1]4408Exp!AG$268</f>
        <v>0.0510989193</v>
      </c>
      <c r="AJ7" s="288" t="n">
        <f aca="false">[1]4408Exp!AH$268</f>
        <v>0.1202915024</v>
      </c>
      <c r="AK7" s="288" t="n">
        <f aca="false">[1]4408Exp!AI$268</f>
        <v>0.1137665755</v>
      </c>
      <c r="AL7" s="288" t="n">
        <f aca="false">[1]4408Exp!AJ$268</f>
        <v>0.535069686</v>
      </c>
      <c r="AM7" s="288" t="n">
        <f aca="false">[1]4408Exp!AK$268</f>
        <v>2.5206574536</v>
      </c>
      <c r="AN7" s="288" t="n">
        <f aca="false">[1]4408Exp!AL$268</f>
        <v>1.4581095903</v>
      </c>
      <c r="AO7" s="288" t="n">
        <f aca="false">[1]4408Exp!AM$268</f>
        <v>1.815135984</v>
      </c>
      <c r="AP7" s="288" t="n">
        <f aca="false">[1]4408Exp!AN$268</f>
        <v>2.2254380544</v>
      </c>
      <c r="AQ7" s="288" t="n">
        <f aca="false">[1]4408Exp!AO$268</f>
        <v>3.7494547332</v>
      </c>
      <c r="AR7" s="288" t="n">
        <f aca="false">[1]4408Exp!AP$268</f>
        <v>4.0841477675</v>
      </c>
      <c r="AS7" s="288" t="n">
        <f aca="false">[1]4408Exp!AQ$268</f>
        <v>4.574153402</v>
      </c>
      <c r="AT7" s="288" t="n">
        <f aca="false">[1]4408Exp!AR$268</f>
        <v>5.0938840653</v>
      </c>
      <c r="AU7" s="288" t="n">
        <f aca="false">[1]4408Exp!AS$268</f>
        <v>0</v>
      </c>
      <c r="AV7" s="288" t="n">
        <f aca="false">[1]4408Exp!AT$268</f>
        <v>0</v>
      </c>
      <c r="AW7" s="288" t="n">
        <f aca="false">[1]4408Exp!AU$268</f>
        <v>0</v>
      </c>
      <c r="AX7" s="288" t="n">
        <f aca="false">[1]4408Exp!AV$268</f>
        <v>0</v>
      </c>
      <c r="AY7" s="288" t="n">
        <f aca="false">[1]4408Exp!AW$268</f>
        <v>0</v>
      </c>
      <c r="AZ7" s="288" t="n">
        <f aca="false">[1]4408Exp!AX$268</f>
        <v>0</v>
      </c>
      <c r="BA7" s="288" t="n">
        <f aca="false">[1]4408Exp!AY$268</f>
        <v>0</v>
      </c>
      <c r="BB7" s="288" t="n">
        <f aca="false">[1]4408Exp!AZ$268</f>
        <v>0</v>
      </c>
      <c r="BC7" s="501" t="n">
        <f aca="false">[1]4408Ex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4408Exp!B$269</f>
        <v>0</v>
      </c>
      <c r="D8" s="240" t="n">
        <f aca="false">1/$A$1*[1]4408Exp!C$269</f>
        <v>0</v>
      </c>
      <c r="E8" s="240" t="n">
        <f aca="false">1/$A$1*[1]4408Exp!D$269</f>
        <v>0</v>
      </c>
      <c r="F8" s="240" t="n">
        <f aca="false">1/$A$1*[1]4408Exp!E$269</f>
        <v>0</v>
      </c>
      <c r="G8" s="240" t="n">
        <f aca="false">1/$A$1*[1]4408Exp!F$269</f>
        <v>0</v>
      </c>
      <c r="H8" s="240" t="n">
        <f aca="false">1/$A$1*[1]4408Exp!G$269</f>
        <v>0</v>
      </c>
      <c r="I8" s="240" t="n">
        <f aca="false">1/$A$1*[1]4408Exp!H$269</f>
        <v>1.652E-005</v>
      </c>
      <c r="J8" s="240" t="n">
        <f aca="false">1/$A$1*[1]4408Exp!I$269</f>
        <v>0</v>
      </c>
      <c r="K8" s="240" t="n">
        <f aca="false">1/$A$1*[1]4408Exp!J$269</f>
        <v>0</v>
      </c>
      <c r="L8" s="240" t="n">
        <f aca="false">1/$A$1*[1]4408Exp!K$269</f>
        <v>0</v>
      </c>
      <c r="M8" s="240" t="n">
        <f aca="false">1/$A$1*[1]4408Exp!L$269</f>
        <v>0</v>
      </c>
      <c r="N8" s="240" t="n">
        <f aca="false">1/$A$1*[1]4408Exp!M$269</f>
        <v>0</v>
      </c>
      <c r="O8" s="240" t="n">
        <f aca="false">1/$A$1*[1]4408Exp!N$269</f>
        <v>0</v>
      </c>
      <c r="P8" s="240" t="n">
        <f aca="false">1/$A$1*[1]4408Exp!O$269</f>
        <v>0</v>
      </c>
      <c r="Q8" s="240" t="n">
        <f aca="false">1/$A$1*[1]4408Exp!P$269</f>
        <v>0</v>
      </c>
      <c r="R8" s="240" t="n">
        <f aca="false">1/$A$1*[1]4408Exp!Q$269</f>
        <v>0</v>
      </c>
      <c r="S8" s="240" t="n">
        <f aca="false">1/$A$1*[1]4408Exp!R$269</f>
        <v>0</v>
      </c>
      <c r="T8" s="240" t="n">
        <f aca="false">1/$A$1*[1]4408Exp!S$269</f>
        <v>0</v>
      </c>
      <c r="U8" s="240" t="n">
        <f aca="false">1/$A$1*[1]4408Exp!T$269</f>
        <v>0</v>
      </c>
      <c r="V8" s="240" t="n">
        <f aca="false">1/$A$1*[1]4408Exp!U$269</f>
        <v>0</v>
      </c>
      <c r="W8" s="240" t="n">
        <f aca="false">1/$A$1*[1]4408Exp!V$269</f>
        <v>0</v>
      </c>
      <c r="X8" s="240" t="n">
        <f aca="false">1/$A$1*[1]4408Exp!W$269</f>
        <v>0</v>
      </c>
      <c r="Y8" s="240" t="n">
        <f aca="false">1/$A$1*[1]4408Exp!X$269</f>
        <v>0</v>
      </c>
      <c r="Z8" s="240" t="n">
        <f aca="false">1/$A$1*[1]4408Exp!Y$269</f>
        <v>0</v>
      </c>
      <c r="AA8" s="240" t="n">
        <f aca="false">1/$A$1*[1]4408Exp!Z$269</f>
        <v>0</v>
      </c>
      <c r="AB8" s="258" t="n">
        <f aca="false">1/$A$1*[1]4408Exp!AA$269</f>
        <v>0</v>
      </c>
      <c r="AC8" s="528"/>
      <c r="AD8" s="331" t="n">
        <f aca="false">[1]4408Exp!AB$269</f>
        <v>0</v>
      </c>
      <c r="AE8" s="288" t="n">
        <f aca="false">[1]4408Exp!AC$269</f>
        <v>0</v>
      </c>
      <c r="AF8" s="288" t="n">
        <f aca="false">[1]4408Exp!AD$269</f>
        <v>0</v>
      </c>
      <c r="AG8" s="288" t="n">
        <f aca="false">[1]4408Exp!AE$269</f>
        <v>0</v>
      </c>
      <c r="AH8" s="288" t="n">
        <f aca="false">[1]4408Exp!AF$269</f>
        <v>0</v>
      </c>
      <c r="AI8" s="288" t="n">
        <f aca="false">[1]4408Exp!AG$269</f>
        <v>0</v>
      </c>
      <c r="AJ8" s="288" t="n">
        <f aca="false">[1]4408Exp!AH$269</f>
        <v>0.0822191992</v>
      </c>
      <c r="AK8" s="288" t="n">
        <f aca="false">[1]4408Exp!AI$269</f>
        <v>0</v>
      </c>
      <c r="AL8" s="288" t="n">
        <f aca="false">[1]4408Exp!AJ$269</f>
        <v>0</v>
      </c>
      <c r="AM8" s="288" t="n">
        <f aca="false">[1]4408Exp!AK$269</f>
        <v>0</v>
      </c>
      <c r="AN8" s="288" t="n">
        <f aca="false">[1]4408Exp!AL$269</f>
        <v>0</v>
      </c>
      <c r="AO8" s="288" t="n">
        <f aca="false">[1]4408Exp!AM$269</f>
        <v>0</v>
      </c>
      <c r="AP8" s="288" t="n">
        <f aca="false">[1]4408Exp!AN$269</f>
        <v>0</v>
      </c>
      <c r="AQ8" s="288" t="n">
        <f aca="false">[1]4408Exp!AO$269</f>
        <v>0</v>
      </c>
      <c r="AR8" s="288" t="n">
        <f aca="false">[1]4408Exp!AP$269</f>
        <v>0</v>
      </c>
      <c r="AS8" s="288" t="n">
        <f aca="false">[1]4408Exp!AQ$269</f>
        <v>0</v>
      </c>
      <c r="AT8" s="288" t="n">
        <f aca="false">[1]4408Exp!AR$269</f>
        <v>0</v>
      </c>
      <c r="AU8" s="288" t="n">
        <f aca="false">[1]4408Exp!AS$269</f>
        <v>0</v>
      </c>
      <c r="AV8" s="288" t="n">
        <f aca="false">[1]4408Exp!AT$269</f>
        <v>0</v>
      </c>
      <c r="AW8" s="288" t="n">
        <f aca="false">[1]4408Exp!AU$269</f>
        <v>0</v>
      </c>
      <c r="AX8" s="288" t="n">
        <f aca="false">[1]4408Exp!AV$269</f>
        <v>0</v>
      </c>
      <c r="AY8" s="288" t="n">
        <f aca="false">[1]4408Exp!AW$269</f>
        <v>0</v>
      </c>
      <c r="AZ8" s="288" t="n">
        <f aca="false">[1]4408Exp!AX$269</f>
        <v>0</v>
      </c>
      <c r="BA8" s="288" t="n">
        <f aca="false">[1]4408Exp!AY$269</f>
        <v>0</v>
      </c>
      <c r="BB8" s="288" t="n">
        <f aca="false">[1]4408Exp!AZ$269</f>
        <v>0</v>
      </c>
      <c r="BC8" s="501" t="n">
        <f aca="false">[1]4408Ex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4408Exp!B$267</f>
        <v>5.096E-005</v>
      </c>
      <c r="D9" s="240" t="n">
        <f aca="false">1/$A$1*[1]4408Exp!C$267</f>
        <v>5.39E-005</v>
      </c>
      <c r="E9" s="240" t="n">
        <f aca="false">1/$A$1*[1]4408Exp!D$267</f>
        <v>6.19E-007</v>
      </c>
      <c r="F9" s="240" t="n">
        <f aca="false">1/$A$1*[1]4408Exp!E$267</f>
        <v>5.46E-005</v>
      </c>
      <c r="G9" s="240" t="n">
        <f aca="false">1/$A$1*[1]4408Exp!F$267</f>
        <v>0.00021812</v>
      </c>
      <c r="H9" s="240" t="n">
        <f aca="false">1/$A$1*[1]4408Exp!G$267</f>
        <v>0.00010472</v>
      </c>
      <c r="I9" s="240" t="n">
        <f aca="false">1/$A$1*[1]4408Exp!H$267</f>
        <v>7.434E-005</v>
      </c>
      <c r="J9" s="240" t="n">
        <f aca="false">1/$A$1*[1]4408Exp!I$267</f>
        <v>3.066E-005</v>
      </c>
      <c r="K9" s="240" t="n">
        <f aca="false">1/$A$1*[1]4408Exp!J$267</f>
        <v>5.572E-005</v>
      </c>
      <c r="L9" s="240" t="n">
        <f aca="false">1/$A$1*[1]4408Exp!K$267</f>
        <v>0.00020048</v>
      </c>
      <c r="M9" s="240" t="n">
        <f aca="false">1/$A$1*[1]4408Exp!L$267</f>
        <v>0.00012082</v>
      </c>
      <c r="N9" s="240" t="n">
        <f aca="false">1/$A$1*[1]4408Exp!M$267</f>
        <v>0.00055214</v>
      </c>
      <c r="O9" s="240" t="n">
        <f aca="false">1/$A$1*[1]4408Exp!N$267</f>
        <v>0.00561139083333333</v>
      </c>
      <c r="P9" s="240" t="n">
        <f aca="false">1/$A$1*[1]4408Exp!O$267</f>
        <v>0.004517</v>
      </c>
      <c r="Q9" s="240" t="n">
        <f aca="false">1/$A$1*[1]4408Exp!P$267</f>
        <v>0.001565</v>
      </c>
      <c r="R9" s="240" t="n">
        <f aca="false">1/$A$1*[1]4408Exp!Q$267</f>
        <v>0.001412</v>
      </c>
      <c r="S9" s="240" t="n">
        <f aca="false">1/$A$1*[1]4408Exp!R$267</f>
        <v>0.00546718272727273</v>
      </c>
      <c r="T9" s="240" t="n">
        <f aca="false">1/$A$1*[1]4408Exp!S$267</f>
        <v>0</v>
      </c>
      <c r="U9" s="240" t="n">
        <f aca="false">1/$A$1*[1]4408Exp!T$267</f>
        <v>0</v>
      </c>
      <c r="V9" s="240" t="n">
        <f aca="false">1/$A$1*[1]4408Exp!U$267</f>
        <v>0</v>
      </c>
      <c r="W9" s="240" t="n">
        <f aca="false">1/$A$1*[1]4408Exp!V$267</f>
        <v>0</v>
      </c>
      <c r="X9" s="240" t="n">
        <f aca="false">1/$A$1*[1]4408Exp!W$267</f>
        <v>0</v>
      </c>
      <c r="Y9" s="240" t="n">
        <f aca="false">1/$A$1*[1]4408Exp!X$267</f>
        <v>0</v>
      </c>
      <c r="Z9" s="240" t="n">
        <f aca="false">1/$A$1*[1]4408Exp!Y$267</f>
        <v>0</v>
      </c>
      <c r="AA9" s="240" t="n">
        <f aca="false">1/$A$1*[1]4408Exp!Z$267</f>
        <v>0</v>
      </c>
      <c r="AB9" s="258" t="n">
        <f aca="false">1/$A$1*[1]4408Exp!AA$267</f>
        <v>0</v>
      </c>
      <c r="AC9" s="528"/>
      <c r="AD9" s="331" t="n">
        <f aca="false">[1]4408Exp!AB$267</f>
        <v>0.101492138118</v>
      </c>
      <c r="AE9" s="288" t="n">
        <f aca="false">[1]4408Exp!AC$267</f>
        <v>0.0282991688</v>
      </c>
      <c r="AF9" s="288" t="n">
        <f aca="false">[1]4408Exp!AD$267</f>
        <v>0</v>
      </c>
      <c r="AG9" s="288" t="n">
        <f aca="false">[1]4408Exp!AE$267</f>
        <v>0.0226556736</v>
      </c>
      <c r="AH9" s="288" t="n">
        <f aca="false">[1]4408Exp!AF$267</f>
        <v>0.0779091887</v>
      </c>
      <c r="AI9" s="288" t="n">
        <f aca="false">[1]4408Exp!AG$267</f>
        <v>0.0364309803</v>
      </c>
      <c r="AJ9" s="288" t="n">
        <f aca="false">[1]4408Exp!AH$267</f>
        <v>0.0503583492</v>
      </c>
      <c r="AK9" s="288" t="n">
        <f aca="false">[1]4408Exp!AI$267</f>
        <v>0.0184537825</v>
      </c>
      <c r="AL9" s="288" t="n">
        <f aca="false">[1]4408Exp!AJ$267</f>
        <v>0.0453285852</v>
      </c>
      <c r="AM9" s="288" t="n">
        <f aca="false">[1]4408Exp!AK$267</f>
        <v>0.2276006744</v>
      </c>
      <c r="AN9" s="288" t="n">
        <f aca="false">[1]4408Exp!AL$267</f>
        <v>0.0499762386</v>
      </c>
      <c r="AO9" s="288" t="n">
        <f aca="false">[1]4408Exp!AM$267</f>
        <v>0.328187664</v>
      </c>
      <c r="AP9" s="288" t="n">
        <f aca="false">[1]4408Exp!AN$267</f>
        <v>0.8594643904</v>
      </c>
      <c r="AQ9" s="288" t="n">
        <f aca="false">[1]4408Exp!AO$267</f>
        <v>1.3684171317</v>
      </c>
      <c r="AR9" s="288" t="n">
        <f aca="false">[1]4408Exp!AP$267</f>
        <v>1.481976291</v>
      </c>
      <c r="AS9" s="288" t="n">
        <f aca="false">[1]4408Exp!AQ$267</f>
        <v>0.9686722745</v>
      </c>
      <c r="AT9" s="288" t="n">
        <f aca="false">[1]4408Exp!AR$267</f>
        <v>2.2743883853</v>
      </c>
      <c r="AU9" s="288" t="n">
        <f aca="false">[1]4408Exp!AS$267</f>
        <v>0</v>
      </c>
      <c r="AV9" s="288" t="n">
        <f aca="false">[1]4408Exp!AT$267</f>
        <v>0</v>
      </c>
      <c r="AW9" s="288" t="n">
        <f aca="false">[1]4408Exp!AU$267</f>
        <v>0</v>
      </c>
      <c r="AX9" s="288" t="n">
        <f aca="false">[1]4408Exp!AV$267</f>
        <v>0</v>
      </c>
      <c r="AY9" s="288" t="n">
        <f aca="false">[1]4408Exp!AW$267</f>
        <v>0</v>
      </c>
      <c r="AZ9" s="288" t="n">
        <f aca="false">[1]4408Exp!AX$267</f>
        <v>0</v>
      </c>
      <c r="BA9" s="288" t="n">
        <f aca="false">[1]4408Exp!AY$267</f>
        <v>0</v>
      </c>
      <c r="BB9" s="288" t="n">
        <f aca="false">[1]4408Exp!AZ$267</f>
        <v>0</v>
      </c>
      <c r="BC9" s="501" t="n">
        <f aca="false">[1]4408Exp!BA$267</f>
        <v>0</v>
      </c>
      <c r="BD9" s="14"/>
    </row>
    <row r="10" customFormat="false" ht="17.15" hidden="false" customHeight="true" outlineLevel="0" collapsed="false">
      <c r="B10" s="217" t="s">
        <v>73</v>
      </c>
      <c r="C10" s="218" t="n">
        <f aca="false">1/$A$1*[1]4408Exp!B$264</f>
        <v>0.00743497873333333</v>
      </c>
      <c r="D10" s="219" t="n">
        <f aca="false">1/$A$1*[1]4408Exp!C$264</f>
        <v>0.014588694</v>
      </c>
      <c r="E10" s="219" t="n">
        <f aca="false">1/$A$1*[1]4408Exp!D$264</f>
        <v>0.01073956835</v>
      </c>
      <c r="F10" s="219" t="n">
        <f aca="false">1/$A$1*[1]4408Exp!E$264</f>
        <v>0.0160866332736842</v>
      </c>
      <c r="G10" s="219" t="n">
        <f aca="false">1/$A$1*[1]4408Exp!F$264</f>
        <v>0.0166544971391391</v>
      </c>
      <c r="H10" s="219" t="n">
        <f aca="false">1/$A$1*[1]4408Exp!G$264</f>
        <v>0.018687573</v>
      </c>
      <c r="I10" s="219" t="n">
        <f aca="false">1/$A$1*[1]4408Exp!H$264</f>
        <v>0.0165343</v>
      </c>
      <c r="J10" s="219" t="n">
        <f aca="false">1/$A$1*[1]4408Exp!I$264</f>
        <v>0.017667733</v>
      </c>
      <c r="K10" s="219" t="n">
        <f aca="false">1/$A$1*[1]4408Exp!J$264</f>
        <v>0.0142754814259259</v>
      </c>
      <c r="L10" s="219" t="n">
        <f aca="false">1/$A$1*[1]4408Exp!K$264</f>
        <v>0.015561921</v>
      </c>
      <c r="M10" s="219" t="n">
        <f aca="false">1/$A$1*[1]4408Exp!L$264</f>
        <v>0.0262238975836257</v>
      </c>
      <c r="N10" s="219" t="n">
        <f aca="false">1/$A$1*[1]4408Exp!M$264</f>
        <v>0.0270825938076923</v>
      </c>
      <c r="O10" s="219" t="n">
        <f aca="false">1/$A$1*[1]4408Exp!N$264</f>
        <v>0.0720548084798535</v>
      </c>
      <c r="P10" s="219" t="n">
        <f aca="false">1/$A$1*[1]4408Exp!O$264</f>
        <v>0.107336209090909</v>
      </c>
      <c r="Q10" s="219" t="n">
        <f aca="false">1/$A$1*[1]4408Exp!P$264</f>
        <v>0.0801656343617424</v>
      </c>
      <c r="R10" s="219" t="n">
        <f aca="false">1/$A$1*[1]4408Exp!Q$264</f>
        <v>0.0875006126844919</v>
      </c>
      <c r="S10" s="219" t="n">
        <f aca="false">1/$A$1*[1]4408Exp!R$264</f>
        <v>0.0770074374837662</v>
      </c>
      <c r="T10" s="219" t="n">
        <f aca="false">1/$A$1*[1]4408Exp!S$264</f>
        <v>0</v>
      </c>
      <c r="U10" s="219" t="n">
        <f aca="false">1/$A$1*[1]4408Exp!T$264</f>
        <v>0</v>
      </c>
      <c r="V10" s="219" t="n">
        <f aca="false">1/$A$1*[1]4408Exp!U$264</f>
        <v>0</v>
      </c>
      <c r="W10" s="219" t="n">
        <f aca="false">1/$A$1*[1]4408Exp!V$264</f>
        <v>0</v>
      </c>
      <c r="X10" s="219" t="n">
        <f aca="false">1/$A$1*[1]4408Exp!W$264</f>
        <v>0</v>
      </c>
      <c r="Y10" s="219" t="n">
        <f aca="false">1/$A$1*[1]4408Exp!X$264</f>
        <v>0</v>
      </c>
      <c r="Z10" s="219" t="n">
        <f aca="false">1/$A$1*[1]4408Exp!Y$264</f>
        <v>0</v>
      </c>
      <c r="AA10" s="219" t="n">
        <f aca="false">1/$A$1*[1]4408Exp!Z$264</f>
        <v>0</v>
      </c>
      <c r="AB10" s="220" t="n">
        <f aca="false">1/$A$1*[1]4408Exp!AA$264</f>
        <v>0</v>
      </c>
      <c r="AC10" s="80"/>
      <c r="AD10" s="328" t="n">
        <f aca="false">[1]4408Exp!AB$264</f>
        <v>6.136302820239</v>
      </c>
      <c r="AE10" s="296" t="n">
        <f aca="false">[1]4408Exp!AC$264</f>
        <v>7.512015164</v>
      </c>
      <c r="AF10" s="296" t="n">
        <f aca="false">[1]4408Exp!AD$264</f>
        <v>4.1959496496</v>
      </c>
      <c r="AG10" s="296" t="n">
        <f aca="false">[1]4408Exp!AE$264</f>
        <v>21.8992582592</v>
      </c>
      <c r="AH10" s="296" t="n">
        <f aca="false">[1]4408Exp!AF$264</f>
        <v>22.9780323108</v>
      </c>
      <c r="AI10" s="296" t="n">
        <f aca="false">[1]4408Exp!AG$264</f>
        <v>28.3301450718</v>
      </c>
      <c r="AJ10" s="296" t="n">
        <f aca="false">[1]4408Exp!AH$264</f>
        <v>28.6841933004</v>
      </c>
      <c r="AK10" s="296" t="n">
        <f aca="false">[1]4408Exp!AI$264</f>
        <v>30.605476987</v>
      </c>
      <c r="AL10" s="296" t="n">
        <f aca="false">[1]4408Exp!AJ$264</f>
        <v>29.1901336564</v>
      </c>
      <c r="AM10" s="296" t="n">
        <f aca="false">[1]4408Exp!AK$264</f>
        <v>31.1759307816</v>
      </c>
      <c r="AN10" s="296" t="n">
        <f aca="false">[1]4408Exp!AL$264</f>
        <v>36.8477970318</v>
      </c>
      <c r="AO10" s="296" t="n">
        <f aca="false">[1]4408Exp!AM$264</f>
        <v>34.150051536</v>
      </c>
      <c r="AP10" s="296" t="n">
        <f aca="false">[1]4408Exp!AN$264</f>
        <v>36.09343672</v>
      </c>
      <c r="AQ10" s="296" t="n">
        <f aca="false">[1]4408Exp!AO$264</f>
        <v>43.1607518439</v>
      </c>
      <c r="AR10" s="296" t="n">
        <f aca="false">[1]4408Exp!AP$264</f>
        <v>44.792266627</v>
      </c>
      <c r="AS10" s="296" t="n">
        <f aca="false">[1]4408Exp!AQ$264</f>
        <v>37.9666339955</v>
      </c>
      <c r="AT10" s="296" t="n">
        <f aca="false">[1]4408Exp!AR$264</f>
        <v>35.1763654868</v>
      </c>
      <c r="AU10" s="296" t="n">
        <f aca="false">[1]4408Exp!AS$264</f>
        <v>0</v>
      </c>
      <c r="AV10" s="296" t="n">
        <f aca="false">[1]4408Exp!AT$264</f>
        <v>0</v>
      </c>
      <c r="AW10" s="296" t="n">
        <f aca="false">[1]4408Exp!AU$264</f>
        <v>0</v>
      </c>
      <c r="AX10" s="296" t="n">
        <f aca="false">[1]4408Exp!AV$264</f>
        <v>0</v>
      </c>
      <c r="AY10" s="296" t="n">
        <f aca="false">[1]4408Exp!AW$264</f>
        <v>0</v>
      </c>
      <c r="AZ10" s="296" t="n">
        <f aca="false">[1]4408Exp!AX$264</f>
        <v>0</v>
      </c>
      <c r="BA10" s="296" t="n">
        <f aca="false">[1]4408Exp!AY$264</f>
        <v>0</v>
      </c>
      <c r="BB10" s="296" t="n">
        <f aca="false">[1]4408Exp!AZ$264</f>
        <v>0</v>
      </c>
      <c r="BC10" s="520" t="n">
        <f aca="false">[1]4408Exp!BA$264</f>
        <v>0</v>
      </c>
      <c r="BD10" s="14"/>
    </row>
    <row r="11" customFormat="false" ht="12.9" hidden="false" customHeight="false" outlineLevel="0" collapsed="false">
      <c r="B11" s="46" t="s">
        <v>93</v>
      </c>
      <c r="C11" s="76" t="n">
        <f aca="false">1/$A$1*[1]4408Exp!B$91</f>
        <v>0.00382786</v>
      </c>
      <c r="D11" s="54" t="n">
        <f aca="false">1/$A$1*[1]4408Exp!C$91</f>
        <v>0.00346284</v>
      </c>
      <c r="E11" s="54" t="n">
        <f aca="false">1/$A$1*[1]4408Exp!D$91</f>
        <v>0.00424754</v>
      </c>
      <c r="F11" s="54" t="n">
        <f aca="false">1/$A$1*[1]4408Exp!E$91</f>
        <v>0.004123</v>
      </c>
      <c r="G11" s="54" t="n">
        <f aca="false">1/$A$1*[1]4408Exp!F$91</f>
        <v>0.00463268</v>
      </c>
      <c r="H11" s="54" t="n">
        <f aca="false">1/$A$1*[1]4408Exp!G$91</f>
        <v>0.0045534</v>
      </c>
      <c r="I11" s="54" t="n">
        <f aca="false">1/$A$1*[1]4408Exp!H$91</f>
        <v>0.00337848</v>
      </c>
      <c r="J11" s="54" t="n">
        <f aca="false">1/$A$1*[1]4408Exp!I$91</f>
        <v>0.00554362</v>
      </c>
      <c r="K11" s="54" t="n">
        <f aca="false">1/$A$1*[1]4408Exp!J$91</f>
        <v>0.00590444</v>
      </c>
      <c r="L11" s="54" t="n">
        <f aca="false">1/$A$1*[1]4408Exp!K$91</f>
        <v>0.0031999</v>
      </c>
      <c r="M11" s="54" t="n">
        <f aca="false">1/$A$1*[1]4408Exp!L$91</f>
        <v>0.00264632</v>
      </c>
      <c r="N11" s="54" t="n">
        <f aca="false">1/$A$1*[1]4408Exp!M$91</f>
        <v>0.00194042</v>
      </c>
      <c r="O11" s="54" t="n">
        <f aca="false">1/$A$1*[1]4408Exp!N$91</f>
        <v>0.00917929041666666</v>
      </c>
      <c r="P11" s="54" t="n">
        <f aca="false">1/$A$1*[1]4408Exp!O$91</f>
        <v>0.006776</v>
      </c>
      <c r="Q11" s="54" t="n">
        <f aca="false">1/$A$1*[1]4408Exp!P$91</f>
        <v>0.001517</v>
      </c>
      <c r="R11" s="54" t="n">
        <f aca="false">1/$A$1*[1]4408Exp!Q$91</f>
        <v>0.001247</v>
      </c>
      <c r="S11" s="54" t="n">
        <f aca="false">1/$A$1*[1]4408Exp!R$91</f>
        <v>0.00129628</v>
      </c>
      <c r="T11" s="54" t="n">
        <f aca="false">1/$A$1*[1]4408Exp!S$91</f>
        <v>0</v>
      </c>
      <c r="U11" s="54" t="n">
        <f aca="false">1/$A$1*[1]4408Exp!T$91</f>
        <v>0</v>
      </c>
      <c r="V11" s="54" t="n">
        <f aca="false">1/$A$1*[1]4408Exp!U$91</f>
        <v>0</v>
      </c>
      <c r="W11" s="54" t="n">
        <f aca="false">1/$A$1*[1]4408Exp!V$91</f>
        <v>0</v>
      </c>
      <c r="X11" s="54" t="n">
        <f aca="false">1/$A$1*[1]4408Exp!W$91</f>
        <v>0</v>
      </c>
      <c r="Y11" s="54" t="n">
        <f aca="false">1/$A$1*[1]4408Exp!X$91</f>
        <v>0</v>
      </c>
      <c r="Z11" s="54" t="n">
        <f aca="false">1/$A$1*[1]4408Exp!Y$91</f>
        <v>0</v>
      </c>
      <c r="AA11" s="54" t="n">
        <f aca="false">1/$A$1*[1]4408Exp!Z$91</f>
        <v>0</v>
      </c>
      <c r="AB11" s="78" t="n">
        <f aca="false">1/$A$1*[1]4408Exp!AA$91</f>
        <v>0</v>
      </c>
      <c r="AC11" s="528"/>
      <c r="AD11" s="332" t="n">
        <f aca="false">[1]4408Exp!AB$91</f>
        <v>5.210100009387</v>
      </c>
      <c r="AE11" s="306" t="n">
        <f aca="false">[1]4408Exp!AC$91</f>
        <v>4.9008100732</v>
      </c>
      <c r="AF11" s="306" t="n">
        <f aca="false">[1]4408Exp!AD$91</f>
        <v>3.0395489328</v>
      </c>
      <c r="AG11" s="306" t="n">
        <f aca="false">[1]4408Exp!AE$91</f>
        <v>8.4081994192</v>
      </c>
      <c r="AH11" s="306" t="n">
        <f aca="false">[1]4408Exp!AF$91</f>
        <v>8.6020884502</v>
      </c>
      <c r="AI11" s="306" t="n">
        <f aca="false">[1]4408Exp!AG$91</f>
        <v>10.1428312986</v>
      </c>
      <c r="AJ11" s="306" t="n">
        <f aca="false">[1]4408Exp!AH$91</f>
        <v>8.726112378</v>
      </c>
      <c r="AK11" s="306" t="n">
        <f aca="false">[1]4408Exp!AI$91</f>
        <v>12.85687978</v>
      </c>
      <c r="AL11" s="306" t="n">
        <f aca="false">[1]4408Exp!AJ$91</f>
        <v>15.4620615104</v>
      </c>
      <c r="AM11" s="306" t="n">
        <f aca="false">[1]4408Exp!AK$91</f>
        <v>8.05141326</v>
      </c>
      <c r="AN11" s="306" t="n">
        <f aca="false">[1]4408Exp!AL$91</f>
        <v>6.162887646</v>
      </c>
      <c r="AO11" s="306" t="n">
        <f aca="false">[1]4408Exp!AM$91</f>
        <v>4.2565272</v>
      </c>
      <c r="AP11" s="306" t="n">
        <f aca="false">[1]4408Exp!AN$91</f>
        <v>3.575649792</v>
      </c>
      <c r="AQ11" s="306" t="n">
        <f aca="false">[1]4408Exp!AO$91</f>
        <v>3.6937103919</v>
      </c>
      <c r="AR11" s="306" t="n">
        <f aca="false">[1]4408Exp!AP$91</f>
        <v>3.2617690695</v>
      </c>
      <c r="AS11" s="306" t="n">
        <f aca="false">[1]4408Exp!AQ$91</f>
        <v>2.5816966595</v>
      </c>
      <c r="AT11" s="306" t="n">
        <f aca="false">[1]4408Exp!AR$91</f>
        <v>2.9495829956</v>
      </c>
      <c r="AU11" s="306" t="n">
        <f aca="false">[1]4408Exp!AS$91</f>
        <v>0</v>
      </c>
      <c r="AV11" s="306" t="n">
        <f aca="false">[1]4408Exp!AT$91</f>
        <v>0</v>
      </c>
      <c r="AW11" s="306" t="n">
        <f aca="false">[1]4408Exp!AU$91</f>
        <v>0</v>
      </c>
      <c r="AX11" s="306" t="n">
        <f aca="false">[1]4408Exp!AV$91</f>
        <v>0</v>
      </c>
      <c r="AY11" s="306" t="n">
        <f aca="false">[1]4408Exp!AW$91</f>
        <v>0</v>
      </c>
      <c r="AZ11" s="306" t="n">
        <f aca="false">[1]4408Exp!AX$91</f>
        <v>0</v>
      </c>
      <c r="BA11" s="306" t="n">
        <f aca="false">[1]4408Exp!AY$91</f>
        <v>0</v>
      </c>
      <c r="BB11" s="306" t="n">
        <f aca="false">[1]4408Exp!AZ$91</f>
        <v>0</v>
      </c>
      <c r="BC11" s="521" t="n">
        <f aca="false">[1]4408Exp!BA$91</f>
        <v>0</v>
      </c>
      <c r="BD11" s="14"/>
    </row>
    <row r="12" customFormat="false" ht="12.9" hidden="false" customHeight="false" outlineLevel="0" collapsed="false">
      <c r="B12" s="46" t="s">
        <v>75</v>
      </c>
      <c r="C12" s="76" t="n">
        <f aca="false">1/$A$1*[1]4408Exp!B$126</f>
        <v>3.49353333333333E-006</v>
      </c>
      <c r="D12" s="54" t="n">
        <f aca="false">1/$A$1*[1]4408Exp!C$126</f>
        <v>4.042E-005</v>
      </c>
      <c r="E12" s="54" t="n">
        <f aca="false">1/$A$1*[1]4408Exp!D$126</f>
        <v>0.00029323785</v>
      </c>
      <c r="F12" s="54" t="n">
        <f aca="false">1/$A$1*[1]4408Exp!E$126</f>
        <v>2.85327368421053E-006</v>
      </c>
      <c r="G12" s="54" t="n">
        <f aca="false">1/$A$1*[1]4408Exp!F$126</f>
        <v>0.000847362814814815</v>
      </c>
      <c r="H12" s="54" t="n">
        <f aca="false">1/$A$1*[1]4408Exp!G$126</f>
        <v>0.000282842</v>
      </c>
      <c r="I12" s="54" t="n">
        <f aca="false">1/$A$1*[1]4408Exp!H$126</f>
        <v>0.000420126</v>
      </c>
      <c r="J12" s="54" t="n">
        <f aca="false">1/$A$1*[1]4408Exp!I$126</f>
        <v>0.000945773</v>
      </c>
      <c r="K12" s="54" t="n">
        <f aca="false">1/$A$1*[1]4408Exp!J$126</f>
        <v>0.000520779333333333</v>
      </c>
      <c r="L12" s="54" t="n">
        <f aca="false">1/$A$1*[1]4408Exp!K$126</f>
        <v>0.00042244</v>
      </c>
      <c r="M12" s="54" t="n">
        <f aca="false">1/$A$1*[1]4408Exp!L$126</f>
        <v>0.000300466783625731</v>
      </c>
      <c r="N12" s="54" t="n">
        <f aca="false">1/$A$1*[1]4408Exp!M$126</f>
        <v>0.000267992269230769</v>
      </c>
      <c r="O12" s="54" t="n">
        <f aca="false">1/$A$1*[1]4408Exp!N$126</f>
        <v>0.00435710288461538</v>
      </c>
      <c r="P12" s="54" t="n">
        <f aca="false">1/$A$1*[1]4408Exp!O$126</f>
        <v>0.0399377638528139</v>
      </c>
      <c r="Q12" s="54" t="n">
        <f aca="false">1/$A$1*[1]4408Exp!P$126</f>
        <v>0.0477589358484848</v>
      </c>
      <c r="R12" s="54" t="n">
        <f aca="false">1/$A$1*[1]4408Exp!Q$126</f>
        <v>0.0531780572727273</v>
      </c>
      <c r="S12" s="54" t="n">
        <f aca="false">1/$A$1*[1]4408Exp!R$126</f>
        <v>0.0452789285714286</v>
      </c>
      <c r="T12" s="54" t="n">
        <f aca="false">1/$A$1*[1]4408Exp!S$126</f>
        <v>0</v>
      </c>
      <c r="U12" s="54" t="n">
        <f aca="false">1/$A$1*[1]4408Exp!T$126</f>
        <v>0</v>
      </c>
      <c r="V12" s="54" t="n">
        <f aca="false">1/$A$1*[1]4408Exp!U$126</f>
        <v>0</v>
      </c>
      <c r="W12" s="54" t="n">
        <f aca="false">1/$A$1*[1]4408Exp!V$126</f>
        <v>0</v>
      </c>
      <c r="X12" s="54" t="n">
        <f aca="false">1/$A$1*[1]4408Exp!W$126</f>
        <v>0</v>
      </c>
      <c r="Y12" s="54" t="n">
        <f aca="false">1/$A$1*[1]4408Exp!X$126</f>
        <v>0</v>
      </c>
      <c r="Z12" s="54" t="n">
        <f aca="false">1/$A$1*[1]4408Exp!Y$126</f>
        <v>0</v>
      </c>
      <c r="AA12" s="54" t="n">
        <f aca="false">1/$A$1*[1]4408Exp!Z$126</f>
        <v>0</v>
      </c>
      <c r="AB12" s="78" t="n">
        <f aca="false">1/$A$1*[1]4408Exp!AA$126</f>
        <v>0</v>
      </c>
      <c r="AC12" s="528"/>
      <c r="AD12" s="332" t="n">
        <f aca="false">[1]4408Exp!AB$126</f>
        <v>0.016965847197</v>
      </c>
      <c r="AE12" s="306" t="n">
        <f aca="false">[1]4408Exp!AC$126</f>
        <v>0.0191980816</v>
      </c>
      <c r="AF12" s="306" t="n">
        <f aca="false">[1]4408Exp!AD$126</f>
        <v>0.4227484464</v>
      </c>
      <c r="AG12" s="306" t="n">
        <f aca="false">[1]4408Exp!AE$126</f>
        <v>0.0114669744</v>
      </c>
      <c r="AH12" s="306" t="n">
        <f aca="false">[1]4408Exp!AF$126</f>
        <v>1.3948012407</v>
      </c>
      <c r="AI12" s="306" t="n">
        <f aca="false">[1]4408Exp!AG$126</f>
        <v>0.501173244</v>
      </c>
      <c r="AJ12" s="306" t="n">
        <f aca="false">[1]4408Exp!AH$126</f>
        <v>1.1601354764</v>
      </c>
      <c r="AK12" s="306" t="n">
        <f aca="false">[1]4408Exp!AI$126</f>
        <v>2.149319517</v>
      </c>
      <c r="AL12" s="306" t="n">
        <f aca="false">[1]4408Exp!AJ$126</f>
        <v>1.291318276</v>
      </c>
      <c r="AM12" s="306" t="n">
        <f aca="false">[1]4408Exp!AK$126</f>
        <v>2.3715003312</v>
      </c>
      <c r="AN12" s="306" t="n">
        <f aca="false">[1]4408Exp!AL$126</f>
        <v>0.599892507</v>
      </c>
      <c r="AO12" s="306" t="n">
        <f aca="false">[1]4408Exp!AM$126</f>
        <v>0.47998944</v>
      </c>
      <c r="AP12" s="306" t="n">
        <f aca="false">[1]4408Exp!AN$126</f>
        <v>1.1640442176</v>
      </c>
      <c r="AQ12" s="306" t="n">
        <f aca="false">[1]4408Exp!AO$126</f>
        <v>8.3029505031</v>
      </c>
      <c r="AR12" s="306" t="n">
        <f aca="false">[1]4408Exp!AP$126</f>
        <v>10.964843832</v>
      </c>
      <c r="AS12" s="306" t="n">
        <f aca="false">[1]4408Exp!AQ$126</f>
        <v>10.212275143</v>
      </c>
      <c r="AT12" s="306" t="n">
        <f aca="false">[1]4408Exp!AR$126</f>
        <v>8.79011428</v>
      </c>
      <c r="AU12" s="306" t="n">
        <f aca="false">[1]4408Exp!AS$126</f>
        <v>0</v>
      </c>
      <c r="AV12" s="306" t="n">
        <f aca="false">[1]4408Exp!AT$126</f>
        <v>0</v>
      </c>
      <c r="AW12" s="306" t="n">
        <f aca="false">[1]4408Exp!AU$126</f>
        <v>0</v>
      </c>
      <c r="AX12" s="306" t="n">
        <f aca="false">[1]4408Exp!AV$126</f>
        <v>0</v>
      </c>
      <c r="AY12" s="306" t="n">
        <f aca="false">[1]4408Exp!AW$126</f>
        <v>0</v>
      </c>
      <c r="AZ12" s="306" t="n">
        <f aca="false">[1]4408Exp!AX$126</f>
        <v>0</v>
      </c>
      <c r="BA12" s="306" t="n">
        <f aca="false">[1]4408Exp!AY$126</f>
        <v>0</v>
      </c>
      <c r="BB12" s="306" t="n">
        <f aca="false">[1]4408Exp!AZ$126</f>
        <v>0</v>
      </c>
      <c r="BC12" s="521" t="n">
        <f aca="false">[1]4408Exp!BA$126</f>
        <v>0</v>
      </c>
      <c r="BD12" s="14"/>
    </row>
    <row r="13" customFormat="false" ht="12.9" hidden="false" customHeight="false" outlineLevel="0" collapsed="false">
      <c r="B13" s="46" t="s">
        <v>94</v>
      </c>
      <c r="C13" s="76" t="n">
        <f aca="false">1/$A$1*[1]4408Exp!B$188</f>
        <v>0</v>
      </c>
      <c r="D13" s="54" t="n">
        <f aca="false">1/$A$1*[1]4408Exp!C$188</f>
        <v>4.2E-007</v>
      </c>
      <c r="E13" s="54" t="n">
        <f aca="false">1/$A$1*[1]4408Exp!D$188</f>
        <v>0.00154588</v>
      </c>
      <c r="F13" s="54" t="n">
        <f aca="false">1/$A$1*[1]4408Exp!E$188</f>
        <v>0.00422828</v>
      </c>
      <c r="G13" s="54" t="n">
        <f aca="false">1/$A$1*[1]4408Exp!F$188</f>
        <v>0.00378132</v>
      </c>
      <c r="H13" s="54" t="n">
        <f aca="false">1/$A$1*[1]4408Exp!G$188</f>
        <v>0.00575956</v>
      </c>
      <c r="I13" s="54" t="n">
        <f aca="false">1/$A$1*[1]4408Exp!H$188</f>
        <v>0.00522084</v>
      </c>
      <c r="J13" s="54" t="n">
        <f aca="false">1/$A$1*[1]4408Exp!I$188</f>
        <v>0.0030284</v>
      </c>
      <c r="K13" s="54" t="n">
        <f aca="false">1/$A$1*[1]4408Exp!J$188</f>
        <v>0.00253266</v>
      </c>
      <c r="L13" s="54" t="n">
        <f aca="false">1/$A$1*[1]4408Exp!K$188</f>
        <v>0.00400766</v>
      </c>
      <c r="M13" s="54" t="n">
        <f aca="false">1/$A$1*[1]4408Exp!L$188</f>
        <v>0.0087063</v>
      </c>
      <c r="N13" s="54" t="n">
        <f aca="false">1/$A$1*[1]4408Exp!M$188</f>
        <v>0.00995</v>
      </c>
      <c r="O13" s="54" t="n">
        <f aca="false">1/$A$1*[1]4408Exp!N$188</f>
        <v>0.01110628</v>
      </c>
      <c r="P13" s="54" t="n">
        <f aca="false">1/$A$1*[1]4408Exp!O$188</f>
        <v>0.01330666</v>
      </c>
      <c r="Q13" s="54" t="n">
        <f aca="false">1/$A$1*[1]4408Exp!P$188</f>
        <v>0.01331442</v>
      </c>
      <c r="R13" s="54" t="n">
        <f aca="false">1/$A$1*[1]4408Exp!Q$188</f>
        <v>0.014723</v>
      </c>
      <c r="S13" s="54" t="n">
        <f aca="false">1/$A$1*[1]4408Exp!R$188</f>
        <v>0.01378914</v>
      </c>
      <c r="T13" s="54" t="n">
        <f aca="false">1/$A$1*[1]4408Exp!S$188</f>
        <v>0</v>
      </c>
      <c r="U13" s="54" t="n">
        <f aca="false">1/$A$1*[1]4408Exp!T$188</f>
        <v>0</v>
      </c>
      <c r="V13" s="54" t="n">
        <f aca="false">1/$A$1*[1]4408Exp!U$188</f>
        <v>0</v>
      </c>
      <c r="W13" s="54" t="n">
        <f aca="false">1/$A$1*[1]4408Exp!V$188</f>
        <v>0</v>
      </c>
      <c r="X13" s="54" t="n">
        <f aca="false">1/$A$1*[1]4408Exp!W$188</f>
        <v>0</v>
      </c>
      <c r="Y13" s="54" t="n">
        <f aca="false">1/$A$1*[1]4408Exp!X$188</f>
        <v>0</v>
      </c>
      <c r="Z13" s="54" t="n">
        <f aca="false">1/$A$1*[1]4408Exp!Y$188</f>
        <v>0</v>
      </c>
      <c r="AA13" s="54" t="n">
        <f aca="false">1/$A$1*[1]4408Exp!Z$188</f>
        <v>0</v>
      </c>
      <c r="AB13" s="78" t="n">
        <f aca="false">1/$A$1*[1]4408Exp!AA$188</f>
        <v>0</v>
      </c>
      <c r="AC13" s="528"/>
      <c r="AD13" s="332" t="n">
        <f aca="false">[1]4408Exp!AB$188</f>
        <v>0</v>
      </c>
      <c r="AE13" s="306" t="n">
        <f aca="false">[1]4408Exp!AC$188</f>
        <v>0.0009699348</v>
      </c>
      <c r="AF13" s="306" t="n">
        <f aca="false">[1]4408Exp!AD$188</f>
        <v>0</v>
      </c>
      <c r="AG13" s="306" t="n">
        <f aca="false">[1]4408Exp!AE$188</f>
        <v>6.8331629184</v>
      </c>
      <c r="AH13" s="306" t="n">
        <f aca="false">[1]4408Exp!AF$188</f>
        <v>5.1895209464</v>
      </c>
      <c r="AI13" s="306" t="n">
        <f aca="false">[1]4408Exp!AG$188</f>
        <v>7.5082330752</v>
      </c>
      <c r="AJ13" s="306" t="n">
        <f aca="false">[1]4408Exp!AH$188</f>
        <v>7.9642243428</v>
      </c>
      <c r="AK13" s="306" t="n">
        <f aca="false">[1]4408Exp!AI$188</f>
        <v>4.437160951</v>
      </c>
      <c r="AL13" s="306" t="n">
        <f aca="false">[1]4408Exp!AJ$188</f>
        <v>3.1613551696</v>
      </c>
      <c r="AM13" s="306" t="n">
        <f aca="false">[1]4408Exp!AK$188</f>
        <v>6.5373732028</v>
      </c>
      <c r="AN13" s="306" t="n">
        <f aca="false">[1]4408Exp!AL$188</f>
        <v>8.1672452928</v>
      </c>
      <c r="AO13" s="306" t="n">
        <f aca="false">[1]4408Exp!AM$188</f>
        <v>8.353089936</v>
      </c>
      <c r="AP13" s="306" t="n">
        <f aca="false">[1]4408Exp!AN$188</f>
        <v>8.2278938896</v>
      </c>
      <c r="AQ13" s="306" t="n">
        <f aca="false">[1]4408Exp!AO$188</f>
        <v>8.9683551651</v>
      </c>
      <c r="AR13" s="306" t="n">
        <f aca="false">[1]4408Exp!AP$188</f>
        <v>8.330319395</v>
      </c>
      <c r="AS13" s="306" t="n">
        <f aca="false">[1]4408Exp!AQ$188</f>
        <v>7.0686211715</v>
      </c>
      <c r="AT13" s="306" t="n">
        <f aca="false">[1]4408Exp!AR$188</f>
        <v>6.1596981511</v>
      </c>
      <c r="AU13" s="306" t="n">
        <f aca="false">[1]4408Exp!AS$188</f>
        <v>0</v>
      </c>
      <c r="AV13" s="306" t="n">
        <f aca="false">[1]4408Exp!AT$188</f>
        <v>0</v>
      </c>
      <c r="AW13" s="306" t="n">
        <f aca="false">[1]4408Exp!AU$188</f>
        <v>0</v>
      </c>
      <c r="AX13" s="306" t="n">
        <f aca="false">[1]4408Exp!AV$188</f>
        <v>0</v>
      </c>
      <c r="AY13" s="306" t="n">
        <f aca="false">[1]4408Exp!AW$188</f>
        <v>0</v>
      </c>
      <c r="AZ13" s="306" t="n">
        <f aca="false">[1]4408Exp!AX$188</f>
        <v>0</v>
      </c>
      <c r="BA13" s="306" t="n">
        <f aca="false">[1]4408Exp!AY$188</f>
        <v>0</v>
      </c>
      <c r="BB13" s="306" t="n">
        <f aca="false">[1]4408Exp!AZ$188</f>
        <v>0</v>
      </c>
      <c r="BC13" s="521" t="n">
        <f aca="false">[1]4408Exp!BA$188</f>
        <v>0</v>
      </c>
      <c r="BD13" s="14"/>
    </row>
    <row r="14" customFormat="false" ht="12.9" hidden="false" customHeight="false" outlineLevel="0" collapsed="false">
      <c r="B14" s="46" t="s">
        <v>68</v>
      </c>
      <c r="C14" s="89" t="n">
        <f aca="false">SUM(C10:C10)-SUM(C11:C13)</f>
        <v>0.0036036252</v>
      </c>
      <c r="D14" s="59" t="n">
        <f aca="false">SUM(D10:D10)-SUM(D11:D13)</f>
        <v>0.011085014</v>
      </c>
      <c r="E14" s="59" t="n">
        <f aca="false">SUM(E10:E10)-SUM(E11:E13)</f>
        <v>0.0046529105</v>
      </c>
      <c r="F14" s="59" t="n">
        <f aca="false">SUM(F10:F10)-SUM(F11:F13)</f>
        <v>0.0077325</v>
      </c>
      <c r="G14" s="59" t="n">
        <f aca="false">SUM(G10:G10)-SUM(G11:G13)</f>
        <v>0.00739313432432433</v>
      </c>
      <c r="H14" s="59" t="n">
        <f aca="false">SUM(H10:H10)-SUM(H11:H13)</f>
        <v>0.008091771</v>
      </c>
      <c r="I14" s="59" t="n">
        <f aca="false">SUM(I10:I10)-SUM(I11:I13)</f>
        <v>0.007514854</v>
      </c>
      <c r="J14" s="59" t="n">
        <f aca="false">SUM(J10:J10)-SUM(J11:J13)</f>
        <v>0.00814994</v>
      </c>
      <c r="K14" s="59" t="n">
        <f aca="false">SUM(K10:K10)-SUM(K11:K13)</f>
        <v>0.00531760209259259</v>
      </c>
      <c r="L14" s="59" t="n">
        <f aca="false">SUM(L10:L10)-SUM(L11:L13)</f>
        <v>0.007931921</v>
      </c>
      <c r="M14" s="59" t="n">
        <f aca="false">SUM(M10:M10)-SUM(M11:M13)</f>
        <v>0.0145708108</v>
      </c>
      <c r="N14" s="59" t="n">
        <f aca="false">SUM(N10:N10)-SUM(N11:N13)</f>
        <v>0.0149241815384615</v>
      </c>
      <c r="O14" s="59" t="n">
        <f aca="false">SUM(O10:O10)-SUM(O11:O13)</f>
        <v>0.0474121351785714</v>
      </c>
      <c r="P14" s="59" t="n">
        <f aca="false">SUM(P10:P10)-SUM(P11:P13)</f>
        <v>0.0473157852380952</v>
      </c>
      <c r="Q14" s="59" t="n">
        <f aca="false">SUM(Q10:Q10)-SUM(Q11:Q13)</f>
        <v>0.0175752785132576</v>
      </c>
      <c r="R14" s="59" t="n">
        <f aca="false">SUM(R10:R10)-SUM(R11:R13)</f>
        <v>0.0183525554117647</v>
      </c>
      <c r="S14" s="59" t="n">
        <f aca="false">SUM(S10:S10)-SUM(S11:S13)</f>
        <v>0.0166430889123377</v>
      </c>
      <c r="T14" s="59" t="n">
        <f aca="false">SUM(T10:T10)-SUM(T11:T13)</f>
        <v>0</v>
      </c>
      <c r="U14" s="59" t="n">
        <f aca="false">SUM(U10:U10)-SUM(U11:U13)</f>
        <v>0</v>
      </c>
      <c r="V14" s="59" t="n">
        <f aca="false">SUM(V10:V10)-SUM(V11:V13)</f>
        <v>0</v>
      </c>
      <c r="W14" s="59" t="n">
        <f aca="false">SUM(W10:W10)-SUM(W11:W13)</f>
        <v>0</v>
      </c>
      <c r="X14" s="59" t="n">
        <f aca="false">SUM(X10:X10)-SUM(X11:X13)</f>
        <v>0</v>
      </c>
      <c r="Y14" s="59" t="n">
        <f aca="false">SUM(Y10:Y10)-SUM(Y11:Y13)</f>
        <v>0</v>
      </c>
      <c r="Z14" s="59" t="n">
        <f aca="false">SUM(Z10:Z10)-SUM(Z11:Z13)</f>
        <v>0</v>
      </c>
      <c r="AA14" s="59" t="n">
        <f aca="false">SUM(AA10:AA10)-SUM(AA11:AA13)</f>
        <v>0</v>
      </c>
      <c r="AB14" s="60" t="n">
        <f aca="false">SUM(AB10:AB10)-SUM(AB11:AB13)</f>
        <v>0</v>
      </c>
      <c r="AC14" s="528"/>
      <c r="AD14" s="332" t="n">
        <f aca="false">SUM(AD10:AD10)-SUM(AD11:AD13)</f>
        <v>0.909236963655</v>
      </c>
      <c r="AE14" s="306" t="n">
        <f aca="false">SUM(AE10:AE10)-SUM(AE11:AE13)</f>
        <v>2.5910370744</v>
      </c>
      <c r="AF14" s="306" t="n">
        <f aca="false">SUM(AF10:AF10)-SUM(AF11:AF13)</f>
        <v>0.7336522704</v>
      </c>
      <c r="AG14" s="306" t="n">
        <f aca="false">SUM(AG10:AG10)-SUM(AG11:AG13)</f>
        <v>6.6464289472</v>
      </c>
      <c r="AH14" s="306" t="n">
        <f aca="false">SUM(AH10:AH10)-SUM(AH11:AH13)</f>
        <v>7.7916216735</v>
      </c>
      <c r="AI14" s="306" t="n">
        <f aca="false">SUM(AI10:AI10)-SUM(AI11:AI13)</f>
        <v>10.177907454</v>
      </c>
      <c r="AJ14" s="306" t="n">
        <f aca="false">SUM(AJ10:AJ10)-SUM(AJ11:AJ13)</f>
        <v>10.8337211032</v>
      </c>
      <c r="AK14" s="306" t="n">
        <f aca="false">SUM(AK10:AK10)-SUM(AK11:AK13)</f>
        <v>11.162116739</v>
      </c>
      <c r="AL14" s="306" t="n">
        <f aca="false">SUM(AL10:AL10)-SUM(AL11:AL13)</f>
        <v>9.2753987004</v>
      </c>
      <c r="AM14" s="306" t="n">
        <f aca="false">SUM(AM10:AM10)-SUM(AM11:AM13)</f>
        <v>14.2156439876</v>
      </c>
      <c r="AN14" s="306" t="n">
        <f aca="false">SUM(AN10:AN10)-SUM(AN11:AN13)</f>
        <v>21.917771586</v>
      </c>
      <c r="AO14" s="306" t="n">
        <f aca="false">SUM(AO10:AO10)-SUM(AO11:AO13)</f>
        <v>21.06044496</v>
      </c>
      <c r="AP14" s="306" t="n">
        <f aca="false">SUM(AP10:AP10)-SUM(AP11:AP13)</f>
        <v>23.1258488208</v>
      </c>
      <c r="AQ14" s="306" t="n">
        <f aca="false">SUM(AQ10:AQ10)-SUM(AQ11:AQ13)</f>
        <v>22.1957357838</v>
      </c>
      <c r="AR14" s="306" t="n">
        <f aca="false">SUM(AR10:AR10)-SUM(AR11:AR13)</f>
        <v>22.2353343305</v>
      </c>
      <c r="AS14" s="306" t="n">
        <f aca="false">SUM(AS10:AS10)-SUM(AS11:AS13)</f>
        <v>18.1040410215</v>
      </c>
      <c r="AT14" s="306" t="n">
        <f aca="false">SUM(AT10:AT10)-SUM(AT11:AT13)</f>
        <v>17.2769700601</v>
      </c>
      <c r="AU14" s="306" t="n">
        <f aca="false">SUM(AU10:AU10)-SUM(AU11:AU13)</f>
        <v>0</v>
      </c>
      <c r="AV14" s="306" t="n">
        <f aca="false">SUM(AV10:AV10)-SUM(AV11:AV13)</f>
        <v>0</v>
      </c>
      <c r="AW14" s="306" t="n">
        <f aca="false">SUM(AW10:AW10)-SUM(AW11:AW13)</f>
        <v>0</v>
      </c>
      <c r="AX14" s="306" t="n">
        <f aca="false">SUM(AX10:AX10)-SUM(AX11:AX13)</f>
        <v>0</v>
      </c>
      <c r="AY14" s="306" t="n">
        <f aca="false">SUM(AY10:AY10)-SUM(AY11:AY13)</f>
        <v>0</v>
      </c>
      <c r="AZ14" s="306" t="n">
        <f aca="false">SUM(AZ10:AZ10)-SUM(AZ11:AZ13)</f>
        <v>0</v>
      </c>
      <c r="BA14" s="306" t="n">
        <f aca="false">SUM(BA10:BA10)-SUM(BA11:BA13)</f>
        <v>0</v>
      </c>
      <c r="BB14" s="306" t="n">
        <f aca="false">SUM(BB10:BB10)-SUM(BB11:BB13)</f>
        <v>0</v>
      </c>
      <c r="BC14" s="521" t="n">
        <f aca="false">SUM(BC10:BC10)-SUM(BC11:BC13)</f>
        <v>0</v>
      </c>
      <c r="BD14" s="14"/>
    </row>
    <row r="15" customFormat="false" ht="17.15" hidden="false" customHeight="true" outlineLevel="0" collapsed="false">
      <c r="B15" s="235" t="s">
        <v>127</v>
      </c>
      <c r="C15" s="239" t="n">
        <f aca="false">1/$A$1*[1]4408Exp!B$265</f>
        <v>1.5E-005</v>
      </c>
      <c r="D15" s="240" t="n">
        <f aca="false">1/$A$1*[1]4408Exp!C$265</f>
        <v>0</v>
      </c>
      <c r="E15" s="240" t="n">
        <f aca="false">1/$A$1*[1]4408Exp!D$265</f>
        <v>0</v>
      </c>
      <c r="F15" s="240" t="n">
        <f aca="false">1/$A$1*[1]4408Exp!E$265</f>
        <v>0</v>
      </c>
      <c r="G15" s="240" t="n">
        <f aca="false">1/$A$1*[1]4408Exp!F$265</f>
        <v>0</v>
      </c>
      <c r="H15" s="240" t="n">
        <f aca="false">1/$A$1*[1]4408Exp!G$265</f>
        <v>0</v>
      </c>
      <c r="I15" s="240" t="n">
        <f aca="false">1/$A$1*[1]4408Exp!H$265</f>
        <v>0</v>
      </c>
      <c r="J15" s="240" t="n">
        <f aca="false">1/$A$1*[1]4408Exp!I$265</f>
        <v>0</v>
      </c>
      <c r="K15" s="240" t="n">
        <f aca="false">1/$A$1*[1]4408Exp!J$265</f>
        <v>0</v>
      </c>
      <c r="L15" s="240" t="n">
        <f aca="false">1/$A$1*[1]4408Exp!K$265</f>
        <v>4.186E-005</v>
      </c>
      <c r="M15" s="240" t="n">
        <f aca="false">1/$A$1*[1]4408Exp!L$265</f>
        <v>2.52E-005</v>
      </c>
      <c r="N15" s="240" t="n">
        <f aca="false">1/$A$1*[1]4408Exp!M$265</f>
        <v>2.856E-005</v>
      </c>
      <c r="O15" s="240" t="n">
        <f aca="false">1/$A$1*[1]4408Exp!N$265</f>
        <v>5.742E-005</v>
      </c>
      <c r="P15" s="240" t="n">
        <f aca="false">1/$A$1*[1]4408Exp!O$265</f>
        <v>0.00021</v>
      </c>
      <c r="Q15" s="240" t="n">
        <f aca="false">1/$A$1*[1]4408Exp!P$265</f>
        <v>0.000157</v>
      </c>
      <c r="R15" s="240" t="n">
        <f aca="false">1/$A$1*[1]4408Exp!Q$265</f>
        <v>9.1E-005</v>
      </c>
      <c r="S15" s="240" t="n">
        <f aca="false">1/$A$1*[1]4408Exp!R$265</f>
        <v>0.000141</v>
      </c>
      <c r="T15" s="240" t="n">
        <f aca="false">1/$A$1*[1]4408Exp!S$265</f>
        <v>0</v>
      </c>
      <c r="U15" s="240" t="n">
        <f aca="false">1/$A$1*[1]4408Exp!T$265</f>
        <v>0</v>
      </c>
      <c r="V15" s="240" t="n">
        <f aca="false">1/$A$1*[1]4408Exp!U$265</f>
        <v>0</v>
      </c>
      <c r="W15" s="240" t="n">
        <f aca="false">1/$A$1*[1]4408Exp!V$265</f>
        <v>0</v>
      </c>
      <c r="X15" s="240" t="n">
        <f aca="false">1/$A$1*[1]4408Exp!W$265</f>
        <v>0</v>
      </c>
      <c r="Y15" s="240" t="n">
        <f aca="false">1/$A$1*[1]4408Exp!X$265</f>
        <v>0</v>
      </c>
      <c r="Z15" s="240" t="n">
        <f aca="false">1/$A$1*[1]4408Exp!Y$265</f>
        <v>0</v>
      </c>
      <c r="AA15" s="240" t="n">
        <f aca="false">1/$A$1*[1]4408Exp!Z$265</f>
        <v>0</v>
      </c>
      <c r="AB15" s="258" t="n">
        <f aca="false">1/$A$1*[1]4408Exp!AA$265</f>
        <v>0</v>
      </c>
      <c r="AC15" s="528"/>
      <c r="AD15" s="331" t="n">
        <f aca="false">[1]4408Exp!AB$265</f>
        <v>0.003354562416</v>
      </c>
      <c r="AE15" s="288" t="n">
        <f aca="false">[1]4408Exp!AC$265</f>
        <v>0</v>
      </c>
      <c r="AF15" s="288" t="n">
        <f aca="false">[1]4408Exp!AD$265</f>
        <v>0</v>
      </c>
      <c r="AG15" s="288" t="n">
        <f aca="false">[1]4408Exp!AE$265</f>
        <v>0</v>
      </c>
      <c r="AH15" s="288" t="n">
        <f aca="false">[1]4408Exp!AF$265</f>
        <v>0</v>
      </c>
      <c r="AI15" s="288" t="n">
        <f aca="false">[1]4408Exp!AG$265</f>
        <v>0</v>
      </c>
      <c r="AJ15" s="288" t="n">
        <f aca="false">[1]4408Exp!AH$265</f>
        <v>0</v>
      </c>
      <c r="AK15" s="288" t="n">
        <f aca="false">[1]4408Exp!AI$265</f>
        <v>0</v>
      </c>
      <c r="AL15" s="288" t="n">
        <f aca="false">[1]4408Exp!AJ$265</f>
        <v>0</v>
      </c>
      <c r="AM15" s="288" t="n">
        <f aca="false">[1]4408Exp!AK$265</f>
        <v>0.0481861556</v>
      </c>
      <c r="AN15" s="288" t="n">
        <f aca="false">[1]4408Exp!AL$265</f>
        <v>0.0366887475</v>
      </c>
      <c r="AO15" s="288" t="n">
        <f aca="false">[1]4408Exp!AM$265</f>
        <v>0.032686944</v>
      </c>
      <c r="AP15" s="288" t="n">
        <f aca="false">[1]4408Exp!AN$265</f>
        <v>0.051629688</v>
      </c>
      <c r="AQ15" s="288" t="n">
        <f aca="false">[1]4408Exp!AO$265</f>
        <v>0.1818806388</v>
      </c>
      <c r="AR15" s="288" t="n">
        <f aca="false">[1]4408Exp!AP$265</f>
        <v>0.2126808935</v>
      </c>
      <c r="AS15" s="288" t="n">
        <f aca="false">[1]4408Exp!AQ$265</f>
        <v>0.118933962</v>
      </c>
      <c r="AT15" s="288" t="n">
        <f aca="false">[1]4408Exp!AR$265</f>
        <v>0.1878752439</v>
      </c>
      <c r="AU15" s="288" t="n">
        <f aca="false">[1]4408Exp!AS$265</f>
        <v>0</v>
      </c>
      <c r="AV15" s="288" t="n">
        <f aca="false">[1]4408Exp!AT$265</f>
        <v>0</v>
      </c>
      <c r="AW15" s="288" t="n">
        <f aca="false">[1]4408Exp!AU$265</f>
        <v>0</v>
      </c>
      <c r="AX15" s="288" t="n">
        <f aca="false">[1]4408Exp!AV$265</f>
        <v>0</v>
      </c>
      <c r="AY15" s="288" t="n">
        <f aca="false">[1]4408Exp!AW$265</f>
        <v>0</v>
      </c>
      <c r="AZ15" s="288" t="n">
        <f aca="false">[1]4408Exp!AX$265</f>
        <v>0</v>
      </c>
      <c r="BA15" s="288" t="n">
        <f aca="false">[1]4408Exp!AY$265</f>
        <v>0</v>
      </c>
      <c r="BB15" s="288" t="n">
        <f aca="false">[1]4408Exp!AZ$265</f>
        <v>0</v>
      </c>
      <c r="BC15" s="501" t="n">
        <f aca="false">[1]4408Exp!BA$265</f>
        <v>0</v>
      </c>
      <c r="BD15" s="14"/>
    </row>
    <row r="16" customFormat="false" ht="17.15" hidden="false" customHeight="true" outlineLevel="0" collapsed="false">
      <c r="B16" s="559" t="s">
        <v>79</v>
      </c>
      <c r="C16" s="560" t="n">
        <f aca="false">1/$A$1*[1]4408Exp!B$273</f>
        <v>0</v>
      </c>
      <c r="D16" s="561" t="n">
        <f aca="false">1/$A$1*[1]4408Exp!C$273</f>
        <v>0</v>
      </c>
      <c r="E16" s="561" t="n">
        <f aca="false">1/$A$1*[1]4408Exp!D$273</f>
        <v>0</v>
      </c>
      <c r="F16" s="561" t="n">
        <f aca="false">1/$A$1*[1]4408Exp!E$273</f>
        <v>0</v>
      </c>
      <c r="G16" s="561" t="n">
        <f aca="false">1/$A$1*[1]4408Exp!F$273</f>
        <v>0</v>
      </c>
      <c r="H16" s="561" t="n">
        <f aca="false">1/$A$1*[1]4408Exp!G$273</f>
        <v>0.00011074</v>
      </c>
      <c r="I16" s="561" t="n">
        <f aca="false">1/$A$1*[1]4408Exp!H$273</f>
        <v>5.796E-005</v>
      </c>
      <c r="J16" s="561" t="n">
        <f aca="false">1/$A$1*[1]4408Exp!I$273</f>
        <v>3.572E-005</v>
      </c>
      <c r="K16" s="561" t="n">
        <f aca="false">1/$A$1*[1]4408Exp!J$273</f>
        <v>4.522E-005</v>
      </c>
      <c r="L16" s="561" t="n">
        <f aca="false">1/$A$1*[1]4408Exp!K$273</f>
        <v>0.00010542</v>
      </c>
      <c r="M16" s="561" t="n">
        <f aca="false">1/$A$1*[1]4408Exp!L$273</f>
        <v>0.00010888</v>
      </c>
      <c r="N16" s="561" t="n">
        <f aca="false">1/$A$1*[1]4408Exp!M$273</f>
        <v>8.9E-005</v>
      </c>
      <c r="O16" s="561" t="n">
        <f aca="false">1/$A$1*[1]4408Exp!N$273</f>
        <v>0.000147023333333333</v>
      </c>
      <c r="P16" s="561" t="n">
        <f aca="false">1/$A$1*[1]4408Exp!O$273</f>
        <v>0.000421100909090909</v>
      </c>
      <c r="Q16" s="561" t="n">
        <f aca="false">1/$A$1*[1]4408Exp!P$273</f>
        <v>0.00076114</v>
      </c>
      <c r="R16" s="561" t="n">
        <f aca="false">1/$A$1*[1]4408Exp!Q$273</f>
        <v>0.00083342</v>
      </c>
      <c r="S16" s="561" t="n">
        <f aca="false">1/$A$1*[1]4408Exp!R$273</f>
        <v>0.000967024545454545</v>
      </c>
      <c r="T16" s="561" t="n">
        <f aca="false">1/$A$1*[1]4408Exp!S$273</f>
        <v>0</v>
      </c>
      <c r="U16" s="561" t="n">
        <f aca="false">1/$A$1*[1]4408Exp!T$273</f>
        <v>0</v>
      </c>
      <c r="V16" s="561" t="n">
        <f aca="false">1/$A$1*[1]4408Exp!U$273</f>
        <v>0</v>
      </c>
      <c r="W16" s="561" t="n">
        <f aca="false">1/$A$1*[1]4408Exp!V$273</f>
        <v>0</v>
      </c>
      <c r="X16" s="561" t="n">
        <f aca="false">1/$A$1*[1]4408Exp!W$273</f>
        <v>0</v>
      </c>
      <c r="Y16" s="561" t="n">
        <f aca="false">1/$A$1*[1]4408Exp!X$273</f>
        <v>0</v>
      </c>
      <c r="Z16" s="561" t="n">
        <f aca="false">1/$A$1*[1]4408Exp!Y$273</f>
        <v>0</v>
      </c>
      <c r="AA16" s="561" t="n">
        <f aca="false">1/$A$1*[1]4408Exp!Z$273</f>
        <v>0</v>
      </c>
      <c r="AB16" s="562" t="n">
        <f aca="false">1/$A$1*[1]4408Exp!AA$273</f>
        <v>0</v>
      </c>
      <c r="AC16" s="528"/>
      <c r="AD16" s="563" t="n">
        <f aca="false">[1]4408Exp!AB$273</f>
        <v>0.000325111776</v>
      </c>
      <c r="AE16" s="564" t="n">
        <f aca="false">[1]4408Exp!AC$273</f>
        <v>0.0003152512</v>
      </c>
      <c r="AF16" s="564" t="n">
        <f aca="false">[1]4408Exp!AD$273</f>
        <v>0.0003328512</v>
      </c>
      <c r="AG16" s="564" t="n">
        <f aca="false">[1]4408Exp!AE$273</f>
        <v>0.0003981824</v>
      </c>
      <c r="AH16" s="564" t="n">
        <f aca="false">[1]4408Exp!AF$273</f>
        <v>0.0004378528</v>
      </c>
      <c r="AI16" s="564" t="n">
        <f aca="false">[1]4408Exp!AG$273</f>
        <v>0.1469431392</v>
      </c>
      <c r="AJ16" s="564" t="n">
        <f aca="false">[1]4408Exp!AH$273</f>
        <v>0.0885248224</v>
      </c>
      <c r="AK16" s="564" t="n">
        <f aca="false">[1]4408Exp!AI$273</f>
        <v>0.0553284555</v>
      </c>
      <c r="AL16" s="564" t="n">
        <f aca="false">[1]4408Exp!AJ$273</f>
        <v>0.077011088</v>
      </c>
      <c r="AM16" s="564" t="n">
        <f aca="false">[1]4408Exp!AK$273</f>
        <v>0.1898127528</v>
      </c>
      <c r="AN16" s="564" t="n">
        <f aca="false">[1]4408Exp!AL$273</f>
        <v>0.108720657</v>
      </c>
      <c r="AO16" s="564" t="n">
        <f aca="false">[1]4408Exp!AM$273</f>
        <v>0.095919936</v>
      </c>
      <c r="AP16" s="564" t="n">
        <f aca="false">[1]4408Exp!AN$273</f>
        <v>0.3435580896</v>
      </c>
      <c r="AQ16" s="564" t="n">
        <f aca="false">[1]4408Exp!AO$273</f>
        <v>1.0806258303</v>
      </c>
      <c r="AR16" s="564" t="n">
        <f aca="false">[1]4408Exp!AP$273</f>
        <v>2.085596208</v>
      </c>
      <c r="AS16" s="564" t="n">
        <f aca="false">[1]4408Exp!AQ$273</f>
        <v>1.4959554925</v>
      </c>
      <c r="AT16" s="564" t="n">
        <f aca="false">[1]4408Exp!AR$273</f>
        <v>1.7461092913</v>
      </c>
      <c r="AU16" s="564" t="n">
        <f aca="false">[1]4408Exp!AS$273</f>
        <v>0</v>
      </c>
      <c r="AV16" s="564" t="n">
        <f aca="false">[1]4408Exp!AT$273</f>
        <v>0</v>
      </c>
      <c r="AW16" s="564" t="n">
        <f aca="false">[1]4408Exp!AU$273</f>
        <v>0</v>
      </c>
      <c r="AX16" s="564" t="n">
        <f aca="false">[1]4408Exp!AV$273</f>
        <v>0</v>
      </c>
      <c r="AY16" s="564" t="n">
        <f aca="false">[1]4408Exp!AW$273</f>
        <v>0</v>
      </c>
      <c r="AZ16" s="564" t="n">
        <f aca="false">[1]4408Exp!AX$273</f>
        <v>0</v>
      </c>
      <c r="BA16" s="564" t="n">
        <f aca="false">[1]4408Exp!AY$273</f>
        <v>0</v>
      </c>
      <c r="BB16" s="564" t="n">
        <f aca="false">[1]4408Exp!AZ$273</f>
        <v>0</v>
      </c>
      <c r="BC16" s="565" t="n">
        <f aca="false">[1]4408Exp!BA$273</f>
        <v>0</v>
      </c>
      <c r="BD16" s="14"/>
    </row>
    <row r="17" customFormat="false" ht="17.15" hidden="false" customHeight="true" outlineLevel="0" collapsed="false">
      <c r="B17" s="242" t="s">
        <v>82</v>
      </c>
      <c r="C17" s="243" t="n">
        <f aca="false">C5-SUM(C6,C7,C8,C9,C10,C15,C16)</f>
        <v>0</v>
      </c>
      <c r="D17" s="244" t="n">
        <f aca="false">D5-SUM(D6,D7,D8,D9,D10,D15,D16)</f>
        <v>0.00462114</v>
      </c>
      <c r="E17" s="244" t="n">
        <f aca="false">E5-SUM(E6,E7,E8,E9,E10,E15,E16)</f>
        <v>0.00276244</v>
      </c>
      <c r="F17" s="244" t="n">
        <f aca="false">F5-SUM(F6,F7,F8,F9,F10,F15,F16)</f>
        <v>0.000307370000000001</v>
      </c>
      <c r="G17" s="244" t="n">
        <f aca="false">G5-SUM(G6,G7,G8,G9,G10,G15,G16)</f>
        <v>0.00020015823529412</v>
      </c>
      <c r="H17" s="244" t="n">
        <f aca="false">H5-SUM(H6,H7,H8,H9,H10,H15,H16)</f>
        <v>8.0700000000003E-005</v>
      </c>
      <c r="I17" s="244" t="n">
        <f aca="false">I5-SUM(I6,I7,I8,I9,I10,I15,I16)</f>
        <v>5.95599999999967E-005</v>
      </c>
      <c r="J17" s="244" t="n">
        <f aca="false">J5-SUM(J6,J7,J8,J9,J10,J15,J16)</f>
        <v>3.7880000000004E-005</v>
      </c>
      <c r="K17" s="244" t="n">
        <f aca="false">K5-SUM(K6,K7,K8,K9,K10,K15,K16)</f>
        <v>6.34599999999996E-005</v>
      </c>
      <c r="L17" s="244" t="n">
        <f aca="false">L5-SUM(L6,L7,L8,L9,L10,L15,L16)</f>
        <v>0.000275519999999998</v>
      </c>
      <c r="M17" s="244" t="n">
        <f aca="false">M5-SUM(M6,M7,M8,M9,M10,M15,M16)</f>
        <v>0.000575599999999996</v>
      </c>
      <c r="N17" s="244" t="n">
        <f aca="false">N5-SUM(N6,N7,N8,N9,N10,N15,N16)</f>
        <v>0.000380220000000001</v>
      </c>
      <c r="O17" s="244" t="n">
        <f aca="false">O5-SUM(O6,O7,O8,O9,O10,O15,O16)</f>
        <v>0.00120071384615385</v>
      </c>
      <c r="P17" s="244" t="n">
        <f aca="false">P5-SUM(P6,P7,P8,P9,P10,P15,P16)</f>
        <v>0.00213848785714287</v>
      </c>
      <c r="Q17" s="244" t="n">
        <f aca="false">Q5-SUM(Q6,Q7,Q8,Q9,Q10,Q15,Q16)</f>
        <v>0.000128347424242392</v>
      </c>
      <c r="R17" s="244" t="n">
        <f aca="false">R5-SUM(R6,R7,R8,R9,R10,R15,R16)</f>
        <v>0.000179259999999987</v>
      </c>
      <c r="S17" s="244" t="n">
        <f aca="false">S5-SUM(S6,S7,S8,S9,S10,S15,S16)</f>
        <v>0.000221209999999986</v>
      </c>
      <c r="T17" s="244" t="n">
        <f aca="false">T5-SUM(T6,T7,T8,T9,T10,T15,T16)</f>
        <v>0</v>
      </c>
      <c r="U17" s="244" t="n">
        <f aca="false">U5-SUM(U6,U7,U8,U9,U10,U15,U16)</f>
        <v>0</v>
      </c>
      <c r="V17" s="244" t="n">
        <f aca="false">V5-SUM(V6,V7,V8,V9,V10,V15,V16)</f>
        <v>0</v>
      </c>
      <c r="W17" s="244" t="n">
        <f aca="false">W5-SUM(W6,W7,W8,W9,W10,W15,W16)</f>
        <v>0</v>
      </c>
      <c r="X17" s="244" t="n">
        <f aca="false">X5-SUM(X6,X7,X8,X9,X10,X15,X16)</f>
        <v>0</v>
      </c>
      <c r="Y17" s="244" t="n">
        <f aca="false">Y5-SUM(Y6,Y7,Y8,Y9,Y10,Y15,Y16)</f>
        <v>0</v>
      </c>
      <c r="Z17" s="244" t="n">
        <f aca="false">Z5-SUM(Z6,Z7,Z8,Z9,Z10,Z15,Z16)</f>
        <v>0</v>
      </c>
      <c r="AA17" s="244" t="n">
        <f aca="false">AA5-SUM(AA6,AA7,AA8,AA9,AA10,AA15,AA16)</f>
        <v>0</v>
      </c>
      <c r="AB17" s="245" t="n">
        <f aca="false">AB5-SUM(AB6,AB7,AB8,AB9,AB10,AB15,AB16)</f>
        <v>0</v>
      </c>
      <c r="AC17" s="566"/>
      <c r="AD17" s="333" t="n">
        <f aca="false">AD5-SUM(AD6,AD7,AD8,AD9,AD10,AD15,AD16)</f>
        <v>0</v>
      </c>
      <c r="AE17" s="320" t="n">
        <f aca="false">AE5-SUM(AE6,AE7,AE8,AE9,AE10,AE15,AE16)</f>
        <v>6.088060422</v>
      </c>
      <c r="AF17" s="320" t="n">
        <f aca="false">AF5-SUM(AF6,AF7,AF8,AF9,AF10,AF15,AF16)</f>
        <v>3.030217752</v>
      </c>
      <c r="AG17" s="320" t="n">
        <f aca="false">AG5-SUM(AG6,AG7,AG8,AG9,AG10,AG15,AG16)</f>
        <v>0.139386463999998</v>
      </c>
      <c r="AH17" s="320" t="n">
        <f aca="false">AH5-SUM(AH6,AH7,AH8,AH9,AH10,AH15,AH16)</f>
        <v>0.130211452000005</v>
      </c>
      <c r="AI17" s="320" t="n">
        <f aca="false">AI5-SUM(AI6,AI7,AI8,AI9,AI10,AI15,AI16)</f>
        <v>0.0702095394000004</v>
      </c>
      <c r="AJ17" s="320" t="n">
        <f aca="false">AJ5-SUM(AJ6,AJ7,AJ8,AJ9,AJ10,AJ15,AJ16)</f>
        <v>0.0484360256000009</v>
      </c>
      <c r="AK17" s="320" t="n">
        <f aca="false">AK5-SUM(AK6,AK7,AK8,AK9,AK10,AK15,AK16)</f>
        <v>0.0104226525000044</v>
      </c>
      <c r="AL17" s="320" t="n">
        <f aca="false">AL5-SUM(AL6,AL7,AL8,AL9,AL10,AL15,AL16)</f>
        <v>0.0659374347999986</v>
      </c>
      <c r="AM17" s="320" t="n">
        <f aca="false">AM5-SUM(AM6,AM7,AM8,AM9,AM10,AM15,AM16)</f>
        <v>0.50339447839999</v>
      </c>
      <c r="AN17" s="320" t="n">
        <f aca="false">AN5-SUM(AN6,AN7,AN8,AN9,AN10,AN15,AN16)</f>
        <v>1.42810369649999</v>
      </c>
      <c r="AO17" s="320" t="n">
        <f aca="false">AO5-SUM(AO6,AO7,AO8,AO9,AO10,AO15,AO16)</f>
        <v>0.977653104000005</v>
      </c>
      <c r="AP17" s="320" t="n">
        <f aca="false">AP5-SUM(AP6,AP7,AP8,AP9,AP10,AP15,AP16)</f>
        <v>0.832218921600003</v>
      </c>
      <c r="AQ17" s="320" t="n">
        <f aca="false">AQ5-SUM(AQ6,AQ7,AQ8,AQ9,AQ10,AQ15,AQ16)</f>
        <v>0.823926677999992</v>
      </c>
      <c r="AR17" s="320" t="n">
        <f aca="false">AR5-SUM(AR6,AR7,AR8,AR9,AR10,AR15,AR16)</f>
        <v>0.344456137000009</v>
      </c>
      <c r="AS17" s="320" t="n">
        <f aca="false">AS5-SUM(AS6,AS7,AS8,AS9,AS10,AS15,AS16)</f>
        <v>0.348991005999991</v>
      </c>
      <c r="AT17" s="320" t="n">
        <f aca="false">AT5-SUM(AT6,AT7,AT8,AT9,AT10,AT15,AT16)</f>
        <v>0.310105783300024</v>
      </c>
      <c r="AU17" s="320" t="n">
        <f aca="false">AU5-SUM(AU6,AU7,AU8,AU9,AU10,AU15,AU16)</f>
        <v>0</v>
      </c>
      <c r="AV17" s="320" t="n">
        <f aca="false">AV5-SUM(AV6,AV7,AV8,AV9,AV10,AV15,AV16)</f>
        <v>0</v>
      </c>
      <c r="AW17" s="320" t="n">
        <f aca="false">AW5-SUM(AW6,AW7,AW8,AW9,AW10,AW15,AW16)</f>
        <v>0</v>
      </c>
      <c r="AX17" s="320" t="n">
        <f aca="false">AX5-SUM(AX6,AX7,AX8,AX9,AX10,AX15,AX16)</f>
        <v>0</v>
      </c>
      <c r="AY17" s="320" t="n">
        <f aca="false">AY5-SUM(AY6,AY7,AY8,AY9,AY10,AY15,AY16)</f>
        <v>0</v>
      </c>
      <c r="AZ17" s="320" t="n">
        <f aca="false">AZ5-SUM(AZ6,AZ7,AZ8,AZ9,AZ10,AZ15,AZ16)</f>
        <v>0</v>
      </c>
      <c r="BA17" s="320" t="n">
        <f aca="false">BA5-SUM(BA6,BA7,BA8,BA9,BA10,BA15,BA16)</f>
        <v>0</v>
      </c>
      <c r="BB17" s="320" t="n">
        <f aca="false">BB5-SUM(BB6,BB7,BB8,BB9,BB10,BB15,BB16)</f>
        <v>0</v>
      </c>
      <c r="BC17" s="567" t="n">
        <f aca="false">BC5-SUM(BC6,BC7,BC8,BC9,BC10,BC15,BC16)</f>
        <v>0</v>
      </c>
      <c r="BD17" s="14"/>
    </row>
    <row r="18" customFormat="false" ht="13.6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464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464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464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464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464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464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464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464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464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464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464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B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2" width="1.61"/>
    <col collapsed="false" customWidth="false" hidden="false" outlineLevel="0" max="257" min="2" style="2" width="9.12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8" t="str">
        <f aca="false">' '!$A$72</f>
        <v>Estonia's imports of wood-based products from outside the EU  (overview)</v>
      </c>
    </row>
    <row r="28" customFormat="false" ht="13.6" hidden="false" customHeight="false" outlineLevel="0" collapsed="false">
      <c r="B28" s="8" t="str">
        <f aca="false">' '!$A$85</f>
        <v>Estonia's imports of wood-based products from outside the EU  (by product)</v>
      </c>
    </row>
    <row r="29" customFormat="false" ht="12.9" hidden="false" customHeight="false" outlineLevel="0" collapsed="false">
      <c r="B29" s="9" t="s">
        <v>28</v>
      </c>
    </row>
    <row r="55" customFormat="false" ht="13.6" hidden="false" customHeight="false" outlineLevel="0" collapsed="false">
      <c r="B55" s="8" t="str">
        <f aca="false">' '!$A$106</f>
        <v>Estonia's imports of VPA core products from outside the EU  (by supplying country)</v>
      </c>
    </row>
    <row r="81" customFormat="false" ht="13.6" hidden="false" customHeight="false" outlineLevel="0" collapsed="false">
      <c r="B81" s="8" t="str">
        <f aca="false">' '!$A$120</f>
        <v>Estonia's imports of other Timber Sector products from outside the EU  (by supplying country)</v>
      </c>
    </row>
    <row r="107" customFormat="false" ht="13.6" hidden="false" customHeight="false" outlineLevel="0" collapsed="false">
      <c r="B107" s="8" t="str">
        <f aca="false">' '!$A$137</f>
        <v>Estonia's imports of other Paper Sector products from outside the EU  (by supplying country)</v>
      </c>
    </row>
    <row r="133" customFormat="false" ht="13.6" hidden="false" customHeight="false" outlineLevel="0" collapsed="false">
      <c r="B133" s="8" t="str">
        <f aca="false">' '!$A$148</f>
        <v>Estonia's imports of Timber Sector logs from outside the EU  (by supplying country)</v>
      </c>
    </row>
    <row r="134" customFormat="false" ht="12.9" hidden="false" customHeight="false" outlineLevel="0" collapsed="false">
      <c r="B134" s="9" t="s">
        <v>28</v>
      </c>
    </row>
    <row r="160" customFormat="false" ht="13.6" hidden="false" customHeight="false" outlineLevel="0" collapsed="false">
      <c r="B160" s="8" t="str">
        <f aca="false">' '!$A$162</f>
        <v>Estonia's imports of sawn wood from outside the EU  (by supplying country)</v>
      </c>
    </row>
    <row r="186" customFormat="false" ht="13.6" hidden="false" customHeight="false" outlineLevel="0" collapsed="false">
      <c r="B186" s="8" t="str">
        <f aca="false">' '!$A$176</f>
        <v>Estonia's imports of other panels from outside the EU  (by supplying country)</v>
      </c>
    </row>
    <row r="212" customFormat="false" ht="13.6" hidden="false" customHeight="false" outlineLevel="0" collapsed="false">
      <c r="B212" s="8" t="str">
        <f aca="false">' '!$A$187</f>
        <v>Estonia's imports of pulpwood logs from outside the EU  (by supplying country)</v>
      </c>
    </row>
    <row r="213" customFormat="false" ht="12.9" hidden="false" customHeight="false" outlineLevel="0" collapsed="false">
      <c r="B213" s="9" t="s">
        <v>28</v>
      </c>
    </row>
    <row r="239" customFormat="false" ht="13.6" hidden="false" customHeight="false" outlineLevel="0" collapsed="false">
      <c r="B239" s="8" t="str">
        <f aca="false">' '!$A$201</f>
        <v>Estonia's imports of paper from outside the EU  (by supplying country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7" min="20" style="0" width="6.61"/>
    <col collapsed="false" customWidth="true" hidden="true" outlineLevel="0" max="28" min="28" style="2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195" t="n">
        <f aca="false">[2]RWE!$A$12</f>
        <v>2.3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262" t="s">
        <v>100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[1]4412Exp!B$263</f>
        <v>0.0395399388985507</v>
      </c>
      <c r="D5" s="255" t="n">
        <f aca="false">1/$A$1*[1]4412Exp!C$263</f>
        <v>0.0550402818164251</v>
      </c>
      <c r="E5" s="255" t="n">
        <f aca="false">1/$A$1*[1]4412Exp!D$263</f>
        <v>0.0612360812448904</v>
      </c>
      <c r="F5" s="255" t="n">
        <f aca="false">1/$A$1*[1]4412Exp!E$263</f>
        <v>0.0540919227777778</v>
      </c>
      <c r="G5" s="255" t="n">
        <f aca="false">1/$A$1*[1]4412Exp!F$263</f>
        <v>0.0613229602942468</v>
      </c>
      <c r="H5" s="255" t="n">
        <f aca="false">1/$A$1*[1]4412Exp!G$263</f>
        <v>0.06161997</v>
      </c>
      <c r="I5" s="255" t="n">
        <f aca="false">1/$A$1*[1]4412Exp!H$263</f>
        <v>0.061756906</v>
      </c>
      <c r="J5" s="255" t="n">
        <f aca="false">1/$A$1*[1]4412Exp!I$263</f>
        <v>0.066774732</v>
      </c>
      <c r="K5" s="255" t="n">
        <f aca="false">1/$A$1*[1]4412Exp!J$263</f>
        <v>0.0344893302608696</v>
      </c>
      <c r="L5" s="255" t="n">
        <f aca="false">1/$A$1*[1]4412Exp!K$263</f>
        <v>0.039144757826087</v>
      </c>
      <c r="M5" s="255" t="n">
        <f aca="false">1/$A$1*[1]4412Exp!L$263</f>
        <v>0.0661945945238095</v>
      </c>
      <c r="N5" s="255" t="n">
        <f aca="false">1/$A$1*[1]4412Exp!M$263</f>
        <v>0.0599843824358974</v>
      </c>
      <c r="O5" s="255" t="n">
        <f aca="false">1/$A$1*[1]4412Exp!N$263</f>
        <v>0.0665025026319667</v>
      </c>
      <c r="P5" s="255" t="n">
        <f aca="false">1/$A$1*[1]4412Exp!O$263</f>
        <v>0.0655257006552755</v>
      </c>
      <c r="Q5" s="255" t="n">
        <f aca="false">1/$A$1*[1]4412Exp!P$263</f>
        <v>0.0478596151096681</v>
      </c>
      <c r="R5" s="255" t="n">
        <f aca="false">1/$A$1*[1]4412Exp!Q$263</f>
        <v>0.0509644323571429</v>
      </c>
      <c r="S5" s="255" t="n">
        <f aca="false">1/$A$1*[1]4412Exp!R$263</f>
        <v>0.0673954955718775</v>
      </c>
      <c r="T5" s="255" t="n">
        <f aca="false">1/$A$1*[1]4412Exp!S$263</f>
        <v>0</v>
      </c>
      <c r="U5" s="255" t="n">
        <f aca="false">1/$A$1*[1]4412Exp!T$263</f>
        <v>0</v>
      </c>
      <c r="V5" s="255" t="n">
        <f aca="false">1/$A$1*[1]4412Exp!U$263</f>
        <v>0</v>
      </c>
      <c r="W5" s="255" t="n">
        <f aca="false">1/$A$1*[1]4412Exp!V$263</f>
        <v>0</v>
      </c>
      <c r="X5" s="255" t="n">
        <f aca="false">1/$A$1*[1]4412Exp!W$263</f>
        <v>0</v>
      </c>
      <c r="Y5" s="255" t="n">
        <f aca="false">1/$A$1*[1]4412Exp!X$263</f>
        <v>0</v>
      </c>
      <c r="Z5" s="255" t="n">
        <f aca="false">1/$A$1*[1]4412Exp!Y$263</f>
        <v>0</v>
      </c>
      <c r="AA5" s="255" t="n">
        <f aca="false">1/$A$1*[1]4412Exp!Z$263</f>
        <v>0</v>
      </c>
      <c r="AB5" s="256" t="n">
        <f aca="false">1/$A$1*[1]4412Exp!AA$263</f>
        <v>0</v>
      </c>
      <c r="AC5" s="257"/>
      <c r="AD5" s="326" t="n">
        <f aca="false">[1]4412Exp!AB$263</f>
        <v>12.771871112919</v>
      </c>
      <c r="AE5" s="272" t="n">
        <f aca="false">[1]4412Exp!AC$263</f>
        <v>18.8940558504</v>
      </c>
      <c r="AF5" s="272" t="n">
        <f aca="false">[1]4412Exp!AD$263</f>
        <v>11.0154589344</v>
      </c>
      <c r="AG5" s="272" t="n">
        <f aca="false">[1]4412Exp!AE$263</f>
        <v>26.207076</v>
      </c>
      <c r="AH5" s="272" t="n">
        <f aca="false">[1]4412Exp!AF$263</f>
        <v>31.3267482822</v>
      </c>
      <c r="AI5" s="272" t="n">
        <f aca="false">[1]4412Exp!AG$263</f>
        <v>33.6346876437</v>
      </c>
      <c r="AJ5" s="272" t="n">
        <f aca="false">[1]4412Exp!AH$263</f>
        <v>34.4731835576</v>
      </c>
      <c r="AK5" s="272" t="n">
        <f aca="false">[1]4412Exp!AI$263</f>
        <v>54.739033601</v>
      </c>
      <c r="AL5" s="272" t="n">
        <f aca="false">[1]4412Exp!AJ$263</f>
        <v>34.6227584888</v>
      </c>
      <c r="AM5" s="272" t="n">
        <f aca="false">[1]4412Exp!AK$263</f>
        <v>26.815043948</v>
      </c>
      <c r="AN5" s="272" t="n">
        <f aca="false">[1]4412Exp!AL$263</f>
        <v>49.0503272976</v>
      </c>
      <c r="AO5" s="272" t="n">
        <f aca="false">[1]4412Exp!AM$263</f>
        <v>54.339150432</v>
      </c>
      <c r="AP5" s="272" t="n">
        <f aca="false">[1]4412Exp!AN$263</f>
        <v>47.68666892</v>
      </c>
      <c r="AQ5" s="272" t="n">
        <f aca="false">[1]4412Exp!AO$263</f>
        <v>49.4463742272</v>
      </c>
      <c r="AR5" s="272" t="n">
        <f aca="false">[1]4412Exp!AP$263</f>
        <v>41.1222734205</v>
      </c>
      <c r="AS5" s="272" t="n">
        <f aca="false">[1]4412Exp!AQ$263</f>
        <v>40.922955549</v>
      </c>
      <c r="AT5" s="272" t="n">
        <f aca="false">[1]4412Exp!AR$263</f>
        <v>48.8059406533</v>
      </c>
      <c r="AU5" s="272" t="n">
        <f aca="false">[1]4412Exp!AS$263</f>
        <v>0</v>
      </c>
      <c r="AV5" s="272" t="n">
        <f aca="false">[1]4412Exp!AT$263</f>
        <v>0</v>
      </c>
      <c r="AW5" s="272" t="n">
        <f aca="false">[1]4412Exp!AU$263</f>
        <v>0</v>
      </c>
      <c r="AX5" s="272" t="n">
        <f aca="false">[1]4412Exp!AV$263</f>
        <v>0</v>
      </c>
      <c r="AY5" s="272" t="n">
        <f aca="false">[1]4412Exp!AW$263</f>
        <v>0</v>
      </c>
      <c r="AZ5" s="272" t="n">
        <f aca="false">[1]4412Exp!AX$263</f>
        <v>0</v>
      </c>
      <c r="BA5" s="272" t="n">
        <f aca="false">[1]4412Exp!AY$263</f>
        <v>0</v>
      </c>
      <c r="BB5" s="272" t="n">
        <f aca="false">[1]4412Exp!AZ$263</f>
        <v>0</v>
      </c>
      <c r="BC5" s="499" t="n">
        <f aca="false">[1]4412Ex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412Exp!B$266</f>
        <v>2.38E-006</v>
      </c>
      <c r="D6" s="213" t="n">
        <f aca="false">1/$A$1*[1]4412Exp!C$266</f>
        <v>0</v>
      </c>
      <c r="E6" s="213" t="n">
        <f aca="false">1/$A$1*[1]4412Exp!D$266</f>
        <v>6E-006</v>
      </c>
      <c r="F6" s="213" t="n">
        <f aca="false">1/$A$1*[1]4412Exp!E$266</f>
        <v>2.428E-005</v>
      </c>
      <c r="G6" s="213" t="n">
        <f aca="false">1/$A$1*[1]4412Exp!F$266</f>
        <v>2.3E-005</v>
      </c>
      <c r="H6" s="213" t="n">
        <f aca="false">1/$A$1*[1]4412Exp!G$266</f>
        <v>1.8E-005</v>
      </c>
      <c r="I6" s="213" t="n">
        <f aca="false">1/$A$1*[1]4412Exp!H$266</f>
        <v>0</v>
      </c>
      <c r="J6" s="213" t="n">
        <f aca="false">1/$A$1*[1]4412Exp!I$266</f>
        <v>2E-006</v>
      </c>
      <c r="K6" s="213" t="n">
        <f aca="false">1/$A$1*[1]4412Exp!J$266</f>
        <v>3.6E-005</v>
      </c>
      <c r="L6" s="213" t="n">
        <f aca="false">1/$A$1*[1]4412Exp!K$266</f>
        <v>1.8E-005</v>
      </c>
      <c r="M6" s="213" t="n">
        <f aca="false">1/$A$1*[1]4412Exp!L$266</f>
        <v>0.000489</v>
      </c>
      <c r="N6" s="213" t="n">
        <f aca="false">1/$A$1*[1]4412Exp!M$266</f>
        <v>1.4E-005</v>
      </c>
      <c r="O6" s="213" t="n">
        <f aca="false">1/$A$1*[1]4412Exp!N$266</f>
        <v>9.4E-005</v>
      </c>
      <c r="P6" s="213" t="n">
        <f aca="false">1/$A$1*[1]4412Exp!O$266</f>
        <v>0.00021714</v>
      </c>
      <c r="Q6" s="213" t="n">
        <f aca="false">1/$A$1*[1]4412Exp!P$266</f>
        <v>1.1E-005</v>
      </c>
      <c r="R6" s="213" t="n">
        <f aca="false">1/$A$1*[1]4412Exp!Q$266</f>
        <v>0.000458</v>
      </c>
      <c r="S6" s="213" t="n">
        <f aca="false">1/$A$1*[1]4412Exp!R$266</f>
        <v>0.000257</v>
      </c>
      <c r="T6" s="213" t="n">
        <f aca="false">1/$A$1*[1]4412Exp!S$266</f>
        <v>0</v>
      </c>
      <c r="U6" s="213" t="n">
        <f aca="false">1/$A$1*[1]4412Exp!T$266</f>
        <v>0</v>
      </c>
      <c r="V6" s="213" t="n">
        <f aca="false">1/$A$1*[1]4412Exp!U$266</f>
        <v>0</v>
      </c>
      <c r="W6" s="213" t="n">
        <f aca="false">1/$A$1*[1]4412Exp!V$266</f>
        <v>0</v>
      </c>
      <c r="X6" s="213" t="n">
        <f aca="false">1/$A$1*[1]4412Exp!W$266</f>
        <v>0</v>
      </c>
      <c r="Y6" s="213" t="n">
        <f aca="false">1/$A$1*[1]4412Exp!X$266</f>
        <v>0</v>
      </c>
      <c r="Z6" s="213" t="n">
        <f aca="false">1/$A$1*[1]4412Exp!Y$266</f>
        <v>0</v>
      </c>
      <c r="AA6" s="213" t="n">
        <f aca="false">1/$A$1*[1]4412Exp!Z$266</f>
        <v>0</v>
      </c>
      <c r="AB6" s="214" t="n">
        <f aca="false">1/$A$1*[1]4412Exp!AA$266</f>
        <v>0</v>
      </c>
      <c r="AC6" s="528"/>
      <c r="AD6" s="327" t="n">
        <f aca="false">[1]4412Exp!AB$266</f>
        <v>0.001176682962</v>
      </c>
      <c r="AE6" s="280" t="n">
        <f aca="false">[1]4412Exp!AC$266</f>
        <v>0</v>
      </c>
      <c r="AF6" s="280" t="n">
        <f aca="false">[1]4412Exp!AD$266</f>
        <v>0.0024651792</v>
      </c>
      <c r="AG6" s="280" t="n">
        <f aca="false">[1]4412Exp!AE$266</f>
        <v>0.0117904976</v>
      </c>
      <c r="AH6" s="280" t="n">
        <f aca="false">[1]4412Exp!AF$266</f>
        <v>0.0161657244</v>
      </c>
      <c r="AI6" s="280" t="n">
        <f aca="false">[1]4412Exp!AG$266</f>
        <v>0.0089562759</v>
      </c>
      <c r="AJ6" s="280" t="n">
        <f aca="false">[1]4412Exp!AH$266</f>
        <v>0</v>
      </c>
      <c r="AK6" s="280" t="n">
        <f aca="false">[1]4412Exp!AI$266</f>
        <v>0.0002042045</v>
      </c>
      <c r="AL6" s="280" t="n">
        <f aca="false">[1]4412Exp!AJ$266</f>
        <v>0.0246108964</v>
      </c>
      <c r="AM6" s="280" t="n">
        <f aca="false">[1]4412Exp!AK$266</f>
        <v>0.0120148072</v>
      </c>
      <c r="AN6" s="280" t="n">
        <f aca="false">[1]4412Exp!AL$266</f>
        <v>0.3949432641</v>
      </c>
      <c r="AO6" s="280" t="n">
        <f aca="false">[1]4412Exp!AM$266</f>
        <v>0.012181392</v>
      </c>
      <c r="AP6" s="280" t="n">
        <f aca="false">[1]4412Exp!AN$266</f>
        <v>0.0930336528</v>
      </c>
      <c r="AQ6" s="280" t="n">
        <f aca="false">[1]4412Exp!AO$266</f>
        <v>0.2086657596</v>
      </c>
      <c r="AR6" s="280" t="n">
        <f aca="false">[1]4412Exp!AP$266</f>
        <v>0.020179915</v>
      </c>
      <c r="AS6" s="280" t="n">
        <f aca="false">[1]4412Exp!AQ$266</f>
        <v>0.4518849265</v>
      </c>
      <c r="AT6" s="280" t="n">
        <f aca="false">[1]4412Exp!AR$266</f>
        <v>0.2508224331</v>
      </c>
      <c r="AU6" s="280" t="n">
        <f aca="false">[1]4412Exp!AS$266</f>
        <v>0</v>
      </c>
      <c r="AV6" s="280" t="n">
        <f aca="false">[1]4412Exp!AT$266</f>
        <v>0</v>
      </c>
      <c r="AW6" s="280" t="n">
        <f aca="false">[1]4412Exp!AU$266</f>
        <v>0</v>
      </c>
      <c r="AX6" s="280" t="n">
        <f aca="false">[1]4412Exp!AV$266</f>
        <v>0</v>
      </c>
      <c r="AY6" s="280" t="n">
        <f aca="false">[1]4412Exp!AW$266</f>
        <v>0</v>
      </c>
      <c r="AZ6" s="280" t="n">
        <f aca="false">[1]4412Exp!AX$266</f>
        <v>0</v>
      </c>
      <c r="BA6" s="280" t="n">
        <f aca="false">[1]4412Exp!AY$266</f>
        <v>0</v>
      </c>
      <c r="BB6" s="280" t="n">
        <f aca="false">[1]4412Exp!AZ$266</f>
        <v>0</v>
      </c>
      <c r="BC6" s="500" t="n">
        <f aca="false">[1]4412Ex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4412Exp!B$268</f>
        <v>0.00471</v>
      </c>
      <c r="D7" s="240" t="n">
        <f aca="false">1/$A$1*[1]4412Exp!C$268</f>
        <v>0.007128</v>
      </c>
      <c r="E7" s="240" t="n">
        <f aca="false">1/$A$1*[1]4412Exp!D$268</f>
        <v>0.00614813043478261</v>
      </c>
      <c r="F7" s="240" t="n">
        <f aca="false">1/$A$1*[1]4412Exp!E$268</f>
        <v>0.00217230434782609</v>
      </c>
      <c r="G7" s="240" t="n">
        <f aca="false">1/$A$1*[1]4412Exp!F$268</f>
        <v>0.00366315217391304</v>
      </c>
      <c r="H7" s="240" t="n">
        <f aca="false">1/$A$1*[1]4412Exp!G$268</f>
        <v>0.000226</v>
      </c>
      <c r="I7" s="240" t="n">
        <f aca="false">1/$A$1*[1]4412Exp!H$268</f>
        <v>1.9E-005</v>
      </c>
      <c r="J7" s="240" t="n">
        <f aca="false">1/$A$1*[1]4412Exp!I$268</f>
        <v>0.000186212</v>
      </c>
      <c r="K7" s="240" t="n">
        <f aca="false">1/$A$1*[1]4412Exp!J$268</f>
        <v>7.5E-005</v>
      </c>
      <c r="L7" s="240" t="n">
        <f aca="false">1/$A$1*[1]4412Exp!K$268</f>
        <v>2.5E-005</v>
      </c>
      <c r="M7" s="240" t="n">
        <f aca="false">1/$A$1*[1]4412Exp!L$268</f>
        <v>8.8E-005</v>
      </c>
      <c r="N7" s="240" t="n">
        <f aca="false">1/$A$1*[1]4412Exp!M$268</f>
        <v>0.000127189583333333</v>
      </c>
      <c r="O7" s="240" t="n">
        <f aca="false">1/$A$1*[1]4412Exp!N$268</f>
        <v>0.000118</v>
      </c>
      <c r="P7" s="240" t="n">
        <f aca="false">1/$A$1*[1]4412Exp!O$268</f>
        <v>0.00014068</v>
      </c>
      <c r="Q7" s="240" t="n">
        <f aca="false">1/$A$1*[1]4412Exp!P$268</f>
        <v>3.846E-005</v>
      </c>
      <c r="R7" s="240" t="n">
        <f aca="false">1/$A$1*[1]4412Exp!Q$268</f>
        <v>0.00021268</v>
      </c>
      <c r="S7" s="240" t="n">
        <f aca="false">1/$A$1*[1]4412Exp!R$268</f>
        <v>3.64E-006</v>
      </c>
      <c r="T7" s="240" t="n">
        <f aca="false">1/$A$1*[1]4412Exp!S$268</f>
        <v>0</v>
      </c>
      <c r="U7" s="240" t="n">
        <f aca="false">1/$A$1*[1]4412Exp!T$268</f>
        <v>0</v>
      </c>
      <c r="V7" s="240" t="n">
        <f aca="false">1/$A$1*[1]4412Exp!U$268</f>
        <v>0</v>
      </c>
      <c r="W7" s="240" t="n">
        <f aca="false">1/$A$1*[1]4412Exp!V$268</f>
        <v>0</v>
      </c>
      <c r="X7" s="240" t="n">
        <f aca="false">1/$A$1*[1]4412Exp!W$268</f>
        <v>0</v>
      </c>
      <c r="Y7" s="240" t="n">
        <f aca="false">1/$A$1*[1]4412Exp!X$268</f>
        <v>0</v>
      </c>
      <c r="Z7" s="240" t="n">
        <f aca="false">1/$A$1*[1]4412Exp!Y$268</f>
        <v>0</v>
      </c>
      <c r="AA7" s="240" t="n">
        <f aca="false">1/$A$1*[1]4412Exp!Z$268</f>
        <v>0</v>
      </c>
      <c r="AB7" s="258" t="n">
        <f aca="false">1/$A$1*[1]4412Exp!AA$268</f>
        <v>0</v>
      </c>
      <c r="AC7" s="528"/>
      <c r="AD7" s="331" t="n">
        <f aca="false">[1]4412Exp!AB$268</f>
        <v>1.054971088086</v>
      </c>
      <c r="AE7" s="288" t="n">
        <f aca="false">[1]4412Exp!AC$268</f>
        <v>2.1338422304</v>
      </c>
      <c r="AF7" s="288" t="n">
        <f aca="false">[1]4412Exp!AD$268</f>
        <v>0.1961297328</v>
      </c>
      <c r="AG7" s="288" t="n">
        <f aca="false">[1]4412Exp!AE$268</f>
        <v>1.2450122944</v>
      </c>
      <c r="AH7" s="288" t="n">
        <f aca="false">[1]4412Exp!AF$268</f>
        <v>2.1276250233</v>
      </c>
      <c r="AI7" s="288" t="n">
        <f aca="false">[1]4412Exp!AG$268</f>
        <v>0.1628589105</v>
      </c>
      <c r="AJ7" s="288" t="n">
        <f aca="false">[1]4412Exp!AH$268</f>
        <v>0.0157025336</v>
      </c>
      <c r="AK7" s="288" t="n">
        <f aca="false">[1]4412Exp!AI$268</f>
        <v>0.171463255</v>
      </c>
      <c r="AL7" s="288" t="n">
        <f aca="false">[1]4412Exp!AJ$268</f>
        <v>0.0711381836</v>
      </c>
      <c r="AM7" s="288" t="n">
        <f aca="false">[1]4412Exp!AK$268</f>
        <v>0.019952614</v>
      </c>
      <c r="AN7" s="288" t="n">
        <f aca="false">[1]4412Exp!AL$268</f>
        <v>0.0677856924</v>
      </c>
      <c r="AO7" s="288" t="n">
        <f aca="false">[1]4412Exp!AM$268</f>
        <v>0.12348432</v>
      </c>
      <c r="AP7" s="288" t="n">
        <f aca="false">[1]4412Exp!AN$268</f>
        <v>0.0832768816</v>
      </c>
      <c r="AQ7" s="288" t="n">
        <f aca="false">[1]4412Exp!AO$268</f>
        <v>0.0898008096</v>
      </c>
      <c r="AR7" s="288" t="n">
        <f aca="false">[1]4412Exp!AP$268</f>
        <v>0.07062306</v>
      </c>
      <c r="AS7" s="288" t="n">
        <f aca="false">[1]4412Exp!AQ$268</f>
        <v>0.4815329855</v>
      </c>
      <c r="AT7" s="288" t="n">
        <f aca="false">[1]4412Exp!AR$268</f>
        <v>0.0329568406</v>
      </c>
      <c r="AU7" s="288" t="n">
        <f aca="false">[1]4412Exp!AS$268</f>
        <v>0</v>
      </c>
      <c r="AV7" s="288" t="n">
        <f aca="false">[1]4412Exp!AT$268</f>
        <v>0</v>
      </c>
      <c r="AW7" s="288" t="n">
        <f aca="false">[1]4412Exp!AU$268</f>
        <v>0</v>
      </c>
      <c r="AX7" s="288" t="n">
        <f aca="false">[1]4412Exp!AV$268</f>
        <v>0</v>
      </c>
      <c r="AY7" s="288" t="n">
        <f aca="false">[1]4412Exp!AW$268</f>
        <v>0</v>
      </c>
      <c r="AZ7" s="288" t="n">
        <f aca="false">[1]4412Exp!AX$268</f>
        <v>0</v>
      </c>
      <c r="BA7" s="288" t="n">
        <f aca="false">[1]4412Exp!AY$268</f>
        <v>0</v>
      </c>
      <c r="BB7" s="288" t="n">
        <f aca="false">[1]4412Exp!AZ$268</f>
        <v>0</v>
      </c>
      <c r="BC7" s="501" t="n">
        <f aca="false">[1]4412Ex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4412Exp!B$269</f>
        <v>0</v>
      </c>
      <c r="D8" s="240" t="n">
        <f aca="false">1/$A$1*[1]4412Exp!C$269</f>
        <v>2.3E-005</v>
      </c>
      <c r="E8" s="240" t="n">
        <f aca="false">1/$A$1*[1]4412Exp!D$269</f>
        <v>1.17661835748792E-006</v>
      </c>
      <c r="F8" s="240" t="n">
        <f aca="false">1/$A$1*[1]4412Exp!E$269</f>
        <v>5.16666666666667E-006</v>
      </c>
      <c r="G8" s="240" t="n">
        <f aca="false">1/$A$1*[1]4412Exp!F$269</f>
        <v>0</v>
      </c>
      <c r="H8" s="240" t="n">
        <f aca="false">1/$A$1*[1]4412Exp!G$269</f>
        <v>0</v>
      </c>
      <c r="I8" s="240" t="n">
        <f aca="false">1/$A$1*[1]4412Exp!H$269</f>
        <v>3.398E-005</v>
      </c>
      <c r="J8" s="240" t="n">
        <f aca="false">1/$A$1*[1]4412Exp!I$269</f>
        <v>0</v>
      </c>
      <c r="K8" s="240" t="n">
        <f aca="false">1/$A$1*[1]4412Exp!J$269</f>
        <v>1.84782608695652E-005</v>
      </c>
      <c r="L8" s="240" t="n">
        <f aca="false">1/$A$1*[1]4412Exp!K$269</f>
        <v>0</v>
      </c>
      <c r="M8" s="240" t="n">
        <f aca="false">1/$A$1*[1]4412Exp!L$269</f>
        <v>3.214E-005</v>
      </c>
      <c r="N8" s="240" t="n">
        <f aca="false">1/$A$1*[1]4412Exp!M$269</f>
        <v>6.4E-005</v>
      </c>
      <c r="O8" s="240" t="n">
        <f aca="false">1/$A$1*[1]4412Exp!N$269</f>
        <v>0.00012222</v>
      </c>
      <c r="P8" s="240" t="n">
        <f aca="false">1/$A$1*[1]4412Exp!O$269</f>
        <v>6.86E-006</v>
      </c>
      <c r="Q8" s="240" t="n">
        <f aca="false">1/$A$1*[1]4412Exp!P$269</f>
        <v>0</v>
      </c>
      <c r="R8" s="240" t="n">
        <f aca="false">1/$A$1*[1]4412Exp!Q$269</f>
        <v>1.7E-005</v>
      </c>
      <c r="S8" s="240" t="n">
        <f aca="false">1/$A$1*[1]4412Exp!R$269</f>
        <v>0</v>
      </c>
      <c r="T8" s="240" t="n">
        <f aca="false">1/$A$1*[1]4412Exp!S$269</f>
        <v>0</v>
      </c>
      <c r="U8" s="240" t="n">
        <f aca="false">1/$A$1*[1]4412Exp!T$269</f>
        <v>0</v>
      </c>
      <c r="V8" s="240" t="n">
        <f aca="false">1/$A$1*[1]4412Exp!U$269</f>
        <v>0</v>
      </c>
      <c r="W8" s="240" t="n">
        <f aca="false">1/$A$1*[1]4412Exp!V$269</f>
        <v>0</v>
      </c>
      <c r="X8" s="240" t="n">
        <f aca="false">1/$A$1*[1]4412Exp!W$269</f>
        <v>0</v>
      </c>
      <c r="Y8" s="240" t="n">
        <f aca="false">1/$A$1*[1]4412Exp!X$269</f>
        <v>0</v>
      </c>
      <c r="Z8" s="240" t="n">
        <f aca="false">1/$A$1*[1]4412Exp!Y$269</f>
        <v>0</v>
      </c>
      <c r="AA8" s="240" t="n">
        <f aca="false">1/$A$1*[1]4412Exp!Z$269</f>
        <v>0</v>
      </c>
      <c r="AB8" s="258" t="n">
        <f aca="false">1/$A$1*[1]4412Exp!AA$269</f>
        <v>0</v>
      </c>
      <c r="AC8" s="528"/>
      <c r="AD8" s="331" t="n">
        <f aca="false">[1]4412Exp!AB$269</f>
        <v>0</v>
      </c>
      <c r="AE8" s="288" t="n">
        <f aca="false">[1]4412Exp!AC$269</f>
        <v>0.0129960516</v>
      </c>
      <c r="AF8" s="288" t="n">
        <f aca="false">[1]4412Exp!AD$269</f>
        <v>0.0002940816</v>
      </c>
      <c r="AG8" s="288" t="n">
        <f aca="false">[1]4412Exp!AE$269</f>
        <v>0.0224814688</v>
      </c>
      <c r="AH8" s="288" t="n">
        <f aca="false">[1]4412Exp!AF$269</f>
        <v>0</v>
      </c>
      <c r="AI8" s="288" t="n">
        <f aca="false">[1]4412Exp!AG$269</f>
        <v>0</v>
      </c>
      <c r="AJ8" s="288" t="n">
        <f aca="false">[1]4412Exp!AH$269</f>
        <v>0.011526408</v>
      </c>
      <c r="AK8" s="288" t="n">
        <f aca="false">[1]4412Exp!AI$269</f>
        <v>0</v>
      </c>
      <c r="AL8" s="288" t="n">
        <f aca="false">[1]4412Exp!AJ$269</f>
        <v>0.0226591448</v>
      </c>
      <c r="AM8" s="288" t="n">
        <f aca="false">[1]4412Exp!AK$269</f>
        <v>0</v>
      </c>
      <c r="AN8" s="288" t="n">
        <f aca="false">[1]4412Exp!AL$269</f>
        <v>0.0415832319</v>
      </c>
      <c r="AO8" s="288" t="n">
        <f aca="false">[1]4412Exp!AM$269</f>
        <v>0.089525088</v>
      </c>
      <c r="AP8" s="288" t="n">
        <f aca="false">[1]4412Exp!AN$269</f>
        <v>0.0883158672</v>
      </c>
      <c r="AQ8" s="288" t="n">
        <f aca="false">[1]4412Exp!AO$269</f>
        <v>0</v>
      </c>
      <c r="AR8" s="288" t="n">
        <f aca="false">[1]4412Exp!AP$269</f>
        <v>0</v>
      </c>
      <c r="AS8" s="288" t="n">
        <f aca="false">[1]4412Exp!AQ$269</f>
        <v>0.0220757215</v>
      </c>
      <c r="AT8" s="288" t="n">
        <f aca="false">[1]4412Exp!AR$269</f>
        <v>0</v>
      </c>
      <c r="AU8" s="288" t="n">
        <f aca="false">[1]4412Exp!AS$269</f>
        <v>0</v>
      </c>
      <c r="AV8" s="288" t="n">
        <f aca="false">[1]4412Exp!AT$269</f>
        <v>0</v>
      </c>
      <c r="AW8" s="288" t="n">
        <f aca="false">[1]4412Exp!AU$269</f>
        <v>0</v>
      </c>
      <c r="AX8" s="288" t="n">
        <f aca="false">[1]4412Exp!AV$269</f>
        <v>0</v>
      </c>
      <c r="AY8" s="288" t="n">
        <f aca="false">[1]4412Exp!AW$269</f>
        <v>0</v>
      </c>
      <c r="AZ8" s="288" t="n">
        <f aca="false">[1]4412Exp!AX$269</f>
        <v>0</v>
      </c>
      <c r="BA8" s="288" t="n">
        <f aca="false">[1]4412Exp!AY$269</f>
        <v>0</v>
      </c>
      <c r="BB8" s="288" t="n">
        <f aca="false">[1]4412Exp!AZ$269</f>
        <v>0</v>
      </c>
      <c r="BC8" s="501" t="n">
        <f aca="false">[1]4412Ex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4412Exp!B$267</f>
        <v>0</v>
      </c>
      <c r="D9" s="240" t="n">
        <f aca="false">1/$A$1*[1]4412Exp!C$267</f>
        <v>0.000241</v>
      </c>
      <c r="E9" s="240" t="n">
        <f aca="false">1/$A$1*[1]4412Exp!D$267</f>
        <v>0.0003</v>
      </c>
      <c r="F9" s="240" t="n">
        <f aca="false">1/$A$1*[1]4412Exp!E$267</f>
        <v>0.000364</v>
      </c>
      <c r="G9" s="240" t="n">
        <f aca="false">1/$A$1*[1]4412Exp!F$267</f>
        <v>0.000240097826086957</v>
      </c>
      <c r="H9" s="240" t="n">
        <f aca="false">1/$A$1*[1]4412Exp!G$267</f>
        <v>0</v>
      </c>
      <c r="I9" s="240" t="n">
        <f aca="false">1/$A$1*[1]4412Exp!H$267</f>
        <v>3.6E-005</v>
      </c>
      <c r="J9" s="240" t="n">
        <f aca="false">1/$A$1*[1]4412Exp!I$267</f>
        <v>0.000133</v>
      </c>
      <c r="K9" s="240" t="n">
        <f aca="false">1/$A$1*[1]4412Exp!J$267</f>
        <v>7.6E-005</v>
      </c>
      <c r="L9" s="240" t="n">
        <f aca="false">1/$A$1*[1]4412Exp!K$267</f>
        <v>0.000106</v>
      </c>
      <c r="M9" s="240" t="n">
        <f aca="false">1/$A$1*[1]4412Exp!L$267</f>
        <v>0.00017428</v>
      </c>
      <c r="N9" s="240" t="n">
        <f aca="false">1/$A$1*[1]4412Exp!M$267</f>
        <v>0.00031298</v>
      </c>
      <c r="O9" s="240" t="n">
        <f aca="false">1/$A$1*[1]4412Exp!N$267</f>
        <v>0.00557738</v>
      </c>
      <c r="P9" s="240" t="n">
        <f aca="false">1/$A$1*[1]4412Exp!O$267</f>
        <v>0.00731854</v>
      </c>
      <c r="Q9" s="240" t="n">
        <f aca="false">1/$A$1*[1]4412Exp!P$267</f>
        <v>2.1E-005</v>
      </c>
      <c r="R9" s="240" t="n">
        <f aca="false">1/$A$1*[1]4412Exp!Q$267</f>
        <v>0.00116410285714286</v>
      </c>
      <c r="S9" s="240" t="n">
        <f aca="false">1/$A$1*[1]4412Exp!R$267</f>
        <v>0.0105760789473684</v>
      </c>
      <c r="T9" s="240" t="n">
        <f aca="false">1/$A$1*[1]4412Exp!S$267</f>
        <v>0</v>
      </c>
      <c r="U9" s="240" t="n">
        <f aca="false">1/$A$1*[1]4412Exp!T$267</f>
        <v>0</v>
      </c>
      <c r="V9" s="240" t="n">
        <f aca="false">1/$A$1*[1]4412Exp!U$267</f>
        <v>0</v>
      </c>
      <c r="W9" s="240" t="n">
        <f aca="false">1/$A$1*[1]4412Exp!V$267</f>
        <v>0</v>
      </c>
      <c r="X9" s="240" t="n">
        <f aca="false">1/$A$1*[1]4412Exp!W$267</f>
        <v>0</v>
      </c>
      <c r="Y9" s="240" t="n">
        <f aca="false">1/$A$1*[1]4412Exp!X$267</f>
        <v>0</v>
      </c>
      <c r="Z9" s="240" t="n">
        <f aca="false">1/$A$1*[1]4412Exp!Y$267</f>
        <v>0</v>
      </c>
      <c r="AA9" s="240" t="n">
        <f aca="false">1/$A$1*[1]4412Exp!Z$267</f>
        <v>0</v>
      </c>
      <c r="AB9" s="258" t="n">
        <f aca="false">1/$A$1*[1]4412Exp!AA$267</f>
        <v>0</v>
      </c>
      <c r="AC9" s="528"/>
      <c r="AD9" s="331" t="n">
        <f aca="false">[1]4412Exp!AB$267</f>
        <v>0</v>
      </c>
      <c r="AE9" s="288" t="n">
        <f aca="false">[1]4412Exp!AC$267</f>
        <v>0.0803998032</v>
      </c>
      <c r="AF9" s="288" t="n">
        <f aca="false">[1]4412Exp!AD$267</f>
        <v>0.0632455104</v>
      </c>
      <c r="AG9" s="288" t="n">
        <f aca="false">[1]4412Exp!AE$267</f>
        <v>0.16778524</v>
      </c>
      <c r="AH9" s="288" t="n">
        <f aca="false">[1]4412Exp!AF$267</f>
        <v>0.107037595</v>
      </c>
      <c r="AI9" s="288" t="n">
        <f aca="false">[1]4412Exp!AG$267</f>
        <v>0</v>
      </c>
      <c r="AJ9" s="288" t="n">
        <f aca="false">[1]4412Exp!AH$267</f>
        <v>0.0317114336</v>
      </c>
      <c r="AK9" s="288" t="n">
        <f aca="false">[1]4412Exp!AI$267</f>
        <v>0.1040140975</v>
      </c>
      <c r="AL9" s="288" t="n">
        <f aca="false">[1]4412Exp!AJ$267</f>
        <v>0.0805321832</v>
      </c>
      <c r="AM9" s="288" t="n">
        <f aca="false">[1]4412Exp!AK$267</f>
        <v>0.0662362624</v>
      </c>
      <c r="AN9" s="288" t="n">
        <f aca="false">[1]4412Exp!AL$267</f>
        <v>0.2179702683</v>
      </c>
      <c r="AO9" s="288" t="n">
        <f aca="false">[1]4412Exp!AM$267</f>
        <v>0.306248352</v>
      </c>
      <c r="AP9" s="288" t="n">
        <f aca="false">[1]4412Exp!AN$267</f>
        <v>5.5305218144</v>
      </c>
      <c r="AQ9" s="288" t="n">
        <f aca="false">[1]4412Exp!AO$267</f>
        <v>7.3390699752</v>
      </c>
      <c r="AR9" s="288" t="n">
        <f aca="false">[1]4412Exp!AP$267</f>
        <v>0.098226633</v>
      </c>
      <c r="AS9" s="288" t="n">
        <f aca="false">[1]4412Exp!AQ$267</f>
        <v>1.211984515</v>
      </c>
      <c r="AT9" s="288" t="n">
        <f aca="false">[1]4412Exp!AR$267</f>
        <v>10.8959085125</v>
      </c>
      <c r="AU9" s="288" t="n">
        <f aca="false">[1]4412Exp!AS$267</f>
        <v>0</v>
      </c>
      <c r="AV9" s="288" t="n">
        <f aca="false">[1]4412Exp!AT$267</f>
        <v>0</v>
      </c>
      <c r="AW9" s="288" t="n">
        <f aca="false">[1]4412Exp!AU$267</f>
        <v>0</v>
      </c>
      <c r="AX9" s="288" t="n">
        <f aca="false">[1]4412Exp!AV$267</f>
        <v>0</v>
      </c>
      <c r="AY9" s="288" t="n">
        <f aca="false">[1]4412Exp!AW$267</f>
        <v>0</v>
      </c>
      <c r="AZ9" s="288" t="n">
        <f aca="false">[1]4412Exp!AX$267</f>
        <v>0</v>
      </c>
      <c r="BA9" s="288" t="n">
        <f aca="false">[1]4412Exp!AY$267</f>
        <v>0</v>
      </c>
      <c r="BB9" s="288" t="n">
        <f aca="false">[1]4412Exp!AZ$267</f>
        <v>0</v>
      </c>
      <c r="BC9" s="501" t="n">
        <f aca="false">[1]4412Exp!BA$267</f>
        <v>0</v>
      </c>
      <c r="BD9" s="14"/>
    </row>
    <row r="10" customFormat="false" ht="17.15" hidden="false" customHeight="true" outlineLevel="0" collapsed="false">
      <c r="B10" s="217" t="s">
        <v>73</v>
      </c>
      <c r="C10" s="218" t="n">
        <f aca="false">1/$A$1*[1]4412Exp!B$264</f>
        <v>0.0332331988985507</v>
      </c>
      <c r="D10" s="219" t="n">
        <f aca="false">1/$A$1*[1]4412Exp!C$264</f>
        <v>0.0376313183381643</v>
      </c>
      <c r="E10" s="219" t="n">
        <f aca="false">1/$A$1*[1]4412Exp!D$264</f>
        <v>0.0472116220178372</v>
      </c>
      <c r="F10" s="219" t="n">
        <f aca="false">1/$A$1*[1]4412Exp!E$264</f>
        <v>0.0451769153381643</v>
      </c>
      <c r="G10" s="219" t="n">
        <f aca="false">1/$A$1*[1]4412Exp!F$264</f>
        <v>0.048190903869126</v>
      </c>
      <c r="H10" s="219" t="n">
        <f aca="false">1/$A$1*[1]4412Exp!G$264</f>
        <v>0.053477515</v>
      </c>
      <c r="I10" s="219" t="n">
        <f aca="false">1/$A$1*[1]4412Exp!H$264</f>
        <v>0.053287426</v>
      </c>
      <c r="J10" s="219" t="n">
        <f aca="false">1/$A$1*[1]4412Exp!I$264</f>
        <v>0.05741638</v>
      </c>
      <c r="K10" s="219" t="n">
        <f aca="false">1/$A$1*[1]4412Exp!J$264</f>
        <v>0.0285947993913043</v>
      </c>
      <c r="L10" s="219" t="n">
        <f aca="false">1/$A$1*[1]4412Exp!K$264</f>
        <v>0.0332715091304348</v>
      </c>
      <c r="M10" s="219" t="n">
        <f aca="false">1/$A$1*[1]4412Exp!L$264</f>
        <v>0.0580560685238095</v>
      </c>
      <c r="N10" s="219" t="n">
        <f aca="false">1/$A$1*[1]4412Exp!M$264</f>
        <v>0.0530175441666667</v>
      </c>
      <c r="O10" s="219" t="n">
        <f aca="false">1/$A$1*[1]4412Exp!N$264</f>
        <v>0.0511593005698198</v>
      </c>
      <c r="P10" s="219" t="n">
        <f aca="false">1/$A$1*[1]4412Exp!O$264</f>
        <v>0.0485120859429429</v>
      </c>
      <c r="Q10" s="219" t="n">
        <f aca="false">1/$A$1*[1]4412Exp!P$264</f>
        <v>0.0419339927936508</v>
      </c>
      <c r="R10" s="219" t="n">
        <f aca="false">1/$A$1*[1]4412Exp!Q$264</f>
        <v>0.0439413131666667</v>
      </c>
      <c r="S10" s="219" t="n">
        <f aca="false">1/$A$1*[1]4412Exp!R$264</f>
        <v>0.051892754378895</v>
      </c>
      <c r="T10" s="219" t="n">
        <f aca="false">1/$A$1*[1]4412Exp!S$264</f>
        <v>0</v>
      </c>
      <c r="U10" s="219" t="n">
        <f aca="false">1/$A$1*[1]4412Exp!T$264</f>
        <v>0</v>
      </c>
      <c r="V10" s="219" t="n">
        <f aca="false">1/$A$1*[1]4412Exp!U$264</f>
        <v>0</v>
      </c>
      <c r="W10" s="219" t="n">
        <f aca="false">1/$A$1*[1]4412Exp!V$264</f>
        <v>0</v>
      </c>
      <c r="X10" s="219" t="n">
        <f aca="false">1/$A$1*[1]4412Exp!W$264</f>
        <v>0</v>
      </c>
      <c r="Y10" s="219" t="n">
        <f aca="false">1/$A$1*[1]4412Exp!X$264</f>
        <v>0</v>
      </c>
      <c r="Z10" s="219" t="n">
        <f aca="false">1/$A$1*[1]4412Exp!Y$264</f>
        <v>0</v>
      </c>
      <c r="AA10" s="219" t="n">
        <f aca="false">1/$A$1*[1]4412Exp!Z$264</f>
        <v>0</v>
      </c>
      <c r="AB10" s="220" t="n">
        <f aca="false">1/$A$1*[1]4412Exp!AA$264</f>
        <v>0</v>
      </c>
      <c r="AC10" s="528"/>
      <c r="AD10" s="328" t="n">
        <f aca="false">[1]4412Exp!AB$264</f>
        <v>11.234346406014</v>
      </c>
      <c r="AE10" s="296" t="n">
        <f aca="false">[1]4412Exp!AC$264</f>
        <v>13.5707061752</v>
      </c>
      <c r="AF10" s="296" t="n">
        <f aca="false">[1]4412Exp!AD$264</f>
        <v>9.170929968</v>
      </c>
      <c r="AG10" s="296" t="n">
        <f aca="false">[1]4412Exp!AE$264</f>
        <v>21.7582326864</v>
      </c>
      <c r="AH10" s="296" t="n">
        <f aca="false">[1]4412Exp!AF$264</f>
        <v>24.2163409803</v>
      </c>
      <c r="AI10" s="296" t="n">
        <f aca="false">[1]4412Exp!AG$264</f>
        <v>28.590836274</v>
      </c>
      <c r="AJ10" s="296" t="n">
        <f aca="false">[1]4412Exp!AH$264</f>
        <v>29.1571577308</v>
      </c>
      <c r="AK10" s="296" t="n">
        <f aca="false">[1]4412Exp!AI$264</f>
        <v>47.1605482295</v>
      </c>
      <c r="AL10" s="296" t="n">
        <f aca="false">[1]4412Exp!AJ$264</f>
        <v>28.3394891224</v>
      </c>
      <c r="AM10" s="296" t="n">
        <f aca="false">[1]4412Exp!AK$264</f>
        <v>22.4563413712</v>
      </c>
      <c r="AN10" s="296" t="n">
        <f aca="false">[1]4412Exp!AL$264</f>
        <v>42.6078296361</v>
      </c>
      <c r="AO10" s="296" t="n">
        <f aca="false">[1]4412Exp!AM$264</f>
        <v>47.390943456</v>
      </c>
      <c r="AP10" s="296" t="n">
        <f aca="false">[1]4412Exp!AN$264</f>
        <v>35.2958829872</v>
      </c>
      <c r="AQ10" s="296" t="n">
        <f aca="false">[1]4412Exp!AO$264</f>
        <v>35.7104136507</v>
      </c>
      <c r="AR10" s="296" t="n">
        <f aca="false">[1]4412Exp!AP$264</f>
        <v>34.973812015</v>
      </c>
      <c r="AS10" s="296" t="n">
        <f aca="false">[1]4412Exp!AQ$264</f>
        <v>34.00597529</v>
      </c>
      <c r="AT10" s="296" t="n">
        <f aca="false">[1]4412Exp!AR$264</f>
        <v>33.72934611</v>
      </c>
      <c r="AU10" s="296" t="n">
        <f aca="false">[1]4412Exp!AS$264</f>
        <v>0</v>
      </c>
      <c r="AV10" s="296" t="n">
        <f aca="false">[1]4412Exp!AT$264</f>
        <v>0</v>
      </c>
      <c r="AW10" s="296" t="n">
        <f aca="false">[1]4412Exp!AU$264</f>
        <v>0</v>
      </c>
      <c r="AX10" s="296" t="n">
        <f aca="false">[1]4412Exp!AV$264</f>
        <v>0</v>
      </c>
      <c r="AY10" s="296" t="n">
        <f aca="false">[1]4412Exp!AW$264</f>
        <v>0</v>
      </c>
      <c r="AZ10" s="296" t="n">
        <f aca="false">[1]4412Exp!AX$264</f>
        <v>0</v>
      </c>
      <c r="BA10" s="296" t="n">
        <f aca="false">[1]4412Exp!AY$264</f>
        <v>0</v>
      </c>
      <c r="BB10" s="296" t="n">
        <f aca="false">[1]4412Exp!AZ$264</f>
        <v>0</v>
      </c>
      <c r="BC10" s="520" t="n">
        <f aca="false">[1]4412Exp!BA$264</f>
        <v>0</v>
      </c>
      <c r="BD10" s="14"/>
    </row>
    <row r="11" customFormat="false" ht="12.9" hidden="false" customHeight="false" outlineLevel="0" collapsed="false">
      <c r="B11" s="46" t="s">
        <v>93</v>
      </c>
      <c r="C11" s="76" t="n">
        <f aca="false">1/$A$1*[1]4412Exp!B$91</f>
        <v>0.00476119565217391</v>
      </c>
      <c r="D11" s="54" t="n">
        <f aca="false">1/$A$1*[1]4412Exp!C$91</f>
        <v>0.00726876086956522</v>
      </c>
      <c r="E11" s="54" t="n">
        <f aca="false">1/$A$1*[1]4412Exp!D$91</f>
        <v>0.0117067826086957</v>
      </c>
      <c r="F11" s="54" t="n">
        <f aca="false">1/$A$1*[1]4412Exp!E$91</f>
        <v>0.0143378260869565</v>
      </c>
      <c r="G11" s="54" t="n">
        <f aca="false">1/$A$1*[1]4412Exp!F$91</f>
        <v>0.0101065983333333</v>
      </c>
      <c r="H11" s="54" t="n">
        <f aca="false">1/$A$1*[1]4412Exp!G$91</f>
        <v>0.00937796</v>
      </c>
      <c r="I11" s="54" t="n">
        <f aca="false">1/$A$1*[1]4412Exp!H$91</f>
        <v>0.01026914</v>
      </c>
      <c r="J11" s="54" t="n">
        <f aca="false">1/$A$1*[1]4412Exp!I$91</f>
        <v>0.01749214</v>
      </c>
      <c r="K11" s="54" t="n">
        <f aca="false">1/$A$1*[1]4412Exp!J$91</f>
        <v>0.009679</v>
      </c>
      <c r="L11" s="54" t="n">
        <f aca="false">1/$A$1*[1]4412Exp!K$91</f>
        <v>0.014702</v>
      </c>
      <c r="M11" s="54" t="n">
        <f aca="false">1/$A$1*[1]4412Exp!L$91</f>
        <v>0.026445058</v>
      </c>
      <c r="N11" s="54" t="n">
        <f aca="false">1/$A$1*[1]4412Exp!M$91</f>
        <v>0.027906</v>
      </c>
      <c r="O11" s="54" t="n">
        <f aca="false">1/$A$1*[1]4412Exp!N$91</f>
        <v>0.02285416</v>
      </c>
      <c r="P11" s="54" t="n">
        <f aca="false">1/$A$1*[1]4412Exp!O$91</f>
        <v>0.02022272</v>
      </c>
      <c r="Q11" s="54" t="n">
        <f aca="false">1/$A$1*[1]4412Exp!P$91</f>
        <v>0.020087</v>
      </c>
      <c r="R11" s="54" t="n">
        <f aca="false">1/$A$1*[1]4412Exp!Q$91</f>
        <v>0.021944</v>
      </c>
      <c r="S11" s="54" t="n">
        <f aca="false">1/$A$1*[1]4412Exp!R$91</f>
        <v>0.022224</v>
      </c>
      <c r="T11" s="54" t="n">
        <f aca="false">1/$A$1*[1]4412Exp!S$91</f>
        <v>0</v>
      </c>
      <c r="U11" s="54" t="n">
        <f aca="false">1/$A$1*[1]4412Exp!T$91</f>
        <v>0</v>
      </c>
      <c r="V11" s="54" t="n">
        <f aca="false">1/$A$1*[1]4412Exp!U$91</f>
        <v>0</v>
      </c>
      <c r="W11" s="54" t="n">
        <f aca="false">1/$A$1*[1]4412Exp!V$91</f>
        <v>0</v>
      </c>
      <c r="X11" s="54" t="n">
        <f aca="false">1/$A$1*[1]4412Exp!W$91</f>
        <v>0</v>
      </c>
      <c r="Y11" s="54" t="n">
        <f aca="false">1/$A$1*[1]4412Exp!X$91</f>
        <v>0</v>
      </c>
      <c r="Z11" s="54" t="n">
        <f aca="false">1/$A$1*[1]4412Exp!Y$91</f>
        <v>0</v>
      </c>
      <c r="AA11" s="54" t="n">
        <f aca="false">1/$A$1*[1]4412Exp!Z$91</f>
        <v>0</v>
      </c>
      <c r="AB11" s="78" t="n">
        <f aca="false">1/$A$1*[1]4412Exp!AA$91</f>
        <v>0</v>
      </c>
      <c r="AC11" s="528"/>
      <c r="AD11" s="332" t="n">
        <f aca="false">[1]4412Exp!AB$91</f>
        <v>1.775108449734</v>
      </c>
      <c r="AE11" s="306" t="n">
        <f aca="false">[1]4412Exp!AC$91</f>
        <v>2.8708359484</v>
      </c>
      <c r="AF11" s="306" t="n">
        <f aca="false">[1]4412Exp!AD$91</f>
        <v>2.0387958672</v>
      </c>
      <c r="AG11" s="306" t="n">
        <f aca="false">[1]4412Exp!AE$91</f>
        <v>7.1047097408</v>
      </c>
      <c r="AH11" s="306" t="n">
        <f aca="false">[1]4412Exp!AF$91</f>
        <v>5.3354366359</v>
      </c>
      <c r="AI11" s="306" t="n">
        <f aca="false">[1]4412Exp!AG$91</f>
        <v>5.2821425514</v>
      </c>
      <c r="AJ11" s="306" t="n">
        <f aca="false">[1]4412Exp!AH$91</f>
        <v>6.2270866756</v>
      </c>
      <c r="AK11" s="306" t="n">
        <f aca="false">[1]4412Exp!AI$91</f>
        <v>14.678008403</v>
      </c>
      <c r="AL11" s="306" t="n">
        <f aca="false">[1]4412Exp!AJ$91</f>
        <v>10.7543469324</v>
      </c>
      <c r="AM11" s="306" t="n">
        <f aca="false">[1]4412Exp!AK$91</f>
        <v>9.9753125076</v>
      </c>
      <c r="AN11" s="306" t="n">
        <f aca="false">[1]4412Exp!AL$91</f>
        <v>19.3055049243</v>
      </c>
      <c r="AO11" s="306" t="n">
        <f aca="false">[1]4412Exp!AM$91</f>
        <v>24.243766608</v>
      </c>
      <c r="AP11" s="306" t="n">
        <f aca="false">[1]4412Exp!AN$91</f>
        <v>17.126499632</v>
      </c>
      <c r="AQ11" s="306" t="n">
        <f aca="false">[1]4412Exp!AO$91</f>
        <v>15.5116953534</v>
      </c>
      <c r="AR11" s="306" t="n">
        <f aca="false">[1]4412Exp!AP$91</f>
        <v>16.0693407105</v>
      </c>
      <c r="AS11" s="306" t="n">
        <f aca="false">[1]4412Exp!AQ$91</f>
        <v>15.8701249035</v>
      </c>
      <c r="AT11" s="306" t="n">
        <f aca="false">[1]4412Exp!AR$91</f>
        <v>14.1259179817</v>
      </c>
      <c r="AU11" s="306" t="n">
        <f aca="false">[1]4412Exp!AS$91</f>
        <v>0</v>
      </c>
      <c r="AV11" s="306" t="n">
        <f aca="false">[1]4412Exp!AT$91</f>
        <v>0</v>
      </c>
      <c r="AW11" s="306" t="n">
        <f aca="false">[1]4412Exp!AU$91</f>
        <v>0</v>
      </c>
      <c r="AX11" s="306" t="n">
        <f aca="false">[1]4412Exp!AV$91</f>
        <v>0</v>
      </c>
      <c r="AY11" s="306" t="n">
        <f aca="false">[1]4412Exp!AW$91</f>
        <v>0</v>
      </c>
      <c r="AZ11" s="306" t="n">
        <f aca="false">[1]4412Exp!AX$91</f>
        <v>0</v>
      </c>
      <c r="BA11" s="306" t="n">
        <f aca="false">[1]4412Exp!AY$91</f>
        <v>0</v>
      </c>
      <c r="BB11" s="306" t="n">
        <f aca="false">[1]4412Exp!AZ$91</f>
        <v>0</v>
      </c>
      <c r="BC11" s="521" t="n">
        <f aca="false">[1]4412Exp!BA$91</f>
        <v>0</v>
      </c>
      <c r="BD11" s="14"/>
    </row>
    <row r="12" customFormat="false" ht="12.9" hidden="false" customHeight="false" outlineLevel="0" collapsed="false">
      <c r="B12" s="46" t="s">
        <v>77</v>
      </c>
      <c r="C12" s="76" t="n">
        <f aca="false">1/$A$1*[1]4412Exp!B$225</f>
        <v>0.0116534347826087</v>
      </c>
      <c r="D12" s="54" t="n">
        <f aca="false">1/$A$1*[1]4412Exp!C$225</f>
        <v>0.00570665652173913</v>
      </c>
      <c r="E12" s="54" t="n">
        <f aca="false">1/$A$1*[1]4412Exp!D$225</f>
        <v>0.00784607014492754</v>
      </c>
      <c r="F12" s="54" t="n">
        <f aca="false">1/$A$1*[1]4412Exp!E$225</f>
        <v>0.007466</v>
      </c>
      <c r="G12" s="54" t="n">
        <f aca="false">1/$A$1*[1]4412Exp!F$225</f>
        <v>0.007658</v>
      </c>
      <c r="H12" s="54" t="n">
        <f aca="false">1/$A$1*[1]4412Exp!G$225</f>
        <v>0.011820032</v>
      </c>
      <c r="I12" s="54" t="n">
        <f aca="false">1/$A$1*[1]4412Exp!H$225</f>
        <v>0.010804</v>
      </c>
      <c r="J12" s="54" t="n">
        <f aca="false">1/$A$1*[1]4412Exp!I$225</f>
        <v>0.01177</v>
      </c>
      <c r="K12" s="54" t="n">
        <f aca="false">1/$A$1*[1]4412Exp!J$225</f>
        <v>0.004354042</v>
      </c>
      <c r="L12" s="54" t="n">
        <f aca="false">1/$A$1*[1]4412Exp!K$225</f>
        <v>0.00415514</v>
      </c>
      <c r="M12" s="54" t="n">
        <f aca="false">1/$A$1*[1]4412Exp!L$225</f>
        <v>0.012032</v>
      </c>
      <c r="N12" s="54" t="n">
        <f aca="false">1/$A$1*[1]4412Exp!M$225</f>
        <v>0.00666214</v>
      </c>
      <c r="O12" s="54" t="n">
        <f aca="false">1/$A$1*[1]4412Exp!N$225</f>
        <v>0.00587956</v>
      </c>
      <c r="P12" s="54" t="n">
        <f aca="false">1/$A$1*[1]4412Exp!O$225</f>
        <v>0.00853298</v>
      </c>
      <c r="Q12" s="54" t="n">
        <f aca="false">1/$A$1*[1]4412Exp!P$225</f>
        <v>0.00604542</v>
      </c>
      <c r="R12" s="54" t="n">
        <f aca="false">1/$A$1*[1]4412Exp!Q$225</f>
        <v>0.006575</v>
      </c>
      <c r="S12" s="54" t="n">
        <f aca="false">1/$A$1*[1]4412Exp!R$225</f>
        <v>0.00861</v>
      </c>
      <c r="T12" s="54" t="n">
        <f aca="false">1/$A$1*[1]4412Exp!S$225</f>
        <v>0</v>
      </c>
      <c r="U12" s="54" t="n">
        <f aca="false">1/$A$1*[1]4412Exp!T$225</f>
        <v>0</v>
      </c>
      <c r="V12" s="54" t="n">
        <f aca="false">1/$A$1*[1]4412Exp!U$225</f>
        <v>0</v>
      </c>
      <c r="W12" s="54" t="n">
        <f aca="false">1/$A$1*[1]4412Exp!V$225</f>
        <v>0</v>
      </c>
      <c r="X12" s="54" t="n">
        <f aca="false">1/$A$1*[1]4412Exp!W$225</f>
        <v>0</v>
      </c>
      <c r="Y12" s="54" t="n">
        <f aca="false">1/$A$1*[1]4412Exp!X$225</f>
        <v>0</v>
      </c>
      <c r="Z12" s="54" t="n">
        <f aca="false">1/$A$1*[1]4412Exp!Y$225</f>
        <v>0</v>
      </c>
      <c r="AA12" s="54" t="n">
        <f aca="false">1/$A$1*[1]4412Exp!Z$225</f>
        <v>0</v>
      </c>
      <c r="AB12" s="78" t="n">
        <f aca="false">1/$A$1*[1]4412Exp!AA$225</f>
        <v>0</v>
      </c>
      <c r="AC12" s="528"/>
      <c r="AD12" s="332" t="n">
        <f aca="false">[1]4412Exp!AB$225</f>
        <v>3.311363188764</v>
      </c>
      <c r="AE12" s="306" t="n">
        <f aca="false">[1]4412Exp!AC$225</f>
        <v>2.0515562936</v>
      </c>
      <c r="AF12" s="306" t="n">
        <f aca="false">[1]4412Exp!AD$225</f>
        <v>1.7012658384</v>
      </c>
      <c r="AG12" s="306" t="n">
        <f aca="false">[1]4412Exp!AE$225</f>
        <v>3.1385415488</v>
      </c>
      <c r="AH12" s="306" t="n">
        <f aca="false">[1]4412Exp!AF$225</f>
        <v>3.351402453</v>
      </c>
      <c r="AI12" s="306" t="n">
        <f aca="false">[1]4412Exp!AG$225</f>
        <v>5.9870520996</v>
      </c>
      <c r="AJ12" s="306" t="n">
        <f aca="false">[1]4412Exp!AH$225</f>
        <v>6.0158646212</v>
      </c>
      <c r="AK12" s="306" t="n">
        <f aca="false">[1]4412Exp!AI$225</f>
        <v>8.864632467</v>
      </c>
      <c r="AL12" s="306" t="n">
        <f aca="false">[1]4412Exp!AJ$225</f>
        <v>3.3986790452</v>
      </c>
      <c r="AM12" s="306" t="n">
        <f aca="false">[1]4412Exp!AK$225</f>
        <v>2.5456899292</v>
      </c>
      <c r="AN12" s="306" t="n">
        <f aca="false">[1]4412Exp!AL$225</f>
        <v>9.2837896038</v>
      </c>
      <c r="AO12" s="306" t="n">
        <f aca="false">[1]4412Exp!AM$225</f>
        <v>6.191068944</v>
      </c>
      <c r="AP12" s="306" t="n">
        <f aca="false">[1]4412Exp!AN$225</f>
        <v>4.71091192</v>
      </c>
      <c r="AQ12" s="306" t="n">
        <f aca="false">[1]4412Exp!AO$225</f>
        <v>8.1511035177</v>
      </c>
      <c r="AR12" s="306" t="n">
        <f aca="false">[1]4412Exp!AP$225</f>
        <v>4.6766959655</v>
      </c>
      <c r="AS12" s="306" t="n">
        <f aca="false">[1]4412Exp!AQ$225</f>
        <v>4.8590852065</v>
      </c>
      <c r="AT12" s="306" t="n">
        <f aca="false">[1]4412Exp!AR$225</f>
        <v>5.4576601089</v>
      </c>
      <c r="AU12" s="306" t="n">
        <f aca="false">[1]4412Exp!AS$225</f>
        <v>0</v>
      </c>
      <c r="AV12" s="306" t="n">
        <f aca="false">[1]4412Exp!AT$225</f>
        <v>0</v>
      </c>
      <c r="AW12" s="306" t="n">
        <f aca="false">[1]4412Exp!AU$225</f>
        <v>0</v>
      </c>
      <c r="AX12" s="306" t="n">
        <f aca="false">[1]4412Exp!AV$225</f>
        <v>0</v>
      </c>
      <c r="AY12" s="306" t="n">
        <f aca="false">[1]4412Exp!AW$225</f>
        <v>0</v>
      </c>
      <c r="AZ12" s="306" t="n">
        <f aca="false">[1]4412Exp!AX$225</f>
        <v>0</v>
      </c>
      <c r="BA12" s="306" t="n">
        <f aca="false">[1]4412Exp!AY$225</f>
        <v>0</v>
      </c>
      <c r="BB12" s="306" t="n">
        <f aca="false">[1]4412Exp!AZ$225</f>
        <v>0</v>
      </c>
      <c r="BC12" s="521" t="n">
        <f aca="false">[1]4412Exp!BA$225</f>
        <v>0</v>
      </c>
      <c r="BD12" s="14"/>
    </row>
    <row r="13" customFormat="false" ht="12.9" hidden="false" customHeight="false" outlineLevel="0" collapsed="false">
      <c r="B13" s="46" t="s">
        <v>68</v>
      </c>
      <c r="C13" s="89" t="n">
        <f aca="false">SUM(C10:C10)-SUM(C11:C12)</f>
        <v>0.0168185684637681</v>
      </c>
      <c r="D13" s="59" t="n">
        <f aca="false">SUM(D10:D10)-SUM(D11:D12)</f>
        <v>0.0246559009468599</v>
      </c>
      <c r="E13" s="59" t="n">
        <f aca="false">SUM(E10:E10)-SUM(E11:E12)</f>
        <v>0.027658769264214</v>
      </c>
      <c r="F13" s="59" t="n">
        <f aca="false">SUM(F10:F10)-SUM(F11:F12)</f>
        <v>0.0233730892512077</v>
      </c>
      <c r="G13" s="59" t="n">
        <f aca="false">SUM(G10:G10)-SUM(G11:G12)</f>
        <v>0.0304263055357927</v>
      </c>
      <c r="H13" s="59" t="n">
        <f aca="false">SUM(H10:H10)-SUM(H11:H12)</f>
        <v>0.032279523</v>
      </c>
      <c r="I13" s="59" t="n">
        <f aca="false">SUM(I10:I10)-SUM(I11:I12)</f>
        <v>0.032214286</v>
      </c>
      <c r="J13" s="59" t="n">
        <f aca="false">SUM(J10:J10)-SUM(J11:J12)</f>
        <v>0.02815424</v>
      </c>
      <c r="K13" s="59" t="n">
        <f aca="false">SUM(K10:K10)-SUM(K11:K12)</f>
        <v>0.0145617573913043</v>
      </c>
      <c r="L13" s="59" t="n">
        <f aca="false">SUM(L10:L10)-SUM(L11:L12)</f>
        <v>0.0144143691304348</v>
      </c>
      <c r="M13" s="59" t="n">
        <f aca="false">SUM(M10:M10)-SUM(M11:M12)</f>
        <v>0.0195790105238095</v>
      </c>
      <c r="N13" s="59" t="n">
        <f aca="false">SUM(N10:N10)-SUM(N11:N12)</f>
        <v>0.0184494041666667</v>
      </c>
      <c r="O13" s="59" t="n">
        <f aca="false">SUM(O10:O10)-SUM(O11:O12)</f>
        <v>0.0224255805698198</v>
      </c>
      <c r="P13" s="59" t="n">
        <f aca="false">SUM(P10:P10)-SUM(P11:P12)</f>
        <v>0.0197563859429429</v>
      </c>
      <c r="Q13" s="59" t="n">
        <f aca="false">SUM(Q10:Q10)-SUM(Q11:Q12)</f>
        <v>0.0158015727936508</v>
      </c>
      <c r="R13" s="59" t="n">
        <f aca="false">SUM(R10:R10)-SUM(R11:R12)</f>
        <v>0.0154223131666667</v>
      </c>
      <c r="S13" s="59" t="n">
        <f aca="false">SUM(S10:S10)-SUM(S11:S12)</f>
        <v>0.021058754378895</v>
      </c>
      <c r="T13" s="59" t="n">
        <f aca="false">SUM(T10:T10)-SUM(T11:T12)</f>
        <v>0</v>
      </c>
      <c r="U13" s="59" t="n">
        <f aca="false">SUM(U10:U10)-SUM(U11:U12)</f>
        <v>0</v>
      </c>
      <c r="V13" s="59" t="n">
        <f aca="false">SUM(V10:V10)-SUM(V11:V12)</f>
        <v>0</v>
      </c>
      <c r="W13" s="59" t="n">
        <f aca="false">SUM(W10:W10)-SUM(W11:W12)</f>
        <v>0</v>
      </c>
      <c r="X13" s="59" t="n">
        <f aca="false">SUM(X10:X10)-SUM(X11:X12)</f>
        <v>0</v>
      </c>
      <c r="Y13" s="59" t="n">
        <f aca="false">SUM(Y10:Y10)-SUM(Y11:Y12)</f>
        <v>0</v>
      </c>
      <c r="Z13" s="59" t="n">
        <f aca="false">SUM(Z10:Z10)-SUM(Z11:Z12)</f>
        <v>0</v>
      </c>
      <c r="AA13" s="59" t="n">
        <f aca="false">SUM(AA10:AA10)-SUM(AA11:AA12)</f>
        <v>0</v>
      </c>
      <c r="AB13" s="60" t="n">
        <f aca="false">SUM(AB10:AB10)-SUM(AB11:AB12)</f>
        <v>0</v>
      </c>
      <c r="AC13" s="528"/>
      <c r="AD13" s="332" t="n">
        <f aca="false">SUM(AD10:AD10)-SUM(AD11:AD12)</f>
        <v>6.147874767516</v>
      </c>
      <c r="AE13" s="306" t="n">
        <f aca="false">SUM(AE10:AE10)-SUM(AE11:AE12)</f>
        <v>8.6483139332</v>
      </c>
      <c r="AF13" s="306" t="n">
        <f aca="false">SUM(AF10:AF10)-SUM(AF11:AF12)</f>
        <v>5.4308682624</v>
      </c>
      <c r="AG13" s="306" t="n">
        <f aca="false">SUM(AG10:AG10)-SUM(AG11:AG12)</f>
        <v>11.5149813968</v>
      </c>
      <c r="AH13" s="306" t="n">
        <f aca="false">SUM(AH10:AH10)-SUM(AH11:AH12)</f>
        <v>15.5295018914</v>
      </c>
      <c r="AI13" s="306" t="n">
        <f aca="false">SUM(AI10:AI10)-SUM(AI11:AI12)</f>
        <v>17.321641623</v>
      </c>
      <c r="AJ13" s="306" t="n">
        <f aca="false">SUM(AJ10:AJ10)-SUM(AJ11:AJ12)</f>
        <v>16.914206434</v>
      </c>
      <c r="AK13" s="306" t="n">
        <f aca="false">SUM(AK10:AK10)-SUM(AK11:AK12)</f>
        <v>23.6179073595</v>
      </c>
      <c r="AL13" s="306" t="n">
        <f aca="false">SUM(AL10:AL10)-SUM(AL11:AL12)</f>
        <v>14.1864631448</v>
      </c>
      <c r="AM13" s="306" t="n">
        <f aca="false">SUM(AM10:AM10)-SUM(AM11:AM12)</f>
        <v>9.9353389344</v>
      </c>
      <c r="AN13" s="306" t="n">
        <f aca="false">SUM(AN10:AN10)-SUM(AN11:AN12)</f>
        <v>14.018535108</v>
      </c>
      <c r="AO13" s="306" t="n">
        <f aca="false">SUM(AO10:AO10)-SUM(AO11:AO12)</f>
        <v>16.956107904</v>
      </c>
      <c r="AP13" s="306" t="n">
        <f aca="false">SUM(AP10:AP10)-SUM(AP11:AP12)</f>
        <v>13.4584714352</v>
      </c>
      <c r="AQ13" s="306" t="n">
        <f aca="false">SUM(AQ10:AQ10)-SUM(AQ11:AQ12)</f>
        <v>12.0476147796</v>
      </c>
      <c r="AR13" s="306" t="n">
        <f aca="false">SUM(AR10:AR10)-SUM(AR11:AR12)</f>
        <v>14.227775339</v>
      </c>
      <c r="AS13" s="306" t="n">
        <f aca="false">SUM(AS10:AS10)-SUM(AS11:AS12)</f>
        <v>13.27676518</v>
      </c>
      <c r="AT13" s="306" t="n">
        <f aca="false">SUM(AT10:AT10)-SUM(AT11:AT12)</f>
        <v>14.1457680194</v>
      </c>
      <c r="AU13" s="306" t="n">
        <f aca="false">SUM(AU10:AU10)-SUM(AU11:AU12)</f>
        <v>0</v>
      </c>
      <c r="AV13" s="306" t="n">
        <f aca="false">SUM(AV10:AV10)-SUM(AV11:AV12)</f>
        <v>0</v>
      </c>
      <c r="AW13" s="306" t="n">
        <f aca="false">SUM(AW10:AW10)-SUM(AW11:AW12)</f>
        <v>0</v>
      </c>
      <c r="AX13" s="306" t="n">
        <f aca="false">SUM(AX10:AX10)-SUM(AX11:AX12)</f>
        <v>0</v>
      </c>
      <c r="AY13" s="306" t="n">
        <f aca="false">SUM(AY10:AY10)-SUM(AY11:AY12)</f>
        <v>0</v>
      </c>
      <c r="AZ13" s="306" t="n">
        <f aca="false">SUM(AZ10:AZ10)-SUM(AZ11:AZ12)</f>
        <v>0</v>
      </c>
      <c r="BA13" s="306" t="n">
        <f aca="false">SUM(BA10:BA10)-SUM(BA11:BA12)</f>
        <v>0</v>
      </c>
      <c r="BB13" s="306" t="n">
        <f aca="false">SUM(BB10:BB10)-SUM(BB11:BB12)</f>
        <v>0</v>
      </c>
      <c r="BC13" s="521" t="n">
        <f aca="false">SUM(BC10:BC10)-SUM(BC11:BC12)</f>
        <v>0</v>
      </c>
      <c r="BD13" s="14"/>
    </row>
    <row r="14" customFormat="false" ht="17.15" hidden="false" customHeight="true" outlineLevel="0" collapsed="false">
      <c r="B14" s="235" t="s">
        <v>127</v>
      </c>
      <c r="C14" s="239" t="n">
        <f aca="false">1/$A$1*[1]4412Exp!B$265</f>
        <v>1.5E-005</v>
      </c>
      <c r="D14" s="240" t="n">
        <f aca="false">1/$A$1*[1]4412Exp!C$265</f>
        <v>0</v>
      </c>
      <c r="E14" s="240" t="n">
        <f aca="false">1/$A$1*[1]4412Exp!D$265</f>
        <v>0</v>
      </c>
      <c r="F14" s="240" t="n">
        <f aca="false">1/$A$1*[1]4412Exp!E$265</f>
        <v>0</v>
      </c>
      <c r="G14" s="240" t="n">
        <f aca="false">1/$A$1*[1]4412Exp!F$265</f>
        <v>3E-006</v>
      </c>
      <c r="H14" s="240" t="n">
        <f aca="false">1/$A$1*[1]4412Exp!G$265</f>
        <v>4E-006</v>
      </c>
      <c r="I14" s="240" t="n">
        <f aca="false">1/$A$1*[1]4412Exp!H$265</f>
        <v>1.9E-005</v>
      </c>
      <c r="J14" s="240" t="n">
        <f aca="false">1/$A$1*[1]4412Exp!I$265</f>
        <v>2E-005</v>
      </c>
      <c r="K14" s="240" t="n">
        <f aca="false">1/$A$1*[1]4412Exp!J$265</f>
        <v>0.000208</v>
      </c>
      <c r="L14" s="240" t="n">
        <f aca="false">1/$A$1*[1]4412Exp!K$265</f>
        <v>0.000118</v>
      </c>
      <c r="M14" s="240" t="n">
        <f aca="false">1/$A$1*[1]4412Exp!L$265</f>
        <v>0.000378116</v>
      </c>
      <c r="N14" s="240" t="n">
        <f aca="false">1/$A$1*[1]4412Exp!M$265</f>
        <v>4.642E-005</v>
      </c>
      <c r="O14" s="240" t="n">
        <f aca="false">1/$A$1*[1]4412Exp!N$265</f>
        <v>9.804E-005</v>
      </c>
      <c r="P14" s="240" t="n">
        <f aca="false">1/$A$1*[1]4412Exp!O$265</f>
        <v>0.00016416</v>
      </c>
      <c r="Q14" s="240" t="n">
        <f aca="false">1/$A$1*[1]4412Exp!P$265</f>
        <v>0</v>
      </c>
      <c r="R14" s="240" t="n">
        <f aca="false">1/$A$1*[1]4412Exp!Q$265</f>
        <v>2E-006</v>
      </c>
      <c r="S14" s="240" t="n">
        <f aca="false">1/$A$1*[1]4412Exp!R$265</f>
        <v>0.00016414</v>
      </c>
      <c r="T14" s="240" t="n">
        <f aca="false">1/$A$1*[1]4412Exp!S$265</f>
        <v>0</v>
      </c>
      <c r="U14" s="240" t="n">
        <f aca="false">1/$A$1*[1]4412Exp!T$265</f>
        <v>0</v>
      </c>
      <c r="V14" s="240" t="n">
        <f aca="false">1/$A$1*[1]4412Exp!U$265</f>
        <v>0</v>
      </c>
      <c r="W14" s="240" t="n">
        <f aca="false">1/$A$1*[1]4412Exp!V$265</f>
        <v>0</v>
      </c>
      <c r="X14" s="240" t="n">
        <f aca="false">1/$A$1*[1]4412Exp!W$265</f>
        <v>0</v>
      </c>
      <c r="Y14" s="240" t="n">
        <f aca="false">1/$A$1*[1]4412Exp!X$265</f>
        <v>0</v>
      </c>
      <c r="Z14" s="240" t="n">
        <f aca="false">1/$A$1*[1]4412Exp!Y$265</f>
        <v>0</v>
      </c>
      <c r="AA14" s="240" t="n">
        <f aca="false">1/$A$1*[1]4412Exp!Z$265</f>
        <v>0</v>
      </c>
      <c r="AB14" s="258" t="n">
        <f aca="false">1/$A$1*[1]4412Exp!AA$265</f>
        <v>0</v>
      </c>
      <c r="AC14" s="568"/>
      <c r="AD14" s="331" t="n">
        <f aca="false">[1]4412Exp!AB$265</f>
        <v>0.005171309187</v>
      </c>
      <c r="AE14" s="288" t="n">
        <f aca="false">[1]4412Exp!AC$265</f>
        <v>0</v>
      </c>
      <c r="AF14" s="288" t="n">
        <f aca="false">[1]4412Exp!AD$265</f>
        <v>0</v>
      </c>
      <c r="AG14" s="288" t="n">
        <f aca="false">[1]4412Exp!AE$265</f>
        <v>0</v>
      </c>
      <c r="AH14" s="288" t="n">
        <f aca="false">[1]4412Exp!AF$265</f>
        <v>0.0015026312</v>
      </c>
      <c r="AI14" s="288" t="n">
        <f aca="false">[1]4412Exp!AG$265</f>
        <v>0.0015824952</v>
      </c>
      <c r="AJ14" s="288" t="n">
        <f aca="false">[1]4412Exp!AH$265</f>
        <v>0.010239418</v>
      </c>
      <c r="AK14" s="288" t="n">
        <f aca="false">[1]4412Exp!AI$265</f>
        <v>0.0193583125</v>
      </c>
      <c r="AL14" s="288" t="n">
        <f aca="false">[1]4412Exp!AJ$265</f>
        <v>0.1916717144</v>
      </c>
      <c r="AM14" s="288" t="n">
        <f aca="false">[1]4412Exp!AK$265</f>
        <v>0.1225038892</v>
      </c>
      <c r="AN14" s="288" t="n">
        <f aca="false">[1]4412Exp!AL$265</f>
        <v>0.3038928624</v>
      </c>
      <c r="AO14" s="288" t="n">
        <f aca="false">[1]4412Exp!AM$265</f>
        <v>0.04807968</v>
      </c>
      <c r="AP14" s="288" t="n">
        <f aca="false">[1]4412Exp!AN$265</f>
        <v>0.026216344</v>
      </c>
      <c r="AQ14" s="288" t="n">
        <f aca="false">[1]4412Exp!AO$265</f>
        <v>0.1351115973</v>
      </c>
      <c r="AR14" s="288" t="n">
        <f aca="false">[1]4412Exp!AP$265</f>
        <v>0</v>
      </c>
      <c r="AS14" s="288" t="n">
        <f aca="false">[1]4412Exp!AQ$265</f>
        <v>0.003494925</v>
      </c>
      <c r="AT14" s="288" t="n">
        <f aca="false">[1]4412Exp!AR$265</f>
        <v>0.11832761</v>
      </c>
      <c r="AU14" s="288" t="n">
        <f aca="false">[1]4412Exp!AS$265</f>
        <v>0</v>
      </c>
      <c r="AV14" s="288" t="n">
        <f aca="false">[1]4412Exp!AT$265</f>
        <v>0</v>
      </c>
      <c r="AW14" s="288" t="n">
        <f aca="false">[1]4412Exp!AU$265</f>
        <v>0</v>
      </c>
      <c r="AX14" s="288" t="n">
        <f aca="false">[1]4412Exp!AV$265</f>
        <v>0</v>
      </c>
      <c r="AY14" s="288" t="n">
        <f aca="false">[1]4412Exp!AW$265</f>
        <v>0</v>
      </c>
      <c r="AZ14" s="288" t="n">
        <f aca="false">[1]4412Exp!AX$265</f>
        <v>0</v>
      </c>
      <c r="BA14" s="288" t="n">
        <f aca="false">[1]4412Exp!AY$265</f>
        <v>0</v>
      </c>
      <c r="BB14" s="288" t="n">
        <f aca="false">[1]4412Exp!AZ$265</f>
        <v>0</v>
      </c>
      <c r="BC14" s="501" t="n">
        <f aca="false">[1]4412Exp!BA$265</f>
        <v>0</v>
      </c>
      <c r="BD14" s="14"/>
    </row>
    <row r="15" customFormat="false" ht="17.15" hidden="false" customHeight="true" outlineLevel="0" collapsed="false">
      <c r="B15" s="235" t="s">
        <v>79</v>
      </c>
      <c r="C15" s="569" t="n">
        <f aca="false">1/$A$1*[1]4412Exp!B$273</f>
        <v>0</v>
      </c>
      <c r="D15" s="570" t="n">
        <f aca="false">1/$A$1*[1]4412Exp!C$273</f>
        <v>0</v>
      </c>
      <c r="E15" s="570" t="n">
        <f aca="false">1/$A$1*[1]4412Exp!D$273</f>
        <v>0</v>
      </c>
      <c r="F15" s="570" t="n">
        <f aca="false">1/$A$1*[1]4412Exp!E$273</f>
        <v>0</v>
      </c>
      <c r="G15" s="570" t="n">
        <f aca="false">1/$A$1*[1]4412Exp!F$273</f>
        <v>2.66E-006</v>
      </c>
      <c r="H15" s="570" t="n">
        <f aca="false">1/$A$1*[1]4412Exp!G$273</f>
        <v>3.55E-007</v>
      </c>
      <c r="I15" s="570" t="n">
        <f aca="false">1/$A$1*[1]4412Exp!H$273</f>
        <v>0</v>
      </c>
      <c r="J15" s="570" t="n">
        <f aca="false">1/$A$1*[1]4412Exp!I$273</f>
        <v>0.000273</v>
      </c>
      <c r="K15" s="570" t="n">
        <f aca="false">1/$A$1*[1]4412Exp!J$273</f>
        <v>0.000236</v>
      </c>
      <c r="L15" s="570" t="n">
        <f aca="false">1/$A$1*[1]4412Exp!K$273</f>
        <v>0.000447217391304348</v>
      </c>
      <c r="M15" s="570" t="n">
        <f aca="false">1/$A$1*[1]4412Exp!L$273</f>
        <v>0.000102</v>
      </c>
      <c r="N15" s="570" t="n">
        <f aca="false">1/$A$1*[1]4412Exp!M$273</f>
        <v>2E-006</v>
      </c>
      <c r="O15" s="570" t="n">
        <f aca="false">1/$A$1*[1]4412Exp!N$273</f>
        <v>0.000133155</v>
      </c>
      <c r="P15" s="570" t="n">
        <f aca="false">1/$A$1*[1]4412Exp!O$273</f>
        <v>0.0001678821875</v>
      </c>
      <c r="Q15" s="570" t="n">
        <f aca="false">1/$A$1*[1]4412Exp!P$273</f>
        <v>0</v>
      </c>
      <c r="R15" s="570" t="n">
        <f aca="false">1/$A$1*[1]4412Exp!Q$273</f>
        <v>7E-007</v>
      </c>
      <c r="S15" s="570" t="n">
        <f aca="false">1/$A$1*[1]4412Exp!R$273</f>
        <v>9.3E-005</v>
      </c>
      <c r="T15" s="570" t="n">
        <f aca="false">1/$A$1*[1]4412Exp!S$273</f>
        <v>0</v>
      </c>
      <c r="U15" s="570" t="n">
        <f aca="false">1/$A$1*[1]4412Exp!T$273</f>
        <v>0</v>
      </c>
      <c r="V15" s="570" t="n">
        <f aca="false">1/$A$1*[1]4412Exp!U$273</f>
        <v>0</v>
      </c>
      <c r="W15" s="570" t="n">
        <f aca="false">1/$A$1*[1]4412Exp!V$273</f>
        <v>0</v>
      </c>
      <c r="X15" s="570" t="n">
        <f aca="false">1/$A$1*[1]4412Exp!W$273</f>
        <v>0</v>
      </c>
      <c r="Y15" s="570" t="n">
        <f aca="false">1/$A$1*[1]4412Exp!X$273</f>
        <v>0</v>
      </c>
      <c r="Z15" s="570" t="n">
        <f aca="false">1/$A$1*[1]4412Exp!Y$273</f>
        <v>0</v>
      </c>
      <c r="AA15" s="570" t="n">
        <f aca="false">1/$A$1*[1]4412Exp!Z$273</f>
        <v>0</v>
      </c>
      <c r="AB15" s="571" t="n">
        <f aca="false">1/$A$1*[1]4412Exp!AA$273</f>
        <v>0</v>
      </c>
      <c r="AC15" s="568"/>
      <c r="AD15" s="331" t="n">
        <f aca="false">[1]4412Exp!AB$273</f>
        <v>0.000325111776</v>
      </c>
      <c r="AE15" s="288" t="n">
        <f aca="false">[1]4412Exp!AC$273</f>
        <v>0.0003152512</v>
      </c>
      <c r="AF15" s="288" t="n">
        <f aca="false">[1]4412Exp!AD$273</f>
        <v>0.0003328512</v>
      </c>
      <c r="AG15" s="288" t="n">
        <f aca="false">[1]4412Exp!AE$273</f>
        <v>0.0003981824</v>
      </c>
      <c r="AH15" s="288" t="n">
        <f aca="false">[1]4412Exp!AF$273</f>
        <v>0.0007737058</v>
      </c>
      <c r="AI15" s="288" t="n">
        <f aca="false">[1]4412Exp!AG$273</f>
        <v>0.0012129975</v>
      </c>
      <c r="AJ15" s="288" t="n">
        <f aca="false">[1]4412Exp!AH$273</f>
        <v>0</v>
      </c>
      <c r="AK15" s="288" t="n">
        <f aca="false">[1]4412Exp!AI$273</f>
        <v>0.317613375</v>
      </c>
      <c r="AL15" s="288" t="n">
        <f aca="false">[1]4412Exp!AJ$273</f>
        <v>0.3083767528</v>
      </c>
      <c r="AM15" s="288" t="n">
        <f aca="false">[1]4412Exp!AK$273</f>
        <v>0.3472717248</v>
      </c>
      <c r="AN15" s="288" t="n">
        <f aca="false">[1]4412Exp!AL$273</f>
        <v>0.078799608</v>
      </c>
      <c r="AO15" s="288" t="n">
        <f aca="false">[1]4412Exp!AM$273</f>
        <v>0.0021228</v>
      </c>
      <c r="AP15" s="288" t="n">
        <f aca="false">[1]4412Exp!AN$273</f>
        <v>0.0985146096</v>
      </c>
      <c r="AQ15" s="288" t="n">
        <f aca="false">[1]4412Exp!AO$273</f>
        <v>0.0574243878</v>
      </c>
      <c r="AR15" s="288" t="n">
        <f aca="false">[1]4412Exp!AP$273</f>
        <v>0.002032605</v>
      </c>
      <c r="AS15" s="288" t="n">
        <f aca="false">[1]4412Exp!AQ$273</f>
        <v>0.002882481</v>
      </c>
      <c r="AT15" s="288" t="n">
        <f aca="false">[1]4412Exp!AR$273</f>
        <v>0.0359831052</v>
      </c>
      <c r="AU15" s="288" t="n">
        <f aca="false">[1]4412Exp!AS$273</f>
        <v>0</v>
      </c>
      <c r="AV15" s="288" t="n">
        <f aca="false">[1]4412Exp!AT$273</f>
        <v>0</v>
      </c>
      <c r="AW15" s="288" t="n">
        <f aca="false">[1]4412Exp!AU$273</f>
        <v>0</v>
      </c>
      <c r="AX15" s="288" t="n">
        <f aca="false">[1]4412Exp!AV$273</f>
        <v>0</v>
      </c>
      <c r="AY15" s="288" t="n">
        <f aca="false">[1]4412Exp!AW$273</f>
        <v>0</v>
      </c>
      <c r="AZ15" s="288" t="n">
        <f aca="false">[1]4412Exp!AX$273</f>
        <v>0</v>
      </c>
      <c r="BA15" s="288" t="n">
        <f aca="false">[1]4412Exp!AY$273</f>
        <v>0</v>
      </c>
      <c r="BB15" s="288" t="n">
        <f aca="false">[1]4412Exp!AZ$273</f>
        <v>0</v>
      </c>
      <c r="BC15" s="501" t="n">
        <f aca="false">[1]4412Exp!BA$273</f>
        <v>0</v>
      </c>
      <c r="BD15" s="14"/>
    </row>
    <row r="16" customFormat="false" ht="17.15" hidden="false" customHeight="true" outlineLevel="0" collapsed="false">
      <c r="B16" s="242" t="s">
        <v>82</v>
      </c>
      <c r="C16" s="243" t="n">
        <f aca="false">C5-SUM(C6,C7,C8,C9,C10,C14,C15)</f>
        <v>0.00157936</v>
      </c>
      <c r="D16" s="244" t="n">
        <f aca="false">D5-SUM(D6,D7,D8,D9,D10,D14,D15)</f>
        <v>0.0100169634782609</v>
      </c>
      <c r="E16" s="244" t="n">
        <f aca="false">E5-SUM(E6,E7,E8,E9,E10,E14,E15)</f>
        <v>0.00756915217391305</v>
      </c>
      <c r="F16" s="244" t="n">
        <f aca="false">F5-SUM(F6,F7,F8,F9,F10,F14,F15)</f>
        <v>0.00634925642512077</v>
      </c>
      <c r="G16" s="244" t="n">
        <f aca="false">G5-SUM(G6,G7,G8,G9,G10,G14,G15)</f>
        <v>0.00920014642512077</v>
      </c>
      <c r="H16" s="244" t="n">
        <f aca="false">H5-SUM(H6,H7,H8,H9,H10,H14,H15)</f>
        <v>0.00789409999999999</v>
      </c>
      <c r="I16" s="244" t="n">
        <f aca="false">I5-SUM(I6,I7,I8,I9,I10,I14,I15)</f>
        <v>0.00836149999999999</v>
      </c>
      <c r="J16" s="244" t="n">
        <f aca="false">J5-SUM(J6,J7,J8,J9,J10,J14,J15)</f>
        <v>0.00874413999999998</v>
      </c>
      <c r="K16" s="244" t="n">
        <f aca="false">K5-SUM(K6,K7,K8,K9,K10,K14,K15)</f>
        <v>0.00524505260869566</v>
      </c>
      <c r="L16" s="244" t="n">
        <f aca="false">L5-SUM(L6,L7,L8,L9,L10,L14,L15)</f>
        <v>0.00515903130434783</v>
      </c>
      <c r="M16" s="244" t="n">
        <f aca="false">M5-SUM(M6,M7,M8,M9,M10,M14,M15)</f>
        <v>0.00687498999999998</v>
      </c>
      <c r="N16" s="244" t="n">
        <f aca="false">N5-SUM(N6,N7,N8,N9,N10,N14,N15)</f>
        <v>0.00640024868589743</v>
      </c>
      <c r="O16" s="244" t="n">
        <f aca="false">O5-SUM(O6,O7,O8,O9,O10,O14,O15)</f>
        <v>0.00920040706214689</v>
      </c>
      <c r="P16" s="244" t="n">
        <f aca="false">P5-SUM(P6,P7,P8,P9,P10,P14,P15)</f>
        <v>0.00899835252483253</v>
      </c>
      <c r="Q16" s="244" t="n">
        <f aca="false">Q5-SUM(Q6,Q7,Q8,Q9,Q10,Q14,Q15)</f>
        <v>0.00585516231601733</v>
      </c>
      <c r="R16" s="244" t="n">
        <f aca="false">R5-SUM(R6,R7,R8,R9,R10,R14,R15)</f>
        <v>0.00516863633333334</v>
      </c>
      <c r="S16" s="244" t="n">
        <f aca="false">S5-SUM(S6,S7,S8,S9,S10,S14,S15)</f>
        <v>0.00440888224561403</v>
      </c>
      <c r="T16" s="244" t="n">
        <f aca="false">T5-SUM(T6,T7,T8,T9,T10,T14,T15)</f>
        <v>0</v>
      </c>
      <c r="U16" s="244" t="n">
        <f aca="false">U5-SUM(U6,U7,U8,U9,U10,U14,U15)</f>
        <v>0</v>
      </c>
      <c r="V16" s="244" t="n">
        <f aca="false">V5-SUM(V6,V7,V8,V9,V10,V14,V15)</f>
        <v>0</v>
      </c>
      <c r="W16" s="244" t="n">
        <f aca="false">W5-SUM(W6,W7,W8,W9,W10,W14,W15)</f>
        <v>0</v>
      </c>
      <c r="X16" s="244" t="n">
        <f aca="false">X5-SUM(X6,X7,X8,X9,X10,X14,X15)</f>
        <v>0</v>
      </c>
      <c r="Y16" s="244" t="n">
        <f aca="false">Y5-SUM(Y6,Y7,Y8,Y9,Y10,Y14,Y15)</f>
        <v>0</v>
      </c>
      <c r="Z16" s="244" t="n">
        <f aca="false">Z5-SUM(Z6,Z7,Z8,Z9,Z10,Z14,Z15)</f>
        <v>0</v>
      </c>
      <c r="AA16" s="244" t="n">
        <f aca="false">AA5-SUM(AA6,AA7,AA8,AA9,AA10,AA14,AA15)</f>
        <v>0</v>
      </c>
      <c r="AB16" s="245" t="n">
        <f aca="false">AB5-SUM(AB6,AB7,AB8,AB9,AB10,AB14,AB15)</f>
        <v>0</v>
      </c>
      <c r="AC16" s="572"/>
      <c r="AD16" s="333" t="n">
        <f aca="false">AD5-SUM(AD6,AD7,AD8,AD9,AD10,AD14,AD15)</f>
        <v>0.475880514894</v>
      </c>
      <c r="AE16" s="320" t="n">
        <f aca="false">AE5-SUM(AE6,AE7,AE8,AE9,AE10,AE14,AE15)</f>
        <v>3.0957963388</v>
      </c>
      <c r="AF16" s="320" t="n">
        <f aca="false">AF5-SUM(AF6,AF7,AF8,AF9,AF10,AF14,AF15)</f>
        <v>1.5820616112</v>
      </c>
      <c r="AG16" s="320" t="n">
        <f aca="false">AG5-SUM(AG6,AG7,AG8,AG9,AG10,AG14,AG15)</f>
        <v>3.0013756304</v>
      </c>
      <c r="AH16" s="320" t="n">
        <f aca="false">AH5-SUM(AH6,AH7,AH8,AH9,AH10,AH14,AH15)</f>
        <v>4.8573026222</v>
      </c>
      <c r="AI16" s="320" t="n">
        <f aca="false">AI5-SUM(AI6,AI7,AI8,AI9,AI10,AI14,AI15)</f>
        <v>4.86924069059999</v>
      </c>
      <c r="AJ16" s="320" t="n">
        <f aca="false">AJ5-SUM(AJ6,AJ7,AJ8,AJ9,AJ10,AJ14,AJ15)</f>
        <v>5.2468460336</v>
      </c>
      <c r="AK16" s="320" t="n">
        <f aca="false">AK5-SUM(AK6,AK7,AK8,AK9,AK10,AK14,AK15)</f>
        <v>6.96583212700001</v>
      </c>
      <c r="AL16" s="320" t="n">
        <f aca="false">AL5-SUM(AL6,AL7,AL8,AL9,AL10,AL14,AL15)</f>
        <v>5.5842804912</v>
      </c>
      <c r="AM16" s="320" t="n">
        <f aca="false">AM5-SUM(AM6,AM7,AM8,AM9,AM10,AM14,AM15)</f>
        <v>3.7907232792</v>
      </c>
      <c r="AN16" s="320" t="n">
        <f aca="false">AN5-SUM(AN6,AN7,AN8,AN9,AN10,AN14,AN15)</f>
        <v>5.3375227344</v>
      </c>
      <c r="AO16" s="320" t="n">
        <f aca="false">AO5-SUM(AO6,AO7,AO8,AO9,AO10,AO14,AO15)</f>
        <v>6.366565344</v>
      </c>
      <c r="AP16" s="320" t="n">
        <f aca="false">AP5-SUM(AP6,AP7,AP8,AP9,AP10,AP14,AP15)</f>
        <v>6.47090676319998</v>
      </c>
      <c r="AQ16" s="320" t="n">
        <f aca="false">AQ5-SUM(AQ6,AQ7,AQ8,AQ9,AQ10,AQ14,AQ15)</f>
        <v>5.90588804699999</v>
      </c>
      <c r="AR16" s="320" t="n">
        <f aca="false">AR5-SUM(AR6,AR7,AR8,AR9,AR10,AR14,AR15)</f>
        <v>5.95739919250001</v>
      </c>
      <c r="AS16" s="320" t="n">
        <f aca="false">AS5-SUM(AS6,AS7,AS8,AS9,AS10,AS14,AS15)</f>
        <v>4.74312470450001</v>
      </c>
      <c r="AT16" s="320" t="n">
        <f aca="false">AT5-SUM(AT6,AT7,AT8,AT9,AT10,AT14,AT15)</f>
        <v>3.74259604189999</v>
      </c>
      <c r="AU16" s="320" t="n">
        <f aca="false">AU5-SUM(AU6,AU7,AU8,AU9,AU10,AU14,AU15)</f>
        <v>0</v>
      </c>
      <c r="AV16" s="320" t="n">
        <f aca="false">AV5-SUM(AV6,AV7,AV8,AV9,AV10,AV14,AV15)</f>
        <v>0</v>
      </c>
      <c r="AW16" s="320" t="n">
        <f aca="false">AW5-SUM(AW6,AW7,AW8,AW9,AW10,AW14,AW15)</f>
        <v>0</v>
      </c>
      <c r="AX16" s="320" t="n">
        <f aca="false">AX5-SUM(AX6,AX7,AX8,AX9,AX10,AX14,AX15)</f>
        <v>0</v>
      </c>
      <c r="AY16" s="320" t="n">
        <f aca="false">AY5-SUM(AY6,AY7,AY8,AY9,AY10,AY14,AY15)</f>
        <v>0</v>
      </c>
      <c r="AZ16" s="320" t="n">
        <f aca="false">AZ5-SUM(AZ6,AZ7,AZ8,AZ9,AZ10,AZ14,AZ15)</f>
        <v>0</v>
      </c>
      <c r="BA16" s="320" t="n">
        <f aca="false">BA5-SUM(BA6,BA7,BA8,BA9,BA10,BA14,BA15)</f>
        <v>0</v>
      </c>
      <c r="BB16" s="320" t="n">
        <f aca="false">BB5-SUM(BB6,BB7,BB8,BB9,BB10,BB14,BB15)</f>
        <v>0</v>
      </c>
      <c r="BC16" s="567" t="n">
        <f aca="false">BC5-SUM(BC6,BC7,BC8,BC9,BC10,BC14,BC15)</f>
        <v>0</v>
      </c>
      <c r="BD16" s="14"/>
    </row>
    <row r="17" customFormat="false" ht="13.6" hidden="false" customHeight="false" outlineLevel="0" collapsed="false"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464"/>
    </row>
    <row r="18" customFormat="false" ht="12.9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464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464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464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464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464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464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464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464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464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464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464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464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464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464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464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464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464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464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464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464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464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464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464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464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464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464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464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464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7" min="20" style="0" width="6.61"/>
    <col collapsed="false" customWidth="true" hidden="true" outlineLevel="0" max="28" min="28" style="2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195" t="n">
        <v>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198" t="s">
        <v>63</v>
      </c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[1]44104411Exp!B$263</f>
        <v>0.366606156</v>
      </c>
      <c r="D5" s="255" t="n">
        <f aca="false">1/$A$1*[1]44104411Exp!C$263</f>
        <v>0.3551301892</v>
      </c>
      <c r="E5" s="255" t="n">
        <f aca="false">1/$A$1*[1]44104411Exp!D$263</f>
        <v>0.3307041565</v>
      </c>
      <c r="F5" s="255" t="n">
        <f aca="false">1/$A$1*[1]44104411Exp!E$263</f>
        <v>0.32783501125</v>
      </c>
      <c r="G5" s="255" t="n">
        <f aca="false">1/$A$1*[1]44104411Exp!F$263</f>
        <v>0.3205734632</v>
      </c>
      <c r="H5" s="255" t="n">
        <f aca="false">1/$A$1*[1]44104411Exp!G$263</f>
        <v>0.3544623428</v>
      </c>
      <c r="I5" s="255" t="n">
        <f aca="false">1/$A$1*[1]44104411Exp!H$263</f>
        <v>0.3710977544</v>
      </c>
      <c r="J5" s="255" t="n">
        <f aca="false">1/$A$1*[1]44104411Exp!I$263</f>
        <v>0.3332683978</v>
      </c>
      <c r="K5" s="255" t="n">
        <f aca="false">1/$A$1*[1]44104411Exp!J$263</f>
        <v>0.3183965202</v>
      </c>
      <c r="L5" s="255" t="n">
        <f aca="false">1/$A$1*[1]44104411Exp!K$263</f>
        <v>0.1793948548</v>
      </c>
      <c r="M5" s="255" t="n">
        <f aca="false">1/$A$1*[1]44104411Exp!L$263</f>
        <v>0.2401684542</v>
      </c>
      <c r="N5" s="255" t="n">
        <f aca="false">1/$A$1*[1]44104411Exp!M$263</f>
        <v>0.258917592157895</v>
      </c>
      <c r="O5" s="255" t="n">
        <f aca="false">1/$A$1*[1]44104411Exp!N$263</f>
        <v>0.235920416811834</v>
      </c>
      <c r="P5" s="255" t="n">
        <f aca="false">1/$A$1*[1]44104411Exp!O$263</f>
        <v>0.264591469318742</v>
      </c>
      <c r="Q5" s="255" t="n">
        <f aca="false">1/$A$1*[1]44104411Exp!P$263</f>
        <v>0.293037520720591</v>
      </c>
      <c r="R5" s="255" t="n">
        <f aca="false">1/$A$1*[1]44104411Exp!Q$263</f>
        <v>0.252918197685714</v>
      </c>
      <c r="S5" s="255" t="n">
        <f aca="false">1/$A$1*[1]44104411Exp!R$263</f>
        <v>0.220883465145455</v>
      </c>
      <c r="T5" s="255" t="n">
        <f aca="false">1/$A$1*[1]44104411Exp!S$263</f>
        <v>0</v>
      </c>
      <c r="U5" s="255" t="n">
        <f aca="false">1/$A$1*[1]44104411Exp!T$263</f>
        <v>0</v>
      </c>
      <c r="V5" s="255" t="n">
        <f aca="false">1/$A$1*[1]44104411Exp!U$263</f>
        <v>0</v>
      </c>
      <c r="W5" s="255" t="n">
        <f aca="false">1/$A$1*[1]44104411Exp!V$263</f>
        <v>0</v>
      </c>
      <c r="X5" s="255" t="n">
        <f aca="false">1/$A$1*[1]44104411Exp!W$263</f>
        <v>0</v>
      </c>
      <c r="Y5" s="255" t="n">
        <f aca="false">1/$A$1*[1]44104411Exp!X$263</f>
        <v>0</v>
      </c>
      <c r="Z5" s="255" t="n">
        <f aca="false">1/$A$1*[1]44104411Exp!Y$263</f>
        <v>0</v>
      </c>
      <c r="AA5" s="255" t="n">
        <f aca="false">1/$A$1*[1]44104411Exp!Z$263</f>
        <v>0</v>
      </c>
      <c r="AB5" s="256" t="n">
        <f aca="false">1/$A$1*[1]44104411Exp!AA$263</f>
        <v>0</v>
      </c>
      <c r="AC5" s="528"/>
      <c r="AD5" s="326" t="n">
        <f aca="false">[1]44104411Exp!AB$263</f>
        <v>31.960480737654</v>
      </c>
      <c r="AE5" s="272" t="n">
        <f aca="false">[1]44104411Exp!AC$263</f>
        <v>32.91607636</v>
      </c>
      <c r="AF5" s="272" t="n">
        <f aca="false">[1]44104411Exp!AD$263</f>
        <v>14.0839867248</v>
      </c>
      <c r="AG5" s="272" t="n">
        <f aca="false">[1]44104411Exp!AE$263</f>
        <v>34.4189409536</v>
      </c>
      <c r="AH5" s="272" t="n">
        <f aca="false">[1]44104411Exp!AF$263</f>
        <v>44.3845076787</v>
      </c>
      <c r="AI5" s="272" t="n">
        <f aca="false">[1]44104411Exp!AG$263</f>
        <v>50.322551136</v>
      </c>
      <c r="AJ5" s="272" t="n">
        <f aca="false">[1]44104411Exp!AH$263</f>
        <v>56.778125274</v>
      </c>
      <c r="AK5" s="272" t="n">
        <f aca="false">[1]44104411Exp!AI$263</f>
        <v>67.393260287</v>
      </c>
      <c r="AL5" s="272" t="n">
        <f aca="false">[1]44104411Exp!AJ$263</f>
        <v>73.609804168</v>
      </c>
      <c r="AM5" s="272" t="n">
        <f aca="false">[1]44104411Exp!AK$263</f>
        <v>40.4060155972</v>
      </c>
      <c r="AN5" s="272" t="n">
        <f aca="false">[1]44104411Exp!AL$263</f>
        <v>50.8824274635</v>
      </c>
      <c r="AO5" s="272" t="n">
        <f aca="false">[1]44104411Exp!AM$263</f>
        <v>65.15539968</v>
      </c>
      <c r="AP5" s="272" t="n">
        <f aca="false">[1]44104411Exp!AN$263</f>
        <v>63.0666653936</v>
      </c>
      <c r="AQ5" s="272" t="n">
        <f aca="false">[1]44104411Exp!AO$263</f>
        <v>66.0280573299</v>
      </c>
      <c r="AR5" s="272" t="n">
        <f aca="false">[1]44104411Exp!AP$263</f>
        <v>67.866629746</v>
      </c>
      <c r="AS5" s="272" t="n">
        <f aca="false">[1]44104411Exp!AQ$263</f>
        <v>50.80597991</v>
      </c>
      <c r="AT5" s="272" t="n">
        <f aca="false">[1]44104411Exp!AR$263</f>
        <v>45.0883350927</v>
      </c>
      <c r="AU5" s="272" t="n">
        <f aca="false">[1]44104411Exp!AS$263</f>
        <v>0</v>
      </c>
      <c r="AV5" s="272" t="n">
        <f aca="false">[1]44104411Exp!AT$263</f>
        <v>0</v>
      </c>
      <c r="AW5" s="272" t="n">
        <f aca="false">[1]44104411Exp!AU$263</f>
        <v>0</v>
      </c>
      <c r="AX5" s="272" t="n">
        <f aca="false">[1]44104411Exp!AV$263</f>
        <v>0</v>
      </c>
      <c r="AY5" s="272" t="n">
        <f aca="false">[1]44104411Exp!AW$263</f>
        <v>0</v>
      </c>
      <c r="AZ5" s="272" t="n">
        <f aca="false">[1]44104411Exp!AX$263</f>
        <v>0</v>
      </c>
      <c r="BA5" s="272" t="n">
        <f aca="false">[1]44104411Exp!AY$263</f>
        <v>0</v>
      </c>
      <c r="BB5" s="272" t="n">
        <f aca="false">[1]44104411Exp!AZ$263</f>
        <v>0</v>
      </c>
      <c r="BC5" s="499" t="n">
        <f aca="false">[1]44104411Ex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4104411Exp!B$266</f>
        <v>0</v>
      </c>
      <c r="D6" s="213" t="n">
        <f aca="false">1/$A$1*[1]44104411Exp!C$266</f>
        <v>0</v>
      </c>
      <c r="E6" s="213" t="n">
        <f aca="false">1/$A$1*[1]44104411Exp!D$266</f>
        <v>0</v>
      </c>
      <c r="F6" s="213" t="n">
        <f aca="false">1/$A$1*[1]44104411Exp!E$266</f>
        <v>0</v>
      </c>
      <c r="G6" s="213" t="n">
        <f aca="false">1/$A$1*[1]44104411Exp!F$266</f>
        <v>0.0090531</v>
      </c>
      <c r="H6" s="213" t="n">
        <f aca="false">1/$A$1*[1]44104411Exp!G$266</f>
        <v>0</v>
      </c>
      <c r="I6" s="213" t="n">
        <f aca="false">1/$A$1*[1]44104411Exp!H$266</f>
        <v>0</v>
      </c>
      <c r="J6" s="213" t="n">
        <f aca="false">1/$A$1*[1]44104411Exp!I$266</f>
        <v>0</v>
      </c>
      <c r="K6" s="213" t="n">
        <f aca="false">1/$A$1*[1]44104411Exp!J$266</f>
        <v>0</v>
      </c>
      <c r="L6" s="213" t="n">
        <f aca="false">1/$A$1*[1]44104411Exp!K$266</f>
        <v>0.0001512</v>
      </c>
      <c r="M6" s="213" t="n">
        <f aca="false">1/$A$1*[1]44104411Exp!L$266</f>
        <v>0.000795648</v>
      </c>
      <c r="N6" s="213" t="n">
        <f aca="false">1/$A$1*[1]44104411Exp!M$266</f>
        <v>0.000367892</v>
      </c>
      <c r="O6" s="213" t="n">
        <f aca="false">1/$A$1*[1]44104411Exp!N$266</f>
        <v>0.000830812</v>
      </c>
      <c r="P6" s="213" t="n">
        <f aca="false">1/$A$1*[1]44104411Exp!O$266</f>
        <v>0.0008916</v>
      </c>
      <c r="Q6" s="213" t="n">
        <f aca="false">1/$A$1*[1]44104411Exp!P$266</f>
        <v>0.00275316</v>
      </c>
      <c r="R6" s="213" t="n">
        <f aca="false">1/$A$1*[1]44104411Exp!Q$266</f>
        <v>0.002212088</v>
      </c>
      <c r="S6" s="213" t="n">
        <f aca="false">1/$A$1*[1]44104411Exp!R$266</f>
        <v>0.001629456</v>
      </c>
      <c r="T6" s="213" t="n">
        <f aca="false">1/$A$1*[1]44104411Exp!S$266</f>
        <v>0</v>
      </c>
      <c r="U6" s="213" t="n">
        <f aca="false">1/$A$1*[1]44104411Exp!T$266</f>
        <v>0</v>
      </c>
      <c r="V6" s="213" t="n">
        <f aca="false">1/$A$1*[1]44104411Exp!U$266</f>
        <v>0</v>
      </c>
      <c r="W6" s="213" t="n">
        <f aca="false">1/$A$1*[1]44104411Exp!V$266</f>
        <v>0</v>
      </c>
      <c r="X6" s="213" t="n">
        <f aca="false">1/$A$1*[1]44104411Exp!W$266</f>
        <v>0</v>
      </c>
      <c r="Y6" s="213" t="n">
        <f aca="false">1/$A$1*[1]44104411Exp!X$266</f>
        <v>0</v>
      </c>
      <c r="Z6" s="213" t="n">
        <f aca="false">1/$A$1*[1]44104411Exp!Y$266</f>
        <v>0</v>
      </c>
      <c r="AA6" s="213" t="n">
        <f aca="false">1/$A$1*[1]44104411Exp!Z$266</f>
        <v>0</v>
      </c>
      <c r="AB6" s="214" t="n">
        <f aca="false">1/$A$1*[1]44104411Exp!AA$266</f>
        <v>0</v>
      </c>
      <c r="AC6" s="528"/>
      <c r="AD6" s="327" t="n">
        <f aca="false">[1]44104411Exp!AB$266</f>
        <v>0</v>
      </c>
      <c r="AE6" s="280" t="n">
        <f aca="false">[1]44104411Exp!AC$266</f>
        <v>0</v>
      </c>
      <c r="AF6" s="280" t="n">
        <f aca="false">[1]44104411Exp!AD$266</f>
        <v>0</v>
      </c>
      <c r="AG6" s="280" t="n">
        <f aca="false">[1]44104411Exp!AE$266</f>
        <v>0</v>
      </c>
      <c r="AH6" s="280" t="n">
        <f aca="false">[1]44104411Exp!AF$266</f>
        <v>1.0484882856</v>
      </c>
      <c r="AI6" s="280" t="n">
        <f aca="false">[1]44104411Exp!AG$266</f>
        <v>0</v>
      </c>
      <c r="AJ6" s="280" t="n">
        <f aca="false">[1]44104411Exp!AH$266</f>
        <v>0</v>
      </c>
      <c r="AK6" s="280" t="n">
        <f aca="false">[1]44104411Exp!AI$266</f>
        <v>0</v>
      </c>
      <c r="AL6" s="280" t="n">
        <f aca="false">[1]44104411Exp!AJ$266</f>
        <v>0</v>
      </c>
      <c r="AM6" s="280" t="n">
        <f aca="false">[1]44104411Exp!AK$266</f>
        <v>0.0362076132</v>
      </c>
      <c r="AN6" s="280" t="n">
        <f aca="false">[1]44104411Exp!AL$266</f>
        <v>0.2134377</v>
      </c>
      <c r="AO6" s="280" t="n">
        <f aca="false">[1]44104411Exp!AM$266</f>
        <v>0.097101744</v>
      </c>
      <c r="AP6" s="280" t="n">
        <f aca="false">[1]44104411Exp!AN$266</f>
        <v>0.26646752</v>
      </c>
      <c r="AQ6" s="280" t="n">
        <f aca="false">[1]44104411Exp!AO$266</f>
        <v>0.2959418511</v>
      </c>
      <c r="AR6" s="280" t="n">
        <f aca="false">[1]44104411Exp!AP$266</f>
        <v>0.8403360325</v>
      </c>
      <c r="AS6" s="280" t="n">
        <f aca="false">[1]44104411Exp!AQ$266</f>
        <v>0.541722251</v>
      </c>
      <c r="AT6" s="280" t="n">
        <f aca="false">[1]44104411Exp!AR$266</f>
        <v>0.3873341963</v>
      </c>
      <c r="AU6" s="280" t="n">
        <f aca="false">[1]44104411Exp!AS$266</f>
        <v>0</v>
      </c>
      <c r="AV6" s="280" t="n">
        <f aca="false">[1]44104411Exp!AT$266</f>
        <v>0</v>
      </c>
      <c r="AW6" s="280" t="n">
        <f aca="false">[1]44104411Exp!AU$266</f>
        <v>0</v>
      </c>
      <c r="AX6" s="280" t="n">
        <f aca="false">[1]44104411Exp!AV$266</f>
        <v>0</v>
      </c>
      <c r="AY6" s="280" t="n">
        <f aca="false">[1]44104411Exp!AW$266</f>
        <v>0</v>
      </c>
      <c r="AZ6" s="280" t="n">
        <f aca="false">[1]44104411Exp!AX$266</f>
        <v>0</v>
      </c>
      <c r="BA6" s="280" t="n">
        <f aca="false">[1]44104411Exp!AY$266</f>
        <v>0</v>
      </c>
      <c r="BB6" s="280" t="n">
        <f aca="false">[1]44104411Exp!AZ$266</f>
        <v>0</v>
      </c>
      <c r="BC6" s="500" t="n">
        <f aca="false">[1]44104411Ex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44104411Exp!B$268</f>
        <v>6.6892E-005</v>
      </c>
      <c r="D7" s="240" t="n">
        <f aca="false">1/$A$1*[1]44104411Exp!C$268</f>
        <v>0.000163688</v>
      </c>
      <c r="E7" s="240" t="n">
        <f aca="false">1/$A$1*[1]44104411Exp!D$268</f>
        <v>0.000962528</v>
      </c>
      <c r="F7" s="240" t="n">
        <f aca="false">1/$A$1*[1]44104411Exp!E$268</f>
        <v>8.4E-005</v>
      </c>
      <c r="G7" s="240" t="n">
        <f aca="false">1/$A$1*[1]44104411Exp!F$268</f>
        <v>5.6E-006</v>
      </c>
      <c r="H7" s="240" t="n">
        <f aca="false">1/$A$1*[1]44104411Exp!G$268</f>
        <v>0.00010164</v>
      </c>
      <c r="I7" s="240" t="n">
        <f aca="false">1/$A$1*[1]44104411Exp!H$268</f>
        <v>0</v>
      </c>
      <c r="J7" s="240" t="n">
        <f aca="false">1/$A$1*[1]44104411Exp!I$268</f>
        <v>0</v>
      </c>
      <c r="K7" s="240" t="n">
        <f aca="false">1/$A$1*[1]44104411Exp!J$268</f>
        <v>0</v>
      </c>
      <c r="L7" s="240" t="n">
        <f aca="false">1/$A$1*[1]44104411Exp!K$268</f>
        <v>0.00010836</v>
      </c>
      <c r="M7" s="240" t="n">
        <f aca="false">1/$A$1*[1]44104411Exp!L$268</f>
        <v>0</v>
      </c>
      <c r="N7" s="240" t="n">
        <f aca="false">1/$A$1*[1]44104411Exp!M$268</f>
        <v>8.316E-006</v>
      </c>
      <c r="O7" s="240" t="n">
        <f aca="false">1/$A$1*[1]44104411Exp!N$268</f>
        <v>0.000188108</v>
      </c>
      <c r="P7" s="240" t="n">
        <f aca="false">1/$A$1*[1]44104411Exp!O$268</f>
        <v>0.000507984</v>
      </c>
      <c r="Q7" s="240" t="n">
        <f aca="false">1/$A$1*[1]44104411Exp!P$268</f>
        <v>0</v>
      </c>
      <c r="R7" s="240" t="n">
        <f aca="false">1/$A$1*[1]44104411Exp!Q$268</f>
        <v>0</v>
      </c>
      <c r="S7" s="240" t="n">
        <f aca="false">1/$A$1*[1]44104411Exp!R$268</f>
        <v>0.000935722</v>
      </c>
      <c r="T7" s="240" t="n">
        <f aca="false">1/$A$1*[1]44104411Exp!S$268</f>
        <v>0</v>
      </c>
      <c r="U7" s="240" t="n">
        <f aca="false">1/$A$1*[1]44104411Exp!T$268</f>
        <v>0</v>
      </c>
      <c r="V7" s="240" t="n">
        <f aca="false">1/$A$1*[1]44104411Exp!U$268</f>
        <v>0</v>
      </c>
      <c r="W7" s="240" t="n">
        <f aca="false">1/$A$1*[1]44104411Exp!V$268</f>
        <v>0</v>
      </c>
      <c r="X7" s="240" t="n">
        <f aca="false">1/$A$1*[1]44104411Exp!W$268</f>
        <v>0</v>
      </c>
      <c r="Y7" s="240" t="n">
        <f aca="false">1/$A$1*[1]44104411Exp!X$268</f>
        <v>0</v>
      </c>
      <c r="Z7" s="240" t="n">
        <f aca="false">1/$A$1*[1]44104411Exp!Y$268</f>
        <v>0</v>
      </c>
      <c r="AA7" s="240" t="n">
        <f aca="false">1/$A$1*[1]44104411Exp!Z$268</f>
        <v>0</v>
      </c>
      <c r="AB7" s="258" t="n">
        <f aca="false">1/$A$1*[1]44104411Exp!AA$268</f>
        <v>0</v>
      </c>
      <c r="AC7" s="528"/>
      <c r="AD7" s="331" t="n">
        <f aca="false">[1]44104411Exp!AB$268</f>
        <v>0.020886584382</v>
      </c>
      <c r="AE7" s="288" t="n">
        <f aca="false">[1]44104411Exp!AC$268</f>
        <v>0.0275477604</v>
      </c>
      <c r="AF7" s="288" t="n">
        <f aca="false">[1]44104411Exp!AD$268</f>
        <v>0.0023015904</v>
      </c>
      <c r="AG7" s="288" t="n">
        <f aca="false">[1]44104411Exp!AE$268</f>
        <v>0.01719424</v>
      </c>
      <c r="AH7" s="288" t="n">
        <f aca="false">[1]44104411Exp!AF$268</f>
        <v>0.001554875</v>
      </c>
      <c r="AI7" s="288" t="n">
        <f aca="false">[1]44104411Exp!AG$268</f>
        <v>0.0145136706</v>
      </c>
      <c r="AJ7" s="288" t="n">
        <f aca="false">[1]44104411Exp!AH$268</f>
        <v>0</v>
      </c>
      <c r="AK7" s="288" t="n">
        <f aca="false">[1]44104411Exp!AI$268</f>
        <v>0</v>
      </c>
      <c r="AL7" s="288" t="n">
        <f aca="false">[1]44104411Exp!AJ$268</f>
        <v>0</v>
      </c>
      <c r="AM7" s="288" t="n">
        <f aca="false">[1]44104411Exp!AK$268</f>
        <v>0.0181296104</v>
      </c>
      <c r="AN7" s="288" t="n">
        <f aca="false">[1]44104411Exp!AL$268</f>
        <v>0</v>
      </c>
      <c r="AO7" s="288" t="n">
        <f aca="false">[1]44104411Exp!AM$268</f>
        <v>0.0137808</v>
      </c>
      <c r="AP7" s="288" t="n">
        <f aca="false">[1]44104411Exp!AN$268</f>
        <v>0.01506428</v>
      </c>
      <c r="AQ7" s="288" t="n">
        <f aca="false">[1]44104411Exp!AO$268</f>
        <v>0.0184034817</v>
      </c>
      <c r="AR7" s="288" t="n">
        <f aca="false">[1]44104411Exp!AP$268</f>
        <v>0</v>
      </c>
      <c r="AS7" s="288" t="n">
        <f aca="false">[1]44104411Exp!AQ$268</f>
        <v>0</v>
      </c>
      <c r="AT7" s="288" t="n">
        <f aca="false">[1]44104411Exp!AR$268</f>
        <v>0.2644671894</v>
      </c>
      <c r="AU7" s="288" t="n">
        <f aca="false">[1]44104411Exp!AS$268</f>
        <v>0</v>
      </c>
      <c r="AV7" s="288" t="n">
        <f aca="false">[1]44104411Exp!AT$268</f>
        <v>0</v>
      </c>
      <c r="AW7" s="288" t="n">
        <f aca="false">[1]44104411Exp!AU$268</f>
        <v>0</v>
      </c>
      <c r="AX7" s="288" t="n">
        <f aca="false">[1]44104411Exp!AV$268</f>
        <v>0</v>
      </c>
      <c r="AY7" s="288" t="n">
        <f aca="false">[1]44104411Exp!AW$268</f>
        <v>0</v>
      </c>
      <c r="AZ7" s="288" t="n">
        <f aca="false">[1]44104411Exp!AX$268</f>
        <v>0</v>
      </c>
      <c r="BA7" s="288" t="n">
        <f aca="false">[1]44104411Exp!AY$268</f>
        <v>0</v>
      </c>
      <c r="BB7" s="288" t="n">
        <f aca="false">[1]44104411Exp!AZ$268</f>
        <v>0</v>
      </c>
      <c r="BC7" s="501" t="n">
        <f aca="false">[1]44104411Ex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44104411Exp!B$269</f>
        <v>0</v>
      </c>
      <c r="D8" s="240" t="n">
        <f aca="false">1/$A$1*[1]44104411Exp!C$269</f>
        <v>0</v>
      </c>
      <c r="E8" s="240" t="n">
        <f aca="false">1/$A$1*[1]44104411Exp!D$269</f>
        <v>0</v>
      </c>
      <c r="F8" s="240" t="n">
        <f aca="false">1/$A$1*[1]44104411Exp!E$269</f>
        <v>0</v>
      </c>
      <c r="G8" s="240" t="n">
        <f aca="false">1/$A$1*[1]44104411Exp!F$269</f>
        <v>0</v>
      </c>
      <c r="H8" s="240" t="n">
        <f aca="false">1/$A$1*[1]44104411Exp!G$269</f>
        <v>0</v>
      </c>
      <c r="I8" s="240" t="n">
        <f aca="false">1/$A$1*[1]44104411Exp!H$269</f>
        <v>0</v>
      </c>
      <c r="J8" s="240" t="n">
        <f aca="false">1/$A$1*[1]44104411Exp!I$269</f>
        <v>0</v>
      </c>
      <c r="K8" s="240" t="n">
        <f aca="false">1/$A$1*[1]44104411Exp!J$269</f>
        <v>0</v>
      </c>
      <c r="L8" s="240" t="n">
        <f aca="false">1/$A$1*[1]44104411Exp!K$269</f>
        <v>0</v>
      </c>
      <c r="M8" s="240" t="n">
        <f aca="false">1/$A$1*[1]44104411Exp!L$269</f>
        <v>0</v>
      </c>
      <c r="N8" s="240" t="n">
        <f aca="false">1/$A$1*[1]44104411Exp!M$269</f>
        <v>0</v>
      </c>
      <c r="O8" s="240" t="n">
        <f aca="false">1/$A$1*[1]44104411Exp!N$269</f>
        <v>8.0388E-005</v>
      </c>
      <c r="P8" s="240" t="n">
        <f aca="false">1/$A$1*[1]44104411Exp!O$269</f>
        <v>0.000177016</v>
      </c>
      <c r="Q8" s="240" t="n">
        <f aca="false">1/$A$1*[1]44104411Exp!P$269</f>
        <v>0.0002912</v>
      </c>
      <c r="R8" s="240" t="n">
        <f aca="false">1/$A$1*[1]44104411Exp!Q$269</f>
        <v>0.000245</v>
      </c>
      <c r="S8" s="240" t="n">
        <f aca="false">1/$A$1*[1]44104411Exp!R$269</f>
        <v>0.000308</v>
      </c>
      <c r="T8" s="240" t="n">
        <f aca="false">1/$A$1*[1]44104411Exp!S$269</f>
        <v>0</v>
      </c>
      <c r="U8" s="240" t="n">
        <f aca="false">1/$A$1*[1]44104411Exp!T$269</f>
        <v>0</v>
      </c>
      <c r="V8" s="240" t="n">
        <f aca="false">1/$A$1*[1]44104411Exp!U$269</f>
        <v>0</v>
      </c>
      <c r="W8" s="240" t="n">
        <f aca="false">1/$A$1*[1]44104411Exp!V$269</f>
        <v>0</v>
      </c>
      <c r="X8" s="240" t="n">
        <f aca="false">1/$A$1*[1]44104411Exp!W$269</f>
        <v>0</v>
      </c>
      <c r="Y8" s="240" t="n">
        <f aca="false">1/$A$1*[1]44104411Exp!X$269</f>
        <v>0</v>
      </c>
      <c r="Z8" s="240" t="n">
        <f aca="false">1/$A$1*[1]44104411Exp!Y$269</f>
        <v>0</v>
      </c>
      <c r="AA8" s="240" t="n">
        <f aca="false">1/$A$1*[1]44104411Exp!Z$269</f>
        <v>0</v>
      </c>
      <c r="AB8" s="258" t="n">
        <f aca="false">1/$A$1*[1]44104411Exp!AA$269</f>
        <v>0</v>
      </c>
      <c r="AC8" s="528"/>
      <c r="AD8" s="331" t="n">
        <f aca="false">[1]44104411Exp!AB$269</f>
        <v>0</v>
      </c>
      <c r="AE8" s="288" t="n">
        <f aca="false">[1]44104411Exp!AC$269</f>
        <v>0</v>
      </c>
      <c r="AF8" s="288" t="n">
        <f aca="false">[1]44104411Exp!AD$269</f>
        <v>0</v>
      </c>
      <c r="AG8" s="288" t="n">
        <f aca="false">[1]44104411Exp!AE$269</f>
        <v>0</v>
      </c>
      <c r="AH8" s="288" t="n">
        <f aca="false">[1]44104411Exp!AF$269</f>
        <v>0</v>
      </c>
      <c r="AI8" s="288" t="n">
        <f aca="false">[1]44104411Exp!AG$269</f>
        <v>0</v>
      </c>
      <c r="AJ8" s="288" t="n">
        <f aca="false">[1]44104411Exp!AH$269</f>
        <v>0</v>
      </c>
      <c r="AK8" s="288" t="n">
        <f aca="false">[1]44104411Exp!AI$269</f>
        <v>0</v>
      </c>
      <c r="AL8" s="288" t="n">
        <f aca="false">[1]44104411Exp!AJ$269</f>
        <v>0</v>
      </c>
      <c r="AM8" s="288" t="n">
        <f aca="false">[1]44104411Exp!AK$269</f>
        <v>0</v>
      </c>
      <c r="AN8" s="288" t="n">
        <f aca="false">[1]44104411Exp!AL$269</f>
        <v>0</v>
      </c>
      <c r="AO8" s="288" t="n">
        <f aca="false">[1]44104411Exp!AM$269</f>
        <v>0</v>
      </c>
      <c r="AP8" s="288" t="n">
        <f aca="false">[1]44104411Exp!AN$269</f>
        <v>0.0425808416</v>
      </c>
      <c r="AQ8" s="288" t="n">
        <f aca="false">[1]44104411Exp!AO$269</f>
        <v>0.0574482936</v>
      </c>
      <c r="AR8" s="288" t="n">
        <f aca="false">[1]44104411Exp!AP$269</f>
        <v>0.0949199965</v>
      </c>
      <c r="AS8" s="288" t="n">
        <f aca="false">[1]44104411Exp!AQ$269</f>
        <v>0.06446195</v>
      </c>
      <c r="AT8" s="288" t="n">
        <f aca="false">[1]44104411Exp!AR$269</f>
        <v>0.0786065035</v>
      </c>
      <c r="AU8" s="288" t="n">
        <f aca="false">[1]44104411Exp!AS$269</f>
        <v>0</v>
      </c>
      <c r="AV8" s="288" t="n">
        <f aca="false">[1]44104411Exp!AT$269</f>
        <v>0</v>
      </c>
      <c r="AW8" s="288" t="n">
        <f aca="false">[1]44104411Exp!AU$269</f>
        <v>0</v>
      </c>
      <c r="AX8" s="288" t="n">
        <f aca="false">[1]44104411Exp!AV$269</f>
        <v>0</v>
      </c>
      <c r="AY8" s="288" t="n">
        <f aca="false">[1]44104411Exp!AW$269</f>
        <v>0</v>
      </c>
      <c r="AZ8" s="288" t="n">
        <f aca="false">[1]44104411Exp!AX$269</f>
        <v>0</v>
      </c>
      <c r="BA8" s="288" t="n">
        <f aca="false">[1]44104411Exp!AY$269</f>
        <v>0</v>
      </c>
      <c r="BB8" s="288" t="n">
        <f aca="false">[1]44104411Exp!AZ$269</f>
        <v>0</v>
      </c>
      <c r="BC8" s="501" t="n">
        <f aca="false">[1]44104411Ex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44104411Exp!B$267</f>
        <v>4.48E-005</v>
      </c>
      <c r="D9" s="240" t="n">
        <f aca="false">1/$A$1*[1]44104411Exp!C$267</f>
        <v>0</v>
      </c>
      <c r="E9" s="240" t="n">
        <f aca="false">1/$A$1*[1]44104411Exp!D$267</f>
        <v>0</v>
      </c>
      <c r="F9" s="240" t="n">
        <f aca="false">1/$A$1*[1]44104411Exp!E$267</f>
        <v>0</v>
      </c>
      <c r="G9" s="240" t="n">
        <f aca="false">1/$A$1*[1]44104411Exp!F$267</f>
        <v>0</v>
      </c>
      <c r="H9" s="240" t="n">
        <f aca="false">1/$A$1*[1]44104411Exp!G$267</f>
        <v>0</v>
      </c>
      <c r="I9" s="240" t="n">
        <f aca="false">1/$A$1*[1]44104411Exp!H$267</f>
        <v>0</v>
      </c>
      <c r="J9" s="240" t="n">
        <f aca="false">1/$A$1*[1]44104411Exp!I$267</f>
        <v>0</v>
      </c>
      <c r="K9" s="240" t="n">
        <f aca="false">1/$A$1*[1]44104411Exp!J$267</f>
        <v>0</v>
      </c>
      <c r="L9" s="240" t="n">
        <f aca="false">1/$A$1*[1]44104411Exp!K$267</f>
        <v>0.00026978</v>
      </c>
      <c r="M9" s="240" t="n">
        <f aca="false">1/$A$1*[1]44104411Exp!L$267</f>
        <v>0.000398382</v>
      </c>
      <c r="N9" s="240" t="n">
        <f aca="false">1/$A$1*[1]44104411Exp!M$267</f>
        <v>0.000642703157894737</v>
      </c>
      <c r="O9" s="240" t="n">
        <f aca="false">1/$A$1*[1]44104411Exp!N$267</f>
        <v>0.000502310666666667</v>
      </c>
      <c r="P9" s="240" t="n">
        <f aca="false">1/$A$1*[1]44104411Exp!O$267</f>
        <v>0.00124701733333333</v>
      </c>
      <c r="Q9" s="240" t="n">
        <f aca="false">1/$A$1*[1]44104411Exp!P$267</f>
        <v>0.00128153714285714</v>
      </c>
      <c r="R9" s="240" t="n">
        <f aca="false">1/$A$1*[1]44104411Exp!Q$267</f>
        <v>0.0003594322</v>
      </c>
      <c r="S9" s="240" t="n">
        <f aca="false">1/$A$1*[1]44104411Exp!R$267</f>
        <v>0.000218331</v>
      </c>
      <c r="T9" s="240" t="n">
        <f aca="false">1/$A$1*[1]44104411Exp!S$267</f>
        <v>0</v>
      </c>
      <c r="U9" s="240" t="n">
        <f aca="false">1/$A$1*[1]44104411Exp!T$267</f>
        <v>0</v>
      </c>
      <c r="V9" s="240" t="n">
        <f aca="false">1/$A$1*[1]44104411Exp!U$267</f>
        <v>0</v>
      </c>
      <c r="W9" s="240" t="n">
        <f aca="false">1/$A$1*[1]44104411Exp!V$267</f>
        <v>0</v>
      </c>
      <c r="X9" s="240" t="n">
        <f aca="false">1/$A$1*[1]44104411Exp!W$267</f>
        <v>0</v>
      </c>
      <c r="Y9" s="240" t="n">
        <f aca="false">1/$A$1*[1]44104411Exp!X$267</f>
        <v>0</v>
      </c>
      <c r="Z9" s="240" t="n">
        <f aca="false">1/$A$1*[1]44104411Exp!Y$267</f>
        <v>0</v>
      </c>
      <c r="AA9" s="240" t="n">
        <f aca="false">1/$A$1*[1]44104411Exp!Z$267</f>
        <v>0</v>
      </c>
      <c r="AB9" s="258" t="n">
        <f aca="false">1/$A$1*[1]44104411Exp!AA$267</f>
        <v>0</v>
      </c>
      <c r="AC9" s="528"/>
      <c r="AD9" s="331" t="n">
        <f aca="false">[1]44104411Exp!AB$267</f>
        <v>0.003240958017</v>
      </c>
      <c r="AE9" s="288" t="n">
        <f aca="false">[1]44104411Exp!AC$267</f>
        <v>0</v>
      </c>
      <c r="AF9" s="288" t="n">
        <f aca="false">[1]44104411Exp!AD$267</f>
        <v>0</v>
      </c>
      <c r="AG9" s="288" t="n">
        <f aca="false">[1]44104411Exp!AE$267</f>
        <v>0</v>
      </c>
      <c r="AH9" s="288" t="n">
        <f aca="false">[1]44104411Exp!AF$267</f>
        <v>0</v>
      </c>
      <c r="AI9" s="288" t="n">
        <f aca="false">[1]44104411Exp!AG$267</f>
        <v>0</v>
      </c>
      <c r="AJ9" s="288" t="n">
        <f aca="false">[1]44104411Exp!AH$267</f>
        <v>0</v>
      </c>
      <c r="AK9" s="288" t="n">
        <f aca="false">[1]44104411Exp!AI$267</f>
        <v>0</v>
      </c>
      <c r="AL9" s="288" t="n">
        <f aca="false">[1]44104411Exp!AJ$267</f>
        <v>0</v>
      </c>
      <c r="AM9" s="288" t="n">
        <f aca="false">[1]44104411Exp!AK$267</f>
        <v>0.0680425284</v>
      </c>
      <c r="AN9" s="288" t="n">
        <f aca="false">[1]44104411Exp!AL$267</f>
        <v>0.1079318655</v>
      </c>
      <c r="AO9" s="288" t="n">
        <f aca="false">[1]44104411Exp!AM$267</f>
        <v>0.206163552</v>
      </c>
      <c r="AP9" s="288" t="n">
        <f aca="false">[1]44104411Exp!AN$267</f>
        <v>0.1430483472</v>
      </c>
      <c r="AQ9" s="288" t="n">
        <f aca="false">[1]44104411Exp!AO$267</f>
        <v>0.3784726413</v>
      </c>
      <c r="AR9" s="288" t="n">
        <f aca="false">[1]44104411Exp!AP$267</f>
        <v>0.434278679</v>
      </c>
      <c r="AS9" s="288" t="n">
        <f aca="false">[1]44104411Exp!AQ$267</f>
        <v>0.086631979</v>
      </c>
      <c r="AT9" s="288" t="n">
        <f aca="false">[1]44104411Exp!AR$267</f>
        <v>0.058167595</v>
      </c>
      <c r="AU9" s="288" t="n">
        <f aca="false">[1]44104411Exp!AS$267</f>
        <v>0</v>
      </c>
      <c r="AV9" s="288" t="n">
        <f aca="false">[1]44104411Exp!AT$267</f>
        <v>0</v>
      </c>
      <c r="AW9" s="288" t="n">
        <f aca="false">[1]44104411Exp!AU$267</f>
        <v>0</v>
      </c>
      <c r="AX9" s="288" t="n">
        <f aca="false">[1]44104411Exp!AV$267</f>
        <v>0</v>
      </c>
      <c r="AY9" s="288" t="n">
        <f aca="false">[1]44104411Exp!AW$267</f>
        <v>0</v>
      </c>
      <c r="AZ9" s="288" t="n">
        <f aca="false">[1]44104411Exp!AX$267</f>
        <v>0</v>
      </c>
      <c r="BA9" s="288" t="n">
        <f aca="false">[1]44104411Exp!AY$267</f>
        <v>0</v>
      </c>
      <c r="BB9" s="288" t="n">
        <f aca="false">[1]44104411Exp!AZ$267</f>
        <v>0</v>
      </c>
      <c r="BC9" s="501" t="n">
        <f aca="false">[1]44104411Exp!BA$267</f>
        <v>0</v>
      </c>
      <c r="BD9" s="14"/>
    </row>
    <row r="10" customFormat="false" ht="17.15" hidden="false" customHeight="true" outlineLevel="0" collapsed="false">
      <c r="B10" s="217" t="s">
        <v>73</v>
      </c>
      <c r="C10" s="218" t="n">
        <f aca="false">1/$A$1*[1]44104411Exp!B$264</f>
        <v>0.34817874</v>
      </c>
      <c r="D10" s="219" t="n">
        <f aca="false">1/$A$1*[1]44104411Exp!C$264</f>
        <v>0.3290280572</v>
      </c>
      <c r="E10" s="219" t="n">
        <f aca="false">1/$A$1*[1]44104411Exp!D$264</f>
        <v>0.310564832</v>
      </c>
      <c r="F10" s="219" t="n">
        <f aca="false">1/$A$1*[1]44104411Exp!E$264</f>
        <v>0.309077492</v>
      </c>
      <c r="G10" s="219" t="n">
        <f aca="false">1/$A$1*[1]44104411Exp!F$264</f>
        <v>0.212791518</v>
      </c>
      <c r="H10" s="219" t="n">
        <f aca="false">1/$A$1*[1]44104411Exp!G$264</f>
        <v>0.2357490108</v>
      </c>
      <c r="I10" s="219" t="n">
        <f aca="false">1/$A$1*[1]44104411Exp!H$264</f>
        <v>0.2540488622</v>
      </c>
      <c r="J10" s="219" t="n">
        <f aca="false">1/$A$1*[1]44104411Exp!I$264</f>
        <v>0.246695107</v>
      </c>
      <c r="K10" s="219" t="n">
        <f aca="false">1/$A$1*[1]44104411Exp!J$264</f>
        <v>0.2332140648</v>
      </c>
      <c r="L10" s="219" t="n">
        <f aca="false">1/$A$1*[1]44104411Exp!K$264</f>
        <v>0.1295923948</v>
      </c>
      <c r="M10" s="219" t="n">
        <f aca="false">1/$A$1*[1]44104411Exp!L$264</f>
        <v>0.207278526</v>
      </c>
      <c r="N10" s="219" t="n">
        <f aca="false">1/$A$1*[1]44104411Exp!M$264</f>
        <v>0.220296156</v>
      </c>
      <c r="O10" s="219" t="n">
        <f aca="false">1/$A$1*[1]44104411Exp!N$264</f>
        <v>0.181263680684706</v>
      </c>
      <c r="P10" s="219" t="n">
        <f aca="false">1/$A$1*[1]44104411Exp!O$264</f>
        <v>0.178995257845833</v>
      </c>
      <c r="Q10" s="219" t="n">
        <f aca="false">1/$A$1*[1]44104411Exp!P$264</f>
        <v>0.24969436643956</v>
      </c>
      <c r="R10" s="219" t="n">
        <f aca="false">1/$A$1*[1]44104411Exp!Q$264</f>
        <v>0.227065385985714</v>
      </c>
      <c r="S10" s="219" t="n">
        <f aca="false">1/$A$1*[1]44104411Exp!R$264</f>
        <v>0.199595503718182</v>
      </c>
      <c r="T10" s="219" t="n">
        <f aca="false">1/$A$1*[1]44104411Exp!S$264</f>
        <v>0</v>
      </c>
      <c r="U10" s="219" t="n">
        <f aca="false">1/$A$1*[1]44104411Exp!T$264</f>
        <v>0</v>
      </c>
      <c r="V10" s="219" t="n">
        <f aca="false">1/$A$1*[1]44104411Exp!U$264</f>
        <v>0</v>
      </c>
      <c r="W10" s="219" t="n">
        <f aca="false">1/$A$1*[1]44104411Exp!V$264</f>
        <v>0</v>
      </c>
      <c r="X10" s="219" t="n">
        <f aca="false">1/$A$1*[1]44104411Exp!W$264</f>
        <v>0</v>
      </c>
      <c r="Y10" s="219" t="n">
        <f aca="false">1/$A$1*[1]44104411Exp!X$264</f>
        <v>0</v>
      </c>
      <c r="Z10" s="219" t="n">
        <f aca="false">1/$A$1*[1]44104411Exp!Y$264</f>
        <v>0</v>
      </c>
      <c r="AA10" s="219" t="n">
        <f aca="false">1/$A$1*[1]44104411Exp!Z$264</f>
        <v>0</v>
      </c>
      <c r="AB10" s="220" t="n">
        <f aca="false">1/$A$1*[1]44104411Exp!AA$264</f>
        <v>0</v>
      </c>
      <c r="AC10" s="528"/>
      <c r="AD10" s="328" t="n">
        <f aca="false">[1]44104411Exp!AB$264</f>
        <v>30.481913019378</v>
      </c>
      <c r="AE10" s="296" t="n">
        <f aca="false">[1]44104411Exp!AC$264</f>
        <v>29.5629195096</v>
      </c>
      <c r="AF10" s="296" t="n">
        <f aca="false">[1]44104411Exp!AD$264</f>
        <v>12.8953438848</v>
      </c>
      <c r="AG10" s="296" t="n">
        <f aca="false">[1]44104411Exp!AE$264</f>
        <v>32.057037208</v>
      </c>
      <c r="AH10" s="296" t="n">
        <f aca="false">[1]44104411Exp!AF$264</f>
        <v>31.7504442563</v>
      </c>
      <c r="AI10" s="296" t="n">
        <f aca="false">[1]44104411Exp!AG$264</f>
        <v>34.6036947399</v>
      </c>
      <c r="AJ10" s="296" t="n">
        <f aca="false">[1]44104411Exp!AH$264</f>
        <v>39.2281558248</v>
      </c>
      <c r="AK10" s="296" t="n">
        <f aca="false">[1]44104411Exp!AI$264</f>
        <v>49.8282429255</v>
      </c>
      <c r="AL10" s="296" t="n">
        <f aca="false">[1]44104411Exp!AJ$264</f>
        <v>51.64747293</v>
      </c>
      <c r="AM10" s="296" t="n">
        <f aca="false">[1]44104411Exp!AK$264</f>
        <v>28.6267887224</v>
      </c>
      <c r="AN10" s="296" t="n">
        <f aca="false">[1]44104411Exp!AL$264</f>
        <v>41.0616286065</v>
      </c>
      <c r="AO10" s="296" t="n">
        <f aca="false">[1]44104411Exp!AM$264</f>
        <v>53.482558176</v>
      </c>
      <c r="AP10" s="296" t="n">
        <f aca="false">[1]44104411Exp!AN$264</f>
        <v>47.074095552</v>
      </c>
      <c r="AQ10" s="296" t="n">
        <f aca="false">[1]44104411Exp!AO$264</f>
        <v>45.1014512499</v>
      </c>
      <c r="AR10" s="296" t="n">
        <f aca="false">[1]44104411Exp!AP$264</f>
        <v>55.953064209</v>
      </c>
      <c r="AS10" s="296" t="n">
        <f aca="false">[1]44104411Exp!AQ$264</f>
        <v>43.988681569</v>
      </c>
      <c r="AT10" s="296" t="n">
        <f aca="false">[1]44104411Exp!AR$264</f>
        <v>39.4277204412</v>
      </c>
      <c r="AU10" s="296" t="n">
        <f aca="false">[1]44104411Exp!AS$264</f>
        <v>0</v>
      </c>
      <c r="AV10" s="296" t="n">
        <f aca="false">[1]44104411Exp!AT$264</f>
        <v>0</v>
      </c>
      <c r="AW10" s="296" t="n">
        <f aca="false">[1]44104411Exp!AU$264</f>
        <v>0</v>
      </c>
      <c r="AX10" s="296" t="n">
        <f aca="false">[1]44104411Exp!AV$264</f>
        <v>0</v>
      </c>
      <c r="AY10" s="296" t="n">
        <f aca="false">[1]44104411Exp!AW$264</f>
        <v>0</v>
      </c>
      <c r="AZ10" s="296" t="n">
        <f aca="false">[1]44104411Exp!AX$264</f>
        <v>0</v>
      </c>
      <c r="BA10" s="296" t="n">
        <f aca="false">[1]44104411Exp!AY$264</f>
        <v>0</v>
      </c>
      <c r="BB10" s="296" t="n">
        <f aca="false">[1]44104411Exp!AZ$264</f>
        <v>0</v>
      </c>
      <c r="BC10" s="520" t="n">
        <f aca="false">[1]44104411Exp!BA$264</f>
        <v>0</v>
      </c>
      <c r="BD10" s="14"/>
    </row>
    <row r="11" customFormat="false" ht="12.9" hidden="false" customHeight="false" outlineLevel="0" collapsed="false">
      <c r="B11" s="46" t="s">
        <v>92</v>
      </c>
      <c r="C11" s="76" t="n">
        <f aca="false">1/$A$1*[1]44104411Exp!B$69</f>
        <v>0.040593616</v>
      </c>
      <c r="D11" s="54" t="n">
        <f aca="false">1/$A$1*[1]44104411Exp!C$69</f>
        <v>0.032831176</v>
      </c>
      <c r="E11" s="54" t="n">
        <f aca="false">1/$A$1*[1]44104411Exp!D$69</f>
        <v>0.02059876</v>
      </c>
      <c r="F11" s="54" t="n">
        <f aca="false">1/$A$1*[1]44104411Exp!E$69</f>
        <v>0.015737372</v>
      </c>
      <c r="G11" s="54" t="n">
        <f aca="false">1/$A$1*[1]44104411Exp!F$69</f>
        <v>0.008450978</v>
      </c>
      <c r="H11" s="54" t="n">
        <f aca="false">1/$A$1*[1]44104411Exp!G$69</f>
        <v>0.010096912</v>
      </c>
      <c r="I11" s="54" t="n">
        <f aca="false">1/$A$1*[1]44104411Exp!H$69</f>
        <v>0.011715116</v>
      </c>
      <c r="J11" s="54" t="n">
        <f aca="false">1/$A$1*[1]44104411Exp!I$69</f>
        <v>0.002443056</v>
      </c>
      <c r="K11" s="54" t="n">
        <f aca="false">1/$A$1*[1]44104411Exp!J$69</f>
        <v>0.003395774</v>
      </c>
      <c r="L11" s="54" t="n">
        <f aca="false">1/$A$1*[1]44104411Exp!K$69</f>
        <v>0.002613632</v>
      </c>
      <c r="M11" s="54" t="n">
        <f aca="false">1/$A$1*[1]44104411Exp!L$69</f>
        <v>0.005086984</v>
      </c>
      <c r="N11" s="54" t="n">
        <f aca="false">1/$A$1*[1]44104411Exp!M$69</f>
        <v>0.006868008</v>
      </c>
      <c r="O11" s="54" t="n">
        <f aca="false">1/$A$1*[1]44104411Exp!N$69</f>
        <v>0.004293948</v>
      </c>
      <c r="P11" s="54" t="n">
        <f aca="false">1/$A$1*[1]44104411Exp!O$69</f>
        <v>0.002825244</v>
      </c>
      <c r="Q11" s="54" t="n">
        <f aca="false">1/$A$1*[1]44104411Exp!P$69</f>
        <v>0.003035548</v>
      </c>
      <c r="R11" s="54" t="n">
        <f aca="false">1/$A$1*[1]44104411Exp!Q$69</f>
        <v>0.004963024</v>
      </c>
      <c r="S11" s="54" t="n">
        <f aca="false">1/$A$1*[1]44104411Exp!R$69</f>
        <v>0.00528052</v>
      </c>
      <c r="T11" s="54" t="n">
        <f aca="false">1/$A$1*[1]44104411Exp!S$69</f>
        <v>0</v>
      </c>
      <c r="U11" s="54" t="n">
        <f aca="false">1/$A$1*[1]44104411Exp!T$69</f>
        <v>0</v>
      </c>
      <c r="V11" s="54" t="n">
        <f aca="false">1/$A$1*[1]44104411Exp!U$69</f>
        <v>0</v>
      </c>
      <c r="W11" s="54" t="n">
        <f aca="false">1/$A$1*[1]44104411Exp!V$69</f>
        <v>0</v>
      </c>
      <c r="X11" s="54" t="n">
        <f aca="false">1/$A$1*[1]44104411Exp!W$69</f>
        <v>0</v>
      </c>
      <c r="Y11" s="54" t="n">
        <f aca="false">1/$A$1*[1]44104411Exp!X$69</f>
        <v>0</v>
      </c>
      <c r="Z11" s="54" t="n">
        <f aca="false">1/$A$1*[1]44104411Exp!Y$69</f>
        <v>0</v>
      </c>
      <c r="AA11" s="54" t="n">
        <f aca="false">1/$A$1*[1]44104411Exp!Z$69</f>
        <v>0</v>
      </c>
      <c r="AB11" s="78" t="n">
        <f aca="false">1/$A$1*[1]44104411Exp!AA$69</f>
        <v>0</v>
      </c>
      <c r="AC11" s="528"/>
      <c r="AD11" s="332" t="n">
        <f aca="false">[1]44104411Exp!AB$69</f>
        <v>5.171411708043</v>
      </c>
      <c r="AE11" s="306" t="n">
        <f aca="false">[1]44104411Exp!AC$69</f>
        <v>3.8577110224</v>
      </c>
      <c r="AF11" s="306" t="n">
        <f aca="false">[1]44104411Exp!AD$69</f>
        <v>1.0593046176</v>
      </c>
      <c r="AG11" s="306" t="n">
        <f aca="false">[1]44104411Exp!AE$69</f>
        <v>1.612966768</v>
      </c>
      <c r="AH11" s="306" t="n">
        <f aca="false">[1]44104411Exp!AF$69</f>
        <v>1.2796136129</v>
      </c>
      <c r="AI11" s="306" t="n">
        <f aca="false">[1]44104411Exp!AG$69</f>
        <v>1.6040044449</v>
      </c>
      <c r="AJ11" s="306" t="n">
        <f aca="false">[1]44104411Exp!AH$69</f>
        <v>1.6014198632</v>
      </c>
      <c r="AK11" s="306" t="n">
        <f aca="false">[1]44104411Exp!AI$69</f>
        <v>0.583978273</v>
      </c>
      <c r="AL11" s="306" t="n">
        <f aca="false">[1]44104411Exp!AJ$69</f>
        <v>0.9351302276</v>
      </c>
      <c r="AM11" s="306" t="n">
        <f aca="false">[1]44104411Exp!AK$69</f>
        <v>0.60283256</v>
      </c>
      <c r="AN11" s="306" t="n">
        <f aca="false">[1]44104411Exp!AL$69</f>
        <v>1.2736331325</v>
      </c>
      <c r="AO11" s="306" t="n">
        <f aca="false">[1]44104411Exp!AM$69</f>
        <v>1.894445184</v>
      </c>
      <c r="AP11" s="306" t="n">
        <f aca="false">[1]44104411Exp!AN$69</f>
        <v>1.3002317328</v>
      </c>
      <c r="AQ11" s="306" t="n">
        <f aca="false">[1]44104411Exp!AO$69</f>
        <v>0.8462613357</v>
      </c>
      <c r="AR11" s="306" t="n">
        <f aca="false">[1]44104411Exp!AP$69</f>
        <v>0.8003428685</v>
      </c>
      <c r="AS11" s="306" t="n">
        <f aca="false">[1]44104411Exp!AQ$69</f>
        <v>1.2123384455</v>
      </c>
      <c r="AT11" s="306" t="n">
        <f aca="false">[1]44104411Exp!AR$69</f>
        <v>1.1842545996</v>
      </c>
      <c r="AU11" s="306" t="n">
        <f aca="false">[1]44104411Exp!AS$69</f>
        <v>0</v>
      </c>
      <c r="AV11" s="306" t="n">
        <f aca="false">[1]44104411Exp!AT$69</f>
        <v>0</v>
      </c>
      <c r="AW11" s="306" t="n">
        <f aca="false">[1]44104411Exp!AU$69</f>
        <v>0</v>
      </c>
      <c r="AX11" s="306" t="n">
        <f aca="false">[1]44104411Exp!AV$69</f>
        <v>0</v>
      </c>
      <c r="AY11" s="306" t="n">
        <f aca="false">[1]44104411Exp!AW$69</f>
        <v>0</v>
      </c>
      <c r="AZ11" s="306" t="n">
        <f aca="false">[1]44104411Exp!AX$69</f>
        <v>0</v>
      </c>
      <c r="BA11" s="306" t="n">
        <f aca="false">[1]44104411Exp!AY$69</f>
        <v>0</v>
      </c>
      <c r="BB11" s="306" t="n">
        <f aca="false">[1]44104411Exp!AZ$69</f>
        <v>0</v>
      </c>
      <c r="BC11" s="521" t="n">
        <f aca="false">[1]44104411Exp!BA$69</f>
        <v>0</v>
      </c>
      <c r="BD11" s="14"/>
    </row>
    <row r="12" customFormat="false" ht="12.9" hidden="false" customHeight="false" outlineLevel="0" collapsed="false">
      <c r="B12" s="46" t="s">
        <v>74</v>
      </c>
      <c r="C12" s="76" t="n">
        <f aca="false">1/$A$1*[1]44104411Exp!B$84</f>
        <v>0.052706556</v>
      </c>
      <c r="D12" s="54" t="n">
        <f aca="false">1/$A$1*[1]44104411Exp!C$84</f>
        <v>0.045863524</v>
      </c>
      <c r="E12" s="54" t="n">
        <f aca="false">1/$A$1*[1]44104411Exp!D$84</f>
        <v>0.053910152</v>
      </c>
      <c r="F12" s="54" t="n">
        <f aca="false">1/$A$1*[1]44104411Exp!E$84</f>
        <v>0.064273684</v>
      </c>
      <c r="G12" s="54" t="n">
        <f aca="false">1/$A$1*[1]44104411Exp!F$84</f>
        <v>0.054261228</v>
      </c>
      <c r="H12" s="54" t="n">
        <f aca="false">1/$A$1*[1]44104411Exp!G$84</f>
        <v>0.0531410696</v>
      </c>
      <c r="I12" s="54" t="n">
        <f aca="false">1/$A$1*[1]44104411Exp!H$84</f>
        <v>0.046584216</v>
      </c>
      <c r="J12" s="54" t="n">
        <f aca="false">1/$A$1*[1]44104411Exp!I$84</f>
        <v>0.0494724426</v>
      </c>
      <c r="K12" s="54" t="n">
        <f aca="false">1/$A$1*[1]44104411Exp!J$84</f>
        <v>0.0494674488</v>
      </c>
      <c r="L12" s="54" t="n">
        <f aca="false">1/$A$1*[1]44104411Exp!K$84</f>
        <v>0.051282308</v>
      </c>
      <c r="M12" s="54" t="n">
        <f aca="false">1/$A$1*[1]44104411Exp!L$84</f>
        <v>0.058380774</v>
      </c>
      <c r="N12" s="54" t="n">
        <f aca="false">1/$A$1*[1]44104411Exp!M$84</f>
        <v>0.06637827</v>
      </c>
      <c r="O12" s="54" t="n">
        <f aca="false">1/$A$1*[1]44104411Exp!N$84</f>
        <v>0.078636548</v>
      </c>
      <c r="P12" s="54" t="n">
        <f aca="false">1/$A$1*[1]44104411Exp!O$84</f>
        <v>0.0701408241428571</v>
      </c>
      <c r="Q12" s="54" t="n">
        <f aca="false">1/$A$1*[1]44104411Exp!P$84</f>
        <v>0.0822616598</v>
      </c>
      <c r="R12" s="54" t="n">
        <f aca="false">1/$A$1*[1]44104411Exp!Q$84</f>
        <v>0.0726400307727273</v>
      </c>
      <c r="S12" s="54" t="n">
        <f aca="false">1/$A$1*[1]44104411Exp!R$84</f>
        <v>0.076103132</v>
      </c>
      <c r="T12" s="54" t="n">
        <f aca="false">1/$A$1*[1]44104411Exp!S$84</f>
        <v>0</v>
      </c>
      <c r="U12" s="54" t="n">
        <f aca="false">1/$A$1*[1]44104411Exp!T$84</f>
        <v>0</v>
      </c>
      <c r="V12" s="54" t="n">
        <f aca="false">1/$A$1*[1]44104411Exp!U$84</f>
        <v>0</v>
      </c>
      <c r="W12" s="54" t="n">
        <f aca="false">1/$A$1*[1]44104411Exp!V$84</f>
        <v>0</v>
      </c>
      <c r="X12" s="54" t="n">
        <f aca="false">1/$A$1*[1]44104411Exp!W$84</f>
        <v>0</v>
      </c>
      <c r="Y12" s="54" t="n">
        <f aca="false">1/$A$1*[1]44104411Exp!X$84</f>
        <v>0</v>
      </c>
      <c r="Z12" s="54" t="n">
        <f aca="false">1/$A$1*[1]44104411Exp!Y$84</f>
        <v>0</v>
      </c>
      <c r="AA12" s="54" t="n">
        <f aca="false">1/$A$1*[1]44104411Exp!Z$84</f>
        <v>0</v>
      </c>
      <c r="AB12" s="78" t="n">
        <f aca="false">1/$A$1*[1]44104411Exp!AA$84</f>
        <v>0</v>
      </c>
      <c r="AC12" s="528"/>
      <c r="AD12" s="332" t="n">
        <f aca="false">[1]44104411Exp!AB$84</f>
        <v>6.022847122932</v>
      </c>
      <c r="AE12" s="306" t="n">
        <f aca="false">[1]44104411Exp!AC$84</f>
        <v>5.4301902772</v>
      </c>
      <c r="AF12" s="306" t="n">
        <f aca="false">[1]44104411Exp!AD$84</f>
        <v>3.5271939072</v>
      </c>
      <c r="AG12" s="306" t="n">
        <f aca="false">[1]44104411Exp!AE$84</f>
        <v>9.666624352</v>
      </c>
      <c r="AH12" s="306" t="n">
        <f aca="false">[1]44104411Exp!AF$84</f>
        <v>10.1421734792</v>
      </c>
      <c r="AI12" s="306" t="n">
        <f aca="false">[1]44104411Exp!AG$84</f>
        <v>9.705821268</v>
      </c>
      <c r="AJ12" s="306" t="n">
        <f aca="false">[1]44104411Exp!AH$84</f>
        <v>9.7498394704</v>
      </c>
      <c r="AK12" s="306" t="n">
        <f aca="false">[1]44104411Exp!AI$84</f>
        <v>13.4685024085</v>
      </c>
      <c r="AL12" s="306" t="n">
        <f aca="false">[1]44104411Exp!AJ$84</f>
        <v>14.9257901808</v>
      </c>
      <c r="AM12" s="306" t="n">
        <f aca="false">[1]44104411Exp!AK$84</f>
        <v>13.6672727884</v>
      </c>
      <c r="AN12" s="306" t="n">
        <f aca="false">[1]44104411Exp!AL$84</f>
        <v>14.1621680745</v>
      </c>
      <c r="AO12" s="306" t="n">
        <f aca="false">[1]44104411Exp!AM$84</f>
        <v>18.832450128</v>
      </c>
      <c r="AP12" s="306" t="n">
        <f aca="false">[1]44104411Exp!AN$84</f>
        <v>21.5451478176</v>
      </c>
      <c r="AQ12" s="306" t="n">
        <f aca="false">[1]44104411Exp!AO$84</f>
        <v>19.1447540745</v>
      </c>
      <c r="AR12" s="306" t="n">
        <f aca="false">[1]44104411Exp!AP$84</f>
        <v>21.582090953</v>
      </c>
      <c r="AS12" s="306" t="n">
        <f aca="false">[1]44104411Exp!AQ$84</f>
        <v>16.235377851</v>
      </c>
      <c r="AT12" s="306" t="n">
        <f aca="false">[1]44104411Exp!AR$84</f>
        <v>15.6044308773</v>
      </c>
      <c r="AU12" s="306" t="n">
        <f aca="false">[1]44104411Exp!AS$84</f>
        <v>0</v>
      </c>
      <c r="AV12" s="306" t="n">
        <f aca="false">[1]44104411Exp!AT$84</f>
        <v>0</v>
      </c>
      <c r="AW12" s="306" t="n">
        <f aca="false">[1]44104411Exp!AU$84</f>
        <v>0</v>
      </c>
      <c r="AX12" s="306" t="n">
        <f aca="false">[1]44104411Exp!AV$84</f>
        <v>0</v>
      </c>
      <c r="AY12" s="306" t="n">
        <f aca="false">[1]44104411Exp!AW$84</f>
        <v>0</v>
      </c>
      <c r="AZ12" s="306" t="n">
        <f aca="false">[1]44104411Exp!AX$84</f>
        <v>0</v>
      </c>
      <c r="BA12" s="306" t="n">
        <f aca="false">[1]44104411Exp!AY$84</f>
        <v>0</v>
      </c>
      <c r="BB12" s="306" t="n">
        <f aca="false">[1]44104411Exp!AZ$84</f>
        <v>0</v>
      </c>
      <c r="BC12" s="521" t="n">
        <f aca="false">[1]44104411Exp!BA$84</f>
        <v>0</v>
      </c>
      <c r="BD12" s="14"/>
    </row>
    <row r="13" customFormat="false" ht="12.9" hidden="false" customHeight="false" outlineLevel="0" collapsed="false">
      <c r="B13" s="46" t="s">
        <v>76</v>
      </c>
      <c r="C13" s="76" t="n">
        <f aca="false">1/$A$1*[1]44104411Exp!B$132</f>
        <v>0.006907936</v>
      </c>
      <c r="D13" s="54" t="n">
        <f aca="false">1/$A$1*[1]44104411Exp!C$132</f>
        <v>0.0058716695</v>
      </c>
      <c r="E13" s="54" t="n">
        <f aca="false">1/$A$1*[1]44104411Exp!D$132</f>
        <v>0.006755756</v>
      </c>
      <c r="F13" s="54" t="n">
        <f aca="false">1/$A$1*[1]44104411Exp!E$132</f>
        <v>0.016787764</v>
      </c>
      <c r="G13" s="54" t="n">
        <f aca="false">1/$A$1*[1]44104411Exp!F$132</f>
        <v>0.015219652</v>
      </c>
      <c r="H13" s="54" t="n">
        <f aca="false">1/$A$1*[1]44104411Exp!G$132</f>
        <v>0.01548246</v>
      </c>
      <c r="I13" s="54" t="n">
        <f aca="false">1/$A$1*[1]44104411Exp!H$132</f>
        <v>0.028523208</v>
      </c>
      <c r="J13" s="54" t="n">
        <f aca="false">1/$A$1*[1]44104411Exp!I$132</f>
        <v>0.031107216</v>
      </c>
      <c r="K13" s="54" t="n">
        <f aca="false">1/$A$1*[1]44104411Exp!J$132</f>
        <v>0.035100968</v>
      </c>
      <c r="L13" s="54" t="n">
        <f aca="false">1/$A$1*[1]44104411Exp!K$132</f>
        <v>0.01854846</v>
      </c>
      <c r="M13" s="54" t="n">
        <f aca="false">1/$A$1*[1]44104411Exp!L$132</f>
        <v>0.02690184</v>
      </c>
      <c r="N13" s="54" t="n">
        <f aca="false">1/$A$1*[1]44104411Exp!M$132</f>
        <v>0.034729688</v>
      </c>
      <c r="O13" s="54" t="n">
        <f aca="false">1/$A$1*[1]44104411Exp!N$132</f>
        <v>0.027439198</v>
      </c>
      <c r="P13" s="54" t="n">
        <f aca="false">1/$A$1*[1]44104411Exp!O$132</f>
        <v>0.021779992</v>
      </c>
      <c r="Q13" s="54" t="n">
        <f aca="false">1/$A$1*[1]44104411Exp!P$132</f>
        <v>0.046279676</v>
      </c>
      <c r="R13" s="54" t="n">
        <f aca="false">1/$A$1*[1]44104411Exp!Q$132</f>
        <v>0.0427634516363636</v>
      </c>
      <c r="S13" s="54" t="n">
        <f aca="false">1/$A$1*[1]44104411Exp!R$132</f>
        <v>0.0252495492</v>
      </c>
      <c r="T13" s="54" t="n">
        <f aca="false">1/$A$1*[1]44104411Exp!S$132</f>
        <v>0</v>
      </c>
      <c r="U13" s="54" t="n">
        <f aca="false">1/$A$1*[1]44104411Exp!T$132</f>
        <v>0</v>
      </c>
      <c r="V13" s="54" t="n">
        <f aca="false">1/$A$1*[1]44104411Exp!U$132</f>
        <v>0</v>
      </c>
      <c r="W13" s="54" t="n">
        <f aca="false">1/$A$1*[1]44104411Exp!V$132</f>
        <v>0</v>
      </c>
      <c r="X13" s="54" t="n">
        <f aca="false">1/$A$1*[1]44104411Exp!W$132</f>
        <v>0</v>
      </c>
      <c r="Y13" s="54" t="n">
        <f aca="false">1/$A$1*[1]44104411Exp!X$132</f>
        <v>0</v>
      </c>
      <c r="Z13" s="54" t="n">
        <f aca="false">1/$A$1*[1]44104411Exp!Y$132</f>
        <v>0</v>
      </c>
      <c r="AA13" s="54" t="n">
        <f aca="false">1/$A$1*[1]44104411Exp!Z$132</f>
        <v>0</v>
      </c>
      <c r="AB13" s="78" t="n">
        <f aca="false">1/$A$1*[1]44104411Exp!AA$132</f>
        <v>0</v>
      </c>
      <c r="AC13" s="528"/>
      <c r="AD13" s="332" t="n">
        <f aca="false">[1]44104411Exp!AB$132</f>
        <v>0.492330062424</v>
      </c>
      <c r="AE13" s="306" t="n">
        <f aca="false">[1]44104411Exp!AC$132</f>
        <v>0.3878288328</v>
      </c>
      <c r="AF13" s="306" t="n">
        <f aca="false">[1]44104411Exp!AD$132</f>
        <v>0.268498392</v>
      </c>
      <c r="AG13" s="306" t="n">
        <f aca="false">[1]44104411Exp!AE$132</f>
        <v>1.3966157184</v>
      </c>
      <c r="AH13" s="306" t="n">
        <f aca="false">[1]44104411Exp!AF$132</f>
        <v>1.9992321531</v>
      </c>
      <c r="AI13" s="306" t="n">
        <f aca="false">[1]44104411Exp!AG$132</f>
        <v>2.3919029277</v>
      </c>
      <c r="AJ13" s="306" t="n">
        <f aca="false">[1]44104411Exp!AH$132</f>
        <v>4.4109391228</v>
      </c>
      <c r="AK13" s="306" t="n">
        <f aca="false">[1]44104411Exp!AI$132</f>
        <v>5.599037959</v>
      </c>
      <c r="AL13" s="306" t="n">
        <f aca="false">[1]44104411Exp!AJ$132</f>
        <v>6.256209588</v>
      </c>
      <c r="AM13" s="306" t="n">
        <f aca="false">[1]44104411Exp!AK$132</f>
        <v>2.8580832852</v>
      </c>
      <c r="AN13" s="306" t="n">
        <f aca="false">[1]44104411Exp!AL$132</f>
        <v>3.740900031</v>
      </c>
      <c r="AO13" s="306" t="n">
        <f aca="false">[1]44104411Exp!AM$132</f>
        <v>5.75439576</v>
      </c>
      <c r="AP13" s="306" t="n">
        <f aca="false">[1]44104411Exp!AN$132</f>
        <v>4.3473058112</v>
      </c>
      <c r="AQ13" s="306" t="n">
        <f aca="false">[1]44104411Exp!AO$132</f>
        <v>3.5173559772</v>
      </c>
      <c r="AR13" s="306" t="n">
        <f aca="false">[1]44104411Exp!AP$132</f>
        <v>6.503018128</v>
      </c>
      <c r="AS13" s="306" t="n">
        <f aca="false">[1]44104411Exp!AQ$132</f>
        <v>4.7376282415</v>
      </c>
      <c r="AT13" s="306" t="n">
        <f aca="false">[1]44104411Exp!AR$132</f>
        <v>2.8955695963</v>
      </c>
      <c r="AU13" s="306" t="n">
        <f aca="false">[1]44104411Exp!AS$132</f>
        <v>0</v>
      </c>
      <c r="AV13" s="306" t="n">
        <f aca="false">[1]44104411Exp!AT$132</f>
        <v>0</v>
      </c>
      <c r="AW13" s="306" t="n">
        <f aca="false">[1]44104411Exp!AU$132</f>
        <v>0</v>
      </c>
      <c r="AX13" s="306" t="n">
        <f aca="false">[1]44104411Exp!AV$132</f>
        <v>0</v>
      </c>
      <c r="AY13" s="306" t="n">
        <f aca="false">[1]44104411Exp!AW$132</f>
        <v>0</v>
      </c>
      <c r="AZ13" s="306" t="n">
        <f aca="false">[1]44104411Exp!AX$132</f>
        <v>0</v>
      </c>
      <c r="BA13" s="306" t="n">
        <f aca="false">[1]44104411Exp!AY$132</f>
        <v>0</v>
      </c>
      <c r="BB13" s="306" t="n">
        <f aca="false">[1]44104411Exp!AZ$132</f>
        <v>0</v>
      </c>
      <c r="BC13" s="521" t="n">
        <f aca="false">[1]44104411Exp!BA$132</f>
        <v>0</v>
      </c>
      <c r="BD13" s="14"/>
    </row>
    <row r="14" customFormat="false" ht="12.9" hidden="false" customHeight="false" outlineLevel="0" collapsed="false">
      <c r="B14" s="46" t="s">
        <v>94</v>
      </c>
      <c r="C14" s="76" t="n">
        <f aca="false">1/$A$1*[1]44104411Exp!B$188</f>
        <v>0.057628396</v>
      </c>
      <c r="D14" s="54" t="n">
        <f aca="false">1/$A$1*[1]44104411Exp!C$188</f>
        <v>0.069955592</v>
      </c>
      <c r="E14" s="54" t="n">
        <f aca="false">1/$A$1*[1]44104411Exp!D$188</f>
        <v>0.085083012</v>
      </c>
      <c r="F14" s="54" t="n">
        <f aca="false">1/$A$1*[1]44104411Exp!E$188</f>
        <v>0.0555856</v>
      </c>
      <c r="G14" s="54" t="n">
        <f aca="false">1/$A$1*[1]44104411Exp!F$188</f>
        <v>0.01435476</v>
      </c>
      <c r="H14" s="54" t="n">
        <f aca="false">1/$A$1*[1]44104411Exp!G$188</f>
        <v>0.020825</v>
      </c>
      <c r="I14" s="54" t="n">
        <f aca="false">1/$A$1*[1]44104411Exp!H$188</f>
        <v>0.022340668</v>
      </c>
      <c r="J14" s="54" t="n">
        <f aca="false">1/$A$1*[1]44104411Exp!I$188</f>
        <v>0.077752724</v>
      </c>
      <c r="K14" s="54" t="n">
        <f aca="false">1/$A$1*[1]44104411Exp!J$188</f>
        <v>0.084719544</v>
      </c>
      <c r="L14" s="54" t="n">
        <f aca="false">1/$A$1*[1]44104411Exp!K$188</f>
        <v>0.0158648</v>
      </c>
      <c r="M14" s="54" t="n">
        <f aca="false">1/$A$1*[1]44104411Exp!L$188</f>
        <v>0.040661796</v>
      </c>
      <c r="N14" s="54" t="n">
        <f aca="false">1/$A$1*[1]44104411Exp!M$188</f>
        <v>0.0153734</v>
      </c>
      <c r="O14" s="54" t="n">
        <f aca="false">1/$A$1*[1]44104411Exp!N$188</f>
        <v>0.00596864</v>
      </c>
      <c r="P14" s="54" t="n">
        <f aca="false">1/$A$1*[1]44104411Exp!O$188</f>
        <v>0.02010414</v>
      </c>
      <c r="Q14" s="54" t="n">
        <f aca="false">1/$A$1*[1]44104411Exp!P$188</f>
        <v>0.0368382</v>
      </c>
      <c r="R14" s="54" t="n">
        <f aca="false">1/$A$1*[1]44104411Exp!Q$188</f>
        <v>0.0241578</v>
      </c>
      <c r="S14" s="54" t="n">
        <f aca="false">1/$A$1*[1]44104411Exp!R$188</f>
        <v>0.0065689974</v>
      </c>
      <c r="T14" s="54" t="n">
        <f aca="false">1/$A$1*[1]44104411Exp!S$188</f>
        <v>0</v>
      </c>
      <c r="U14" s="54" t="n">
        <f aca="false">1/$A$1*[1]44104411Exp!T$188</f>
        <v>0</v>
      </c>
      <c r="V14" s="54" t="n">
        <f aca="false">1/$A$1*[1]44104411Exp!U$188</f>
        <v>0</v>
      </c>
      <c r="W14" s="54" t="n">
        <f aca="false">1/$A$1*[1]44104411Exp!V$188</f>
        <v>0</v>
      </c>
      <c r="X14" s="54" t="n">
        <f aca="false">1/$A$1*[1]44104411Exp!W$188</f>
        <v>0</v>
      </c>
      <c r="Y14" s="54" t="n">
        <f aca="false">1/$A$1*[1]44104411Exp!X$188</f>
        <v>0</v>
      </c>
      <c r="Z14" s="54" t="n">
        <f aca="false">1/$A$1*[1]44104411Exp!Y$188</f>
        <v>0</v>
      </c>
      <c r="AA14" s="54" t="n">
        <f aca="false">1/$A$1*[1]44104411Exp!Z$188</f>
        <v>0</v>
      </c>
      <c r="AB14" s="78" t="n">
        <f aca="false">1/$A$1*[1]44104411Exp!AA$188</f>
        <v>0</v>
      </c>
      <c r="AC14" s="528"/>
      <c r="AD14" s="332" t="n">
        <f aca="false">[1]44104411Exp!AB$188</f>
        <v>3.46688299293</v>
      </c>
      <c r="AE14" s="306" t="n">
        <f aca="false">[1]44104411Exp!AC$188</f>
        <v>5.1894100084</v>
      </c>
      <c r="AF14" s="306" t="n">
        <f aca="false">[1]44104411Exp!AD$188</f>
        <v>1.9083238704</v>
      </c>
      <c r="AG14" s="306" t="n">
        <f aca="false">[1]44104411Exp!AE$188</f>
        <v>3.8384907792</v>
      </c>
      <c r="AH14" s="306" t="n">
        <f aca="false">[1]44104411Exp!AF$188</f>
        <v>1.5029434189</v>
      </c>
      <c r="AI14" s="306" t="n">
        <f aca="false">[1]44104411Exp!AG$188</f>
        <v>2.6106331251</v>
      </c>
      <c r="AJ14" s="306" t="n">
        <f aca="false">[1]44104411Exp!AH$188</f>
        <v>2.8248375796</v>
      </c>
      <c r="AK14" s="306" t="n">
        <f aca="false">[1]44104411Exp!AI$188</f>
        <v>12.364963474</v>
      </c>
      <c r="AL14" s="306" t="n">
        <f aca="false">[1]44104411Exp!AJ$188</f>
        <v>14.483585336</v>
      </c>
      <c r="AM14" s="306" t="n">
        <f aca="false">[1]44104411Exp!AK$188</f>
        <v>1.9880893384</v>
      </c>
      <c r="AN14" s="306" t="n">
        <f aca="false">[1]44104411Exp!AL$188</f>
        <v>5.971430052</v>
      </c>
      <c r="AO14" s="306" t="n">
        <f aca="false">[1]44104411Exp!AM$188</f>
        <v>2.842555872</v>
      </c>
      <c r="AP14" s="306" t="n">
        <f aca="false">[1]44104411Exp!AN$188</f>
        <v>1.0700174144</v>
      </c>
      <c r="AQ14" s="306" t="n">
        <f aca="false">[1]44104411Exp!AO$188</f>
        <v>3.185633784</v>
      </c>
      <c r="AR14" s="306" t="n">
        <f aca="false">[1]44104411Exp!AP$188</f>
        <v>5.4492532565</v>
      </c>
      <c r="AS14" s="306" t="n">
        <f aca="false">[1]44104411Exp!AQ$188</f>
        <v>3.0436103565</v>
      </c>
      <c r="AT14" s="306" t="n">
        <f aca="false">[1]44104411Exp!AR$188</f>
        <v>0.9476381211</v>
      </c>
      <c r="AU14" s="306" t="n">
        <f aca="false">[1]44104411Exp!AS$188</f>
        <v>0</v>
      </c>
      <c r="AV14" s="306" t="n">
        <f aca="false">[1]44104411Exp!AT$188</f>
        <v>0</v>
      </c>
      <c r="AW14" s="306" t="n">
        <f aca="false">[1]44104411Exp!AU$188</f>
        <v>0</v>
      </c>
      <c r="AX14" s="306" t="n">
        <f aca="false">[1]44104411Exp!AV$188</f>
        <v>0</v>
      </c>
      <c r="AY14" s="306" t="n">
        <f aca="false">[1]44104411Exp!AW$188</f>
        <v>0</v>
      </c>
      <c r="AZ14" s="306" t="n">
        <f aca="false">[1]44104411Exp!AX$188</f>
        <v>0</v>
      </c>
      <c r="BA14" s="306" t="n">
        <f aca="false">[1]44104411Exp!AY$188</f>
        <v>0</v>
      </c>
      <c r="BB14" s="306" t="n">
        <f aca="false">[1]44104411Exp!AZ$188</f>
        <v>0</v>
      </c>
      <c r="BC14" s="521" t="n">
        <f aca="false">[1]44104411Exp!BA$188</f>
        <v>0</v>
      </c>
      <c r="BD14" s="14"/>
    </row>
    <row r="15" customFormat="false" ht="12.9" hidden="false" customHeight="false" outlineLevel="0" collapsed="false">
      <c r="B15" s="46" t="s">
        <v>77</v>
      </c>
      <c r="C15" s="76" t="n">
        <f aca="false">1/$A$1*[1]44104411Exp!B$225</f>
        <v>0.080922912</v>
      </c>
      <c r="D15" s="54" t="n">
        <f aca="false">1/$A$1*[1]44104411Exp!C$225</f>
        <v>0.0919659552</v>
      </c>
      <c r="E15" s="54" t="n">
        <f aca="false">1/$A$1*[1]44104411Exp!D$225</f>
        <v>0.075415368</v>
      </c>
      <c r="F15" s="54" t="n">
        <f aca="false">1/$A$1*[1]44104411Exp!E$225</f>
        <v>0.08793908</v>
      </c>
      <c r="G15" s="54" t="n">
        <f aca="false">1/$A$1*[1]44104411Exp!F$225</f>
        <v>0.066405722</v>
      </c>
      <c r="H15" s="54" t="n">
        <f aca="false">1/$A$1*[1]44104411Exp!G$225</f>
        <v>0.056917196</v>
      </c>
      <c r="I15" s="54" t="n">
        <f aca="false">1/$A$1*[1]44104411Exp!H$225</f>
        <v>0.072839284</v>
      </c>
      <c r="J15" s="54" t="n">
        <f aca="false">1/$A$1*[1]44104411Exp!I$225</f>
        <v>0.062473964</v>
      </c>
      <c r="K15" s="54" t="n">
        <f aca="false">1/$A$1*[1]44104411Exp!J$225</f>
        <v>0.045311036</v>
      </c>
      <c r="L15" s="54" t="n">
        <f aca="false">1/$A$1*[1]44104411Exp!K$225</f>
        <v>0.0326146668</v>
      </c>
      <c r="M15" s="54" t="n">
        <f aca="false">1/$A$1*[1]44104411Exp!L$225</f>
        <v>0.051012052</v>
      </c>
      <c r="N15" s="54" t="n">
        <f aca="false">1/$A$1*[1]44104411Exp!M$225</f>
        <v>0.06355482</v>
      </c>
      <c r="O15" s="54" t="n">
        <f aca="false">1/$A$1*[1]44104411Exp!N$225</f>
        <v>0.0402694157647059</v>
      </c>
      <c r="P15" s="54" t="n">
        <f aca="false">1/$A$1*[1]44104411Exp!O$225</f>
        <v>0.0414249413125</v>
      </c>
      <c r="Q15" s="54" t="n">
        <f aca="false">1/$A$1*[1]44104411Exp!P$225</f>
        <v>0.0491013702857143</v>
      </c>
      <c r="R15" s="54" t="n">
        <f aca="false">1/$A$1*[1]44104411Exp!Q$225</f>
        <v>0.04956221</v>
      </c>
      <c r="S15" s="54" t="n">
        <f aca="false">1/$A$1*[1]44104411Exp!R$225</f>
        <v>0.0485684168181818</v>
      </c>
      <c r="T15" s="54" t="n">
        <f aca="false">1/$A$1*[1]44104411Exp!S$225</f>
        <v>0</v>
      </c>
      <c r="U15" s="54" t="n">
        <f aca="false">1/$A$1*[1]44104411Exp!T$225</f>
        <v>0</v>
      </c>
      <c r="V15" s="54" t="n">
        <f aca="false">1/$A$1*[1]44104411Exp!U$225</f>
        <v>0</v>
      </c>
      <c r="W15" s="54" t="n">
        <f aca="false">1/$A$1*[1]44104411Exp!V$225</f>
        <v>0</v>
      </c>
      <c r="X15" s="54" t="n">
        <f aca="false">1/$A$1*[1]44104411Exp!W$225</f>
        <v>0</v>
      </c>
      <c r="Y15" s="54" t="n">
        <f aca="false">1/$A$1*[1]44104411Exp!X$225</f>
        <v>0</v>
      </c>
      <c r="Z15" s="54" t="n">
        <f aca="false">1/$A$1*[1]44104411Exp!Y$225</f>
        <v>0</v>
      </c>
      <c r="AA15" s="54" t="n">
        <f aca="false">1/$A$1*[1]44104411Exp!Z$225</f>
        <v>0</v>
      </c>
      <c r="AB15" s="78" t="n">
        <f aca="false">1/$A$1*[1]44104411Exp!AA$225</f>
        <v>0</v>
      </c>
      <c r="AC15" s="528"/>
      <c r="AD15" s="332" t="n">
        <f aca="false">[1]44104411Exp!AB$225</f>
        <v>6.525706373556</v>
      </c>
      <c r="AE15" s="306" t="n">
        <f aca="false">[1]44104411Exp!AC$225</f>
        <v>6.9015168856</v>
      </c>
      <c r="AF15" s="306" t="n">
        <f aca="false">[1]44104411Exp!AD$225</f>
        <v>3.06653352</v>
      </c>
      <c r="AG15" s="306" t="n">
        <f aca="false">[1]44104411Exp!AE$225</f>
        <v>8.2921416928</v>
      </c>
      <c r="AH15" s="306" t="n">
        <f aca="false">[1]44104411Exp!AF$225</f>
        <v>8.9094486768</v>
      </c>
      <c r="AI15" s="306" t="n">
        <f aca="false">[1]44104411Exp!AG$225</f>
        <v>7.9321613943</v>
      </c>
      <c r="AJ15" s="306" t="n">
        <f aca="false">[1]44104411Exp!AH$225</f>
        <v>10.7765737248</v>
      </c>
      <c r="AK15" s="306" t="n">
        <f aca="false">[1]44104411Exp!AI$225</f>
        <v>12.3123458675</v>
      </c>
      <c r="AL15" s="306" t="n">
        <f aca="false">[1]44104411Exp!AJ$225</f>
        <v>10.9347479064</v>
      </c>
      <c r="AM15" s="306" t="n">
        <f aca="false">[1]44104411Exp!AK$225</f>
        <v>7.5540638448</v>
      </c>
      <c r="AN15" s="306" t="n">
        <f aca="false">[1]44104411Exp!AL$225</f>
        <v>11.0643743934</v>
      </c>
      <c r="AO15" s="306" t="n">
        <f aca="false">[1]44104411Exp!AM$225</f>
        <v>15.874509984</v>
      </c>
      <c r="AP15" s="306" t="n">
        <f aca="false">[1]44104411Exp!AN$225</f>
        <v>11.3409051888</v>
      </c>
      <c r="AQ15" s="306" t="n">
        <f aca="false">[1]44104411Exp!AO$225</f>
        <v>11.4246057258</v>
      </c>
      <c r="AR15" s="306" t="n">
        <f aca="false">[1]44104411Exp!AP$225</f>
        <v>13.0050119825</v>
      </c>
      <c r="AS15" s="306" t="n">
        <f aca="false">[1]44104411Exp!AQ$225</f>
        <v>11.491972443</v>
      </c>
      <c r="AT15" s="306" t="n">
        <f aca="false">[1]44104411Exp!AR$225</f>
        <v>10.381537617</v>
      </c>
      <c r="AU15" s="306" t="n">
        <f aca="false">[1]44104411Exp!AS$225</f>
        <v>0</v>
      </c>
      <c r="AV15" s="306" t="n">
        <f aca="false">[1]44104411Exp!AT$225</f>
        <v>0</v>
      </c>
      <c r="AW15" s="306" t="n">
        <f aca="false">[1]44104411Exp!AU$225</f>
        <v>0</v>
      </c>
      <c r="AX15" s="306" t="n">
        <f aca="false">[1]44104411Exp!AV$225</f>
        <v>0</v>
      </c>
      <c r="AY15" s="306" t="n">
        <f aca="false">[1]44104411Exp!AW$225</f>
        <v>0</v>
      </c>
      <c r="AZ15" s="306" t="n">
        <f aca="false">[1]44104411Exp!AX$225</f>
        <v>0</v>
      </c>
      <c r="BA15" s="306" t="n">
        <f aca="false">[1]44104411Exp!AY$225</f>
        <v>0</v>
      </c>
      <c r="BB15" s="306" t="n">
        <f aca="false">[1]44104411Exp!AZ$225</f>
        <v>0</v>
      </c>
      <c r="BC15" s="521" t="n">
        <f aca="false">[1]44104411Exp!BA$225</f>
        <v>0</v>
      </c>
      <c r="BD15" s="14"/>
    </row>
    <row r="16" customFormat="false" ht="12.9" hidden="false" customHeight="false" outlineLevel="0" collapsed="false">
      <c r="B16" s="46" t="s">
        <v>68</v>
      </c>
      <c r="C16" s="89" t="n">
        <f aca="false">SUM(C10:C10)-SUM(C11:C15)</f>
        <v>0.109419324</v>
      </c>
      <c r="D16" s="59" t="n">
        <f aca="false">SUM(D10:D10)-SUM(D11:D15)</f>
        <v>0.0825401405</v>
      </c>
      <c r="E16" s="59" t="n">
        <f aca="false">SUM(E10:E10)-SUM(E11:E15)</f>
        <v>0.068801784</v>
      </c>
      <c r="F16" s="59" t="n">
        <f aca="false">SUM(F10:F10)-SUM(F11:F15)</f>
        <v>0.068753992</v>
      </c>
      <c r="G16" s="59" t="n">
        <f aca="false">SUM(G10:G10)-SUM(G11:G15)</f>
        <v>0.0540991780000001</v>
      </c>
      <c r="H16" s="59" t="n">
        <f aca="false">SUM(H10:H10)-SUM(H11:H15)</f>
        <v>0.0792863732</v>
      </c>
      <c r="I16" s="59" t="n">
        <f aca="false">SUM(I10:I10)-SUM(I11:I15)</f>
        <v>0.0720463702</v>
      </c>
      <c r="J16" s="59" t="n">
        <f aca="false">SUM(J10:J10)-SUM(J11:J15)</f>
        <v>0.0234457044</v>
      </c>
      <c r="K16" s="59" t="n">
        <f aca="false">SUM(K10:K10)-SUM(K11:K15)</f>
        <v>0.015219294</v>
      </c>
      <c r="L16" s="59" t="n">
        <f aca="false">SUM(L10:L10)-SUM(L11:L15)</f>
        <v>0.008668528</v>
      </c>
      <c r="M16" s="59" t="n">
        <f aca="false">SUM(M10:M10)-SUM(M11:M15)</f>
        <v>0.02523508</v>
      </c>
      <c r="N16" s="59" t="n">
        <f aca="false">SUM(N10:N10)-SUM(N11:N15)</f>
        <v>0.03339197</v>
      </c>
      <c r="O16" s="59" t="n">
        <f aca="false">SUM(O10:O10)-SUM(O11:O15)</f>
        <v>0.02465593092</v>
      </c>
      <c r="P16" s="59" t="n">
        <f aca="false">SUM(P10:P10)-SUM(P11:P15)</f>
        <v>0.0227201163904762</v>
      </c>
      <c r="Q16" s="59" t="n">
        <f aca="false">SUM(Q10:Q10)-SUM(Q11:Q15)</f>
        <v>0.0321779123538462</v>
      </c>
      <c r="R16" s="59" t="n">
        <f aca="false">SUM(R10:R10)-SUM(R11:R15)</f>
        <v>0.0329788695766234</v>
      </c>
      <c r="S16" s="59" t="n">
        <f aca="false">SUM(S10:S10)-SUM(S11:S15)</f>
        <v>0.0378248883</v>
      </c>
      <c r="T16" s="59" t="n">
        <f aca="false">SUM(T10:T10)-SUM(T11:T15)</f>
        <v>0</v>
      </c>
      <c r="U16" s="59" t="n">
        <f aca="false">SUM(U10:U10)-SUM(U11:U15)</f>
        <v>0</v>
      </c>
      <c r="V16" s="59" t="n">
        <f aca="false">SUM(V10:V10)-SUM(V11:V15)</f>
        <v>0</v>
      </c>
      <c r="W16" s="59" t="n">
        <f aca="false">SUM(W10:W10)-SUM(W11:W15)</f>
        <v>0</v>
      </c>
      <c r="X16" s="59" t="n">
        <f aca="false">SUM(X10:X10)-SUM(X11:X15)</f>
        <v>0</v>
      </c>
      <c r="Y16" s="59" t="n">
        <f aca="false">SUM(Y10:Y10)-SUM(Y11:Y15)</f>
        <v>0</v>
      </c>
      <c r="Z16" s="59" t="n">
        <f aca="false">SUM(Z10:Z10)-SUM(Z11:Z15)</f>
        <v>0</v>
      </c>
      <c r="AA16" s="59" t="n">
        <f aca="false">SUM(AA10:AA10)-SUM(AA11:AA15)</f>
        <v>0</v>
      </c>
      <c r="AB16" s="60" t="n">
        <f aca="false">SUM(AB10:AB10)-SUM(AB11:AB15)</f>
        <v>0</v>
      </c>
      <c r="AC16" s="528"/>
      <c r="AD16" s="332" t="n">
        <f aca="false">SUM(AD10:AD10)-SUM(AD11:AD15)</f>
        <v>8.802734759493</v>
      </c>
      <c r="AE16" s="306" t="n">
        <f aca="false">SUM(AE10:AE10)-SUM(AE11:AE15)</f>
        <v>7.7962624832</v>
      </c>
      <c r="AF16" s="306" t="n">
        <f aca="false">SUM(AF10:AF10)-SUM(AF11:AF15)</f>
        <v>3.0654895776</v>
      </c>
      <c r="AG16" s="306" t="n">
        <f aca="false">SUM(AG10:AG10)-SUM(AG11:AG15)</f>
        <v>7.2501978976</v>
      </c>
      <c r="AH16" s="306" t="n">
        <f aca="false">SUM(AH10:AH10)-SUM(AH11:AH15)</f>
        <v>7.9170329154</v>
      </c>
      <c r="AI16" s="306" t="n">
        <f aca="false">SUM(AI10:AI10)-SUM(AI11:AI15)</f>
        <v>10.3591715799</v>
      </c>
      <c r="AJ16" s="306" t="n">
        <f aca="false">SUM(AJ10:AJ10)-SUM(AJ11:AJ15)</f>
        <v>9.86454606400001</v>
      </c>
      <c r="AK16" s="306" t="n">
        <f aca="false">SUM(AK10:AK10)-SUM(AK11:AK15)</f>
        <v>5.49941494350001</v>
      </c>
      <c r="AL16" s="306" t="n">
        <f aca="false">SUM(AL10:AL10)-SUM(AL11:AL15)</f>
        <v>4.11200969119999</v>
      </c>
      <c r="AM16" s="306" t="n">
        <f aca="false">SUM(AM10:AM10)-SUM(AM11:AM15)</f>
        <v>1.9564469056</v>
      </c>
      <c r="AN16" s="306" t="n">
        <f aca="false">SUM(AN10:AN10)-SUM(AN11:AN15)</f>
        <v>4.8491229231</v>
      </c>
      <c r="AO16" s="306" t="n">
        <f aca="false">SUM(AO10:AO10)-SUM(AO11:AO15)</f>
        <v>8.28420124800001</v>
      </c>
      <c r="AP16" s="306" t="n">
        <f aca="false">SUM(AP10:AP10)-SUM(AP11:AP15)</f>
        <v>7.4704875872</v>
      </c>
      <c r="AQ16" s="306" t="n">
        <f aca="false">SUM(AQ10:AQ10)-SUM(AQ11:AQ15)</f>
        <v>6.98284035270001</v>
      </c>
      <c r="AR16" s="306" t="n">
        <f aca="false">SUM(AR10:AR10)-SUM(AR11:AR15)</f>
        <v>8.61334702050001</v>
      </c>
      <c r="AS16" s="306" t="n">
        <f aca="false">SUM(AS10:AS10)-SUM(AS11:AS15)</f>
        <v>7.2677542315</v>
      </c>
      <c r="AT16" s="306" t="n">
        <f aca="false">SUM(AT10:AT10)-SUM(AT11:AT15)</f>
        <v>8.4142896299</v>
      </c>
      <c r="AU16" s="306" t="n">
        <f aca="false">SUM(AU10:AU10)-SUM(AU11:AU15)</f>
        <v>0</v>
      </c>
      <c r="AV16" s="306" t="n">
        <f aca="false">SUM(AV10:AV10)-SUM(AV11:AV15)</f>
        <v>0</v>
      </c>
      <c r="AW16" s="306" t="n">
        <f aca="false">SUM(AW10:AW10)-SUM(AW11:AW15)</f>
        <v>0</v>
      </c>
      <c r="AX16" s="306" t="n">
        <f aca="false">SUM(AX10:AX10)-SUM(AX11:AX15)</f>
        <v>0</v>
      </c>
      <c r="AY16" s="306" t="n">
        <f aca="false">SUM(AY10:AY10)-SUM(AY11:AY15)</f>
        <v>0</v>
      </c>
      <c r="AZ16" s="306" t="n">
        <f aca="false">SUM(AZ10:AZ10)-SUM(AZ11:AZ15)</f>
        <v>0</v>
      </c>
      <c r="BA16" s="306" t="n">
        <f aca="false">SUM(BA10:BA10)-SUM(BA11:BA15)</f>
        <v>0</v>
      </c>
      <c r="BB16" s="306" t="n">
        <f aca="false">SUM(BB10:BB10)-SUM(BB11:BB15)</f>
        <v>0</v>
      </c>
      <c r="BC16" s="521" t="n">
        <f aca="false">SUM(BC10:BC10)-SUM(BC11:BC15)</f>
        <v>0</v>
      </c>
      <c r="BD16" s="14"/>
    </row>
    <row r="17" customFormat="false" ht="17.15" hidden="false" customHeight="true" outlineLevel="0" collapsed="false">
      <c r="B17" s="235" t="s">
        <v>127</v>
      </c>
      <c r="C17" s="239" t="n">
        <f aca="false">1/$A$1*[1]44104411Exp!B$265</f>
        <v>0</v>
      </c>
      <c r="D17" s="240" t="n">
        <f aca="false">1/$A$1*[1]44104411Exp!C$265</f>
        <v>0</v>
      </c>
      <c r="E17" s="240" t="n">
        <f aca="false">1/$A$1*[1]44104411Exp!D$265</f>
        <v>0</v>
      </c>
      <c r="F17" s="240" t="n">
        <f aca="false">1/$A$1*[1]44104411Exp!E$265</f>
        <v>0</v>
      </c>
      <c r="G17" s="240" t="n">
        <f aca="false">1/$A$1*[1]44104411Exp!F$265</f>
        <v>0.00023436</v>
      </c>
      <c r="H17" s="240" t="n">
        <f aca="false">1/$A$1*[1]44104411Exp!G$265</f>
        <v>0</v>
      </c>
      <c r="I17" s="240" t="n">
        <f aca="false">1/$A$1*[1]44104411Exp!H$265</f>
        <v>0</v>
      </c>
      <c r="J17" s="240" t="n">
        <f aca="false">1/$A$1*[1]44104411Exp!I$265</f>
        <v>0.0003752</v>
      </c>
      <c r="K17" s="240" t="n">
        <f aca="false">1/$A$1*[1]44104411Exp!J$265</f>
        <v>0.0002072</v>
      </c>
      <c r="L17" s="240" t="n">
        <f aca="false">1/$A$1*[1]44104411Exp!K$265</f>
        <v>0.0004452</v>
      </c>
      <c r="M17" s="240" t="n">
        <f aca="false">1/$A$1*[1]44104411Exp!L$265</f>
        <v>0.000641816</v>
      </c>
      <c r="N17" s="240" t="n">
        <f aca="false">1/$A$1*[1]44104411Exp!M$265</f>
        <v>0.000759808</v>
      </c>
      <c r="O17" s="240" t="n">
        <f aca="false">1/$A$1*[1]44104411Exp!N$265</f>
        <v>0.000835668</v>
      </c>
      <c r="P17" s="240" t="n">
        <f aca="false">1/$A$1*[1]44104411Exp!O$265</f>
        <v>0.00109203786666667</v>
      </c>
      <c r="Q17" s="240" t="n">
        <f aca="false">1/$A$1*[1]44104411Exp!P$265</f>
        <v>0.001658268</v>
      </c>
      <c r="R17" s="240" t="n">
        <f aca="false">1/$A$1*[1]44104411Exp!Q$265</f>
        <v>0.003926688</v>
      </c>
      <c r="S17" s="240" t="n">
        <f aca="false">1/$A$1*[1]44104411Exp!R$265</f>
        <v>0.002752064</v>
      </c>
      <c r="T17" s="240" t="n">
        <f aca="false">1/$A$1*[1]44104411Exp!S$265</f>
        <v>0</v>
      </c>
      <c r="U17" s="240" t="n">
        <f aca="false">1/$A$1*[1]44104411Exp!T$265</f>
        <v>0</v>
      </c>
      <c r="V17" s="240" t="n">
        <f aca="false">1/$A$1*[1]44104411Exp!U$265</f>
        <v>0</v>
      </c>
      <c r="W17" s="240" t="n">
        <f aca="false">1/$A$1*[1]44104411Exp!V$265</f>
        <v>0</v>
      </c>
      <c r="X17" s="240" t="n">
        <f aca="false">1/$A$1*[1]44104411Exp!W$265</f>
        <v>0</v>
      </c>
      <c r="Y17" s="240" t="n">
        <f aca="false">1/$A$1*[1]44104411Exp!X$265</f>
        <v>0</v>
      </c>
      <c r="Z17" s="240" t="n">
        <f aca="false">1/$A$1*[1]44104411Exp!Y$265</f>
        <v>0</v>
      </c>
      <c r="AA17" s="240" t="n">
        <f aca="false">1/$A$1*[1]44104411Exp!Z$265</f>
        <v>0</v>
      </c>
      <c r="AB17" s="258" t="n">
        <f aca="false">1/$A$1*[1]44104411Exp!AA$265</f>
        <v>0</v>
      </c>
      <c r="AC17" s="528"/>
      <c r="AD17" s="331" t="n">
        <f aca="false">[1]44104411Exp!AB$265</f>
        <v>0</v>
      </c>
      <c r="AE17" s="288" t="n">
        <f aca="false">[1]44104411Exp!AC$265</f>
        <v>0</v>
      </c>
      <c r="AF17" s="288" t="n">
        <f aca="false">[1]44104411Exp!AD$265</f>
        <v>0</v>
      </c>
      <c r="AG17" s="288" t="n">
        <f aca="false">[1]44104411Exp!AE$265</f>
        <v>0</v>
      </c>
      <c r="AH17" s="288" t="n">
        <f aca="false">[1]44104411Exp!AF$265</f>
        <v>0.0207022277</v>
      </c>
      <c r="AI17" s="288" t="n">
        <f aca="false">[1]44104411Exp!AG$265</f>
        <v>0</v>
      </c>
      <c r="AJ17" s="288" t="n">
        <f aca="false">[1]44104411Exp!AH$265</f>
        <v>0</v>
      </c>
      <c r="AK17" s="288" t="n">
        <f aca="false">[1]44104411Exp!AI$265</f>
        <v>0.08521769</v>
      </c>
      <c r="AL17" s="288" t="n">
        <f aca="false">[1]44104411Exp!AJ$265</f>
        <v>0.0592247036</v>
      </c>
      <c r="AM17" s="288" t="n">
        <f aca="false">[1]44104411Exp!AK$265</f>
        <v>0.0912087616</v>
      </c>
      <c r="AN17" s="288" t="n">
        <f aca="false">[1]44104411Exp!AL$265</f>
        <v>0.1680682689</v>
      </c>
      <c r="AO17" s="288" t="n">
        <f aca="false">[1]44104411Exp!AM$265</f>
        <v>0.198684336</v>
      </c>
      <c r="AP17" s="288" t="n">
        <f aca="false">[1]44104411Exp!AN$265</f>
        <v>0.223388176</v>
      </c>
      <c r="AQ17" s="288" t="n">
        <f aca="false">[1]44104411Exp!AO$265</f>
        <v>0.2923320753</v>
      </c>
      <c r="AR17" s="288" t="n">
        <f aca="false">[1]44104411Exp!AP$265</f>
        <v>0.4759045695</v>
      </c>
      <c r="AS17" s="288" t="n">
        <f aca="false">[1]44104411Exp!AQ$265</f>
        <v>0.915020183</v>
      </c>
      <c r="AT17" s="288" t="n">
        <f aca="false">[1]44104411Exp!AR$265</f>
        <v>0.6131606136</v>
      </c>
      <c r="AU17" s="288" t="n">
        <f aca="false">[1]44104411Exp!AS$265</f>
        <v>0</v>
      </c>
      <c r="AV17" s="288" t="n">
        <f aca="false">[1]44104411Exp!AT$265</f>
        <v>0</v>
      </c>
      <c r="AW17" s="288" t="n">
        <f aca="false">[1]44104411Exp!AU$265</f>
        <v>0</v>
      </c>
      <c r="AX17" s="288" t="n">
        <f aca="false">[1]44104411Exp!AV$265</f>
        <v>0</v>
      </c>
      <c r="AY17" s="288" t="n">
        <f aca="false">[1]44104411Exp!AW$265</f>
        <v>0</v>
      </c>
      <c r="AZ17" s="288" t="n">
        <f aca="false">[1]44104411Exp!AX$265</f>
        <v>0</v>
      </c>
      <c r="BA17" s="288" t="n">
        <f aca="false">[1]44104411Exp!AY$265</f>
        <v>0</v>
      </c>
      <c r="BB17" s="288" t="n">
        <f aca="false">[1]44104411Exp!AZ$265</f>
        <v>0</v>
      </c>
      <c r="BC17" s="501" t="n">
        <f aca="false">[1]44104411Exp!BA$265</f>
        <v>0</v>
      </c>
      <c r="BD17" s="14"/>
    </row>
    <row r="18" customFormat="false" ht="17.15" hidden="false" customHeight="true" outlineLevel="0" collapsed="false">
      <c r="B18" s="235" t="s">
        <v>79</v>
      </c>
      <c r="C18" s="239" t="n">
        <f aca="false">1/$A$1*[1]44104411Exp!B$273</f>
        <v>0.00045724</v>
      </c>
      <c r="D18" s="240" t="n">
        <f aca="false">1/$A$1*[1]44104411Exp!C$273</f>
        <v>0.000687064</v>
      </c>
      <c r="E18" s="240" t="n">
        <f aca="false">1/$A$1*[1]44104411Exp!D$273</f>
        <v>0.00044618</v>
      </c>
      <c r="F18" s="240" t="n">
        <f aca="false">1/$A$1*[1]44104411Exp!E$273</f>
        <v>0.000337568</v>
      </c>
      <c r="G18" s="240" t="n">
        <f aca="false">1/$A$1*[1]44104411Exp!F$273</f>
        <v>0.068206488</v>
      </c>
      <c r="H18" s="240" t="n">
        <f aca="false">1/$A$1*[1]44104411Exp!G$273</f>
        <v>0.031097276</v>
      </c>
      <c r="I18" s="240" t="n">
        <f aca="false">1/$A$1*[1]44104411Exp!H$273</f>
        <v>0.015554964</v>
      </c>
      <c r="J18" s="240" t="n">
        <f aca="false">1/$A$1*[1]44104411Exp!I$273</f>
        <v>0.001024128</v>
      </c>
      <c r="K18" s="240" t="n">
        <f aca="false">1/$A$1*[1]44104411Exp!J$273</f>
        <v>0.005462408</v>
      </c>
      <c r="L18" s="240" t="n">
        <f aca="false">1/$A$1*[1]44104411Exp!K$273</f>
        <v>0.000199144</v>
      </c>
      <c r="M18" s="240" t="n">
        <f aca="false">1/$A$1*[1]44104411Exp!L$273</f>
        <v>0.000388914</v>
      </c>
      <c r="N18" s="240" t="n">
        <f aca="false">1/$A$1*[1]44104411Exp!M$273</f>
        <v>0.000397656</v>
      </c>
      <c r="O18" s="240" t="n">
        <f aca="false">1/$A$1*[1]44104411Exp!N$273</f>
        <v>0.000624536</v>
      </c>
      <c r="P18" s="240" t="n">
        <f aca="false">1/$A$1*[1]44104411Exp!O$273</f>
        <v>0.0173469022666667</v>
      </c>
      <c r="Q18" s="240" t="n">
        <f aca="false">1/$A$1*[1]44104411Exp!P$273</f>
        <v>0.000993752107692308</v>
      </c>
      <c r="R18" s="240" t="n">
        <f aca="false">1/$A$1*[1]44104411Exp!Q$273</f>
        <v>0.000925968</v>
      </c>
      <c r="S18" s="240" t="n">
        <f aca="false">1/$A$1*[1]44104411Exp!R$273</f>
        <v>0.000834144727272727</v>
      </c>
      <c r="T18" s="240" t="n">
        <f aca="false">1/$A$1*[1]44104411Exp!S$273</f>
        <v>0</v>
      </c>
      <c r="U18" s="240" t="n">
        <f aca="false">1/$A$1*[1]44104411Exp!T$273</f>
        <v>0</v>
      </c>
      <c r="V18" s="240" t="n">
        <f aca="false">1/$A$1*[1]44104411Exp!U$273</f>
        <v>0</v>
      </c>
      <c r="W18" s="240" t="n">
        <f aca="false">1/$A$1*[1]44104411Exp!V$273</f>
        <v>0</v>
      </c>
      <c r="X18" s="240" t="n">
        <f aca="false">1/$A$1*[1]44104411Exp!W$273</f>
        <v>0</v>
      </c>
      <c r="Y18" s="240" t="n">
        <f aca="false">1/$A$1*[1]44104411Exp!X$273</f>
        <v>0</v>
      </c>
      <c r="Z18" s="240" t="n">
        <f aca="false">1/$A$1*[1]44104411Exp!Y$273</f>
        <v>0</v>
      </c>
      <c r="AA18" s="240" t="n">
        <f aca="false">1/$A$1*[1]44104411Exp!Z$273</f>
        <v>0</v>
      </c>
      <c r="AB18" s="258" t="n">
        <f aca="false">1/$A$1*[1]44104411Exp!AA$273</f>
        <v>0</v>
      </c>
      <c r="AC18" s="528"/>
      <c r="AD18" s="331" t="n">
        <f aca="false">[1]44104411Exp!AB$273</f>
        <v>0.072876760152</v>
      </c>
      <c r="AE18" s="288" t="n">
        <f aca="false">[1]44104411Exp!AC$273</f>
        <v>0.1096823408</v>
      </c>
      <c r="AF18" s="288" t="n">
        <f aca="false">[1]44104411Exp!AD$273</f>
        <v>0.0331470624</v>
      </c>
      <c r="AG18" s="288" t="n">
        <f aca="false">[1]44104411Exp!AE$273</f>
        <v>0.0591085936</v>
      </c>
      <c r="AH18" s="288" t="n">
        <f aca="false">[1]44104411Exp!AF$273</f>
        <v>7.366947994</v>
      </c>
      <c r="AI18" s="288" t="n">
        <f aca="false">[1]44104411Exp!AG$273</f>
        <v>3.2703208824</v>
      </c>
      <c r="AJ18" s="288" t="n">
        <f aca="false">[1]44104411Exp!AH$273</f>
        <v>1.9315660716</v>
      </c>
      <c r="AK18" s="288" t="n">
        <f aca="false">[1]44104411Exp!AI$273</f>
        <v>0.241142216</v>
      </c>
      <c r="AL18" s="288" t="n">
        <f aca="false">[1]44104411Exp!AJ$273</f>
        <v>1.3115756044</v>
      </c>
      <c r="AM18" s="288" t="n">
        <f aca="false">[1]44104411Exp!AK$273</f>
        <v>0.0639906344</v>
      </c>
      <c r="AN18" s="288" t="n">
        <f aca="false">[1]44104411Exp!AL$273</f>
        <v>0.0969060186</v>
      </c>
      <c r="AO18" s="288" t="n">
        <f aca="false">[1]44104411Exp!AM$273</f>
        <v>0.12598992</v>
      </c>
      <c r="AP18" s="288" t="n">
        <f aca="false">[1]44104411Exp!AN$273</f>
        <v>0.37734576</v>
      </c>
      <c r="AQ18" s="288" t="n">
        <f aca="false">[1]44104411Exp!AO$273</f>
        <v>2.4417277872</v>
      </c>
      <c r="AR18" s="288" t="n">
        <f aca="false">[1]44104411Exp!AP$273</f>
        <v>0.29423618</v>
      </c>
      <c r="AS18" s="288" t="n">
        <f aca="false">[1]44104411Exp!AQ$273</f>
        <v>0.223814997</v>
      </c>
      <c r="AT18" s="288" t="n">
        <f aca="false">[1]44104411Exp!AR$273</f>
        <v>0.1939499111</v>
      </c>
      <c r="AU18" s="288" t="n">
        <f aca="false">[1]44104411Exp!AS$273</f>
        <v>0</v>
      </c>
      <c r="AV18" s="288" t="n">
        <f aca="false">[1]44104411Exp!AT$273</f>
        <v>0</v>
      </c>
      <c r="AW18" s="288" t="n">
        <f aca="false">[1]44104411Exp!AU$273</f>
        <v>0</v>
      </c>
      <c r="AX18" s="288" t="n">
        <f aca="false">[1]44104411Exp!AV$273</f>
        <v>0</v>
      </c>
      <c r="AY18" s="288" t="n">
        <f aca="false">[1]44104411Exp!AW$273</f>
        <v>0</v>
      </c>
      <c r="AZ18" s="288" t="n">
        <f aca="false">[1]44104411Exp!AX$273</f>
        <v>0</v>
      </c>
      <c r="BA18" s="288" t="n">
        <f aca="false">[1]44104411Exp!AY$273</f>
        <v>0</v>
      </c>
      <c r="BB18" s="288" t="n">
        <f aca="false">[1]44104411Exp!AZ$273</f>
        <v>0</v>
      </c>
      <c r="BC18" s="501" t="n">
        <f aca="false">[1]44104411Exp!BA$273</f>
        <v>0</v>
      </c>
      <c r="BD18" s="14"/>
    </row>
    <row r="19" customFormat="false" ht="17.15" hidden="false" customHeight="true" outlineLevel="0" collapsed="false">
      <c r="B19" s="217" t="s">
        <v>122</v>
      </c>
      <c r="C19" s="554" t="n">
        <f aca="false">C5-SUM(C6,C7,C8,C9,C10,C17,C18)</f>
        <v>0.017858484</v>
      </c>
      <c r="D19" s="219" t="n">
        <f aca="false">D5-SUM(D6,D7,D8,D9,D10,D17,D18)</f>
        <v>0.02525138</v>
      </c>
      <c r="E19" s="219" t="n">
        <f aca="false">E5-SUM(E6,E7,E8,E9,E10,E17,E18)</f>
        <v>0.0187306165000001</v>
      </c>
      <c r="F19" s="219" t="n">
        <f aca="false">F5-SUM(F6,F7,F8,F9,F10,F17,F18)</f>
        <v>0.01833595125</v>
      </c>
      <c r="G19" s="219" t="n">
        <f aca="false">G5-SUM(G6,G7,G8,G9,G10,G17,G18)</f>
        <v>0.0302823971999999</v>
      </c>
      <c r="H19" s="219" t="n">
        <f aca="false">H5-SUM(H6,H7,H8,H9,H10,H17,H18)</f>
        <v>0.087514416</v>
      </c>
      <c r="I19" s="219" t="n">
        <f aca="false">I5-SUM(I6,I7,I8,I9,I10,I17,I18)</f>
        <v>0.1014939282</v>
      </c>
      <c r="J19" s="219" t="n">
        <f aca="false">J5-SUM(J6,J7,J8,J9,J10,J17,J18)</f>
        <v>0.0851739628</v>
      </c>
      <c r="K19" s="219" t="n">
        <f aca="false">K5-SUM(K6,K7,K8,K9,K10,K17,K18)</f>
        <v>0.0795128474</v>
      </c>
      <c r="L19" s="219" t="n">
        <f aca="false">L5-SUM(L6,L7,L8,L9,L10,L17,L18)</f>
        <v>0.048628776</v>
      </c>
      <c r="M19" s="219" t="n">
        <f aca="false">M5-SUM(M6,M7,M8,M9,M10,M17,M18)</f>
        <v>0.0306651682</v>
      </c>
      <c r="N19" s="219" t="n">
        <f aca="false">N5-SUM(N6,N7,N8,N9,N10,N17,N18)</f>
        <v>0.036445061</v>
      </c>
      <c r="O19" s="219" t="n">
        <f aca="false">O5-SUM(O6,O7,O8,O9,O10,O17,O18)</f>
        <v>0.0515949134604617</v>
      </c>
      <c r="P19" s="219" t="n">
        <f aca="false">P5-SUM(P6,P7,P8,P9,P10,P17,P18)</f>
        <v>0.0643336540062424</v>
      </c>
      <c r="Q19" s="219" t="n">
        <f aca="false">Q5-SUM(Q6,Q7,Q8,Q9,Q10,Q17,Q18)</f>
        <v>0.0363652370304813</v>
      </c>
      <c r="R19" s="219" t="n">
        <f aca="false">R5-SUM(R6,R7,R8,R9,R10,R17,R18)</f>
        <v>0.0181836355</v>
      </c>
      <c r="S19" s="219" t="n">
        <f aca="false">S5-SUM(S6,S7,S8,S9,S10,S17,S18)</f>
        <v>0.0146102437000001</v>
      </c>
      <c r="T19" s="219" t="n">
        <f aca="false">T5-SUM(T6,T7,T8,T9,T10,T17,T18)</f>
        <v>0</v>
      </c>
      <c r="U19" s="219" t="n">
        <f aca="false">U5-SUM(U6,U7,U8,U9,U10,U17,U18)</f>
        <v>0</v>
      </c>
      <c r="V19" s="219" t="n">
        <f aca="false">V5-SUM(V6,V7,V8,V9,V10,V17,V18)</f>
        <v>0</v>
      </c>
      <c r="W19" s="219" t="n">
        <f aca="false">W5-SUM(W6,W7,W8,W9,W10,W17,W18)</f>
        <v>0</v>
      </c>
      <c r="X19" s="219" t="n">
        <f aca="false">X5-SUM(X6,X7,X8,X9,X10,X17,X18)</f>
        <v>0</v>
      </c>
      <c r="Y19" s="219" t="n">
        <f aca="false">Y5-SUM(Y6,Y7,Y8,Y9,Y10,Y17,Y18)</f>
        <v>0</v>
      </c>
      <c r="Z19" s="219" t="n">
        <f aca="false">Z5-SUM(Z6,Z7,Z8,Z9,Z10,Z17,Z18)</f>
        <v>0</v>
      </c>
      <c r="AA19" s="219" t="n">
        <f aca="false">AA5-SUM(AA6,AA7,AA8,AA9,AA10,AA17,AA18)</f>
        <v>0</v>
      </c>
      <c r="AB19" s="220" t="n">
        <f aca="false">AB5-SUM(AB6,AB7,AB8,AB9,AB10,AB17,AB18)</f>
        <v>0</v>
      </c>
      <c r="AC19" s="528"/>
      <c r="AD19" s="555" t="n">
        <f aca="false">AD5-SUM(AD6,AD7,AD8,AD9,AD10,AD17,AD18)</f>
        <v>1.381563415725</v>
      </c>
      <c r="AE19" s="296" t="n">
        <f aca="false">AE5-SUM(AE6,AE7,AE8,AE9,AE10,AE17,AE18)</f>
        <v>3.21592674919999</v>
      </c>
      <c r="AF19" s="296" t="n">
        <f aca="false">AF5-SUM(AF6,AF7,AF8,AF9,AF10,AF17,AF18)</f>
        <v>1.1531941872</v>
      </c>
      <c r="AG19" s="296" t="n">
        <f aca="false">AG5-SUM(AG6,AG7,AG8,AG9,AG10,AG17,AG18)</f>
        <v>2.28560091200001</v>
      </c>
      <c r="AH19" s="296" t="n">
        <f aca="false">AH5-SUM(AH6,AH7,AH8,AH9,AH10,AH17,AH18)</f>
        <v>4.19637004010001</v>
      </c>
      <c r="AI19" s="296" t="n">
        <f aca="false">AI5-SUM(AI6,AI7,AI8,AI9,AI10,AI17,AI18)</f>
        <v>12.4340218431</v>
      </c>
      <c r="AJ19" s="296" t="n">
        <f aca="false">AJ5-SUM(AJ6,AJ7,AJ8,AJ9,AJ10,AJ17,AJ18)</f>
        <v>15.6184033776</v>
      </c>
      <c r="AK19" s="296" t="n">
        <f aca="false">AK5-SUM(AK6,AK7,AK8,AK9,AK10,AK17,AK18)</f>
        <v>17.2386574555</v>
      </c>
      <c r="AL19" s="296" t="n">
        <f aca="false">AL5-SUM(AL6,AL7,AL8,AL9,AL10,AL17,AL18)</f>
        <v>20.59153093</v>
      </c>
      <c r="AM19" s="296" t="n">
        <f aca="false">AM5-SUM(AM6,AM7,AM8,AM9,AM10,AM17,AM18)</f>
        <v>11.5016477268</v>
      </c>
      <c r="AN19" s="296" t="n">
        <f aca="false">AN5-SUM(AN6,AN7,AN8,AN9,AN10,AN17,AN18)</f>
        <v>9.234455004</v>
      </c>
      <c r="AO19" s="296" t="n">
        <f aca="false">AO5-SUM(AO6,AO7,AO8,AO9,AO10,AO17,AO18)</f>
        <v>11.031121152</v>
      </c>
      <c r="AP19" s="296" t="n">
        <f aca="false">AP5-SUM(AP6,AP7,AP8,AP9,AP10,AP17,AP18)</f>
        <v>14.9246749168</v>
      </c>
      <c r="AQ19" s="296" t="n">
        <f aca="false">AQ5-SUM(AQ6,AQ7,AQ8,AQ9,AQ10,AQ17,AQ18)</f>
        <v>17.4422799498</v>
      </c>
      <c r="AR19" s="296" t="n">
        <f aca="false">AR5-SUM(AR6,AR7,AR8,AR9,AR10,AR17,AR18)</f>
        <v>9.77389007949997</v>
      </c>
      <c r="AS19" s="296" t="n">
        <f aca="false">AS5-SUM(AS6,AS7,AS8,AS9,AS10,AS17,AS18)</f>
        <v>4.98564698100001</v>
      </c>
      <c r="AT19" s="296" t="n">
        <f aca="false">AT5-SUM(AT6,AT7,AT8,AT9,AT10,AT17,AT18)</f>
        <v>4.06492864259999</v>
      </c>
      <c r="AU19" s="296" t="n">
        <f aca="false">AU5-SUM(AU6,AU7,AU8,AU9,AU10,AU17,AU18)</f>
        <v>0</v>
      </c>
      <c r="AV19" s="296" t="n">
        <f aca="false">AV5-SUM(AV6,AV7,AV8,AV9,AV10,AV17,AV18)</f>
        <v>0</v>
      </c>
      <c r="AW19" s="296" t="n">
        <f aca="false">AW5-SUM(AW6,AW7,AW8,AW9,AW10,AW17,AW18)</f>
        <v>0</v>
      </c>
      <c r="AX19" s="296" t="n">
        <f aca="false">AX5-SUM(AX6,AX7,AX8,AX9,AX10,AX17,AX18)</f>
        <v>0</v>
      </c>
      <c r="AY19" s="296" t="n">
        <f aca="false">AY5-SUM(AY6,AY7,AY8,AY9,AY10,AY17,AY18)</f>
        <v>0</v>
      </c>
      <c r="AZ19" s="296" t="n">
        <f aca="false">AZ5-SUM(AZ6,AZ7,AZ8,AZ9,AZ10,AZ17,AZ18)</f>
        <v>0</v>
      </c>
      <c r="BA19" s="296" t="n">
        <f aca="false">BA5-SUM(BA6,BA7,BA8,BA9,BA10,BA17,BA18)</f>
        <v>0</v>
      </c>
      <c r="BB19" s="296" t="n">
        <f aca="false">BB5-SUM(BB6,BB7,BB8,BB9,BB10,BB17,BB18)</f>
        <v>0</v>
      </c>
      <c r="BC19" s="520" t="n">
        <f aca="false">BC5-SUM(BC6,BC7,BC8,BC9,BC10,BC17,BC18)</f>
        <v>0</v>
      </c>
      <c r="BD19" s="14"/>
    </row>
    <row r="20" customFormat="false" ht="12.9" hidden="false" customHeight="false" outlineLevel="0" collapsed="false">
      <c r="B20" s="46" t="s">
        <v>128</v>
      </c>
      <c r="C20" s="76" t="n">
        <f aca="false">1/$A$1*[1]44104411Exp!B$118</f>
        <v>0</v>
      </c>
      <c r="D20" s="54" t="n">
        <f aca="false">1/$A$1*[1]44104411Exp!C$118</f>
        <v>0</v>
      </c>
      <c r="E20" s="54" t="n">
        <f aca="false">1/$A$1*[1]44104411Exp!D$118</f>
        <v>0</v>
      </c>
      <c r="F20" s="54" t="n">
        <f aca="false">1/$A$1*[1]44104411Exp!E$118</f>
        <v>4.158E-005</v>
      </c>
      <c r="G20" s="54" t="n">
        <f aca="false">1/$A$1*[1]44104411Exp!F$118</f>
        <v>0.005703516</v>
      </c>
      <c r="H20" s="54" t="n">
        <f aca="false">1/$A$1*[1]44104411Exp!G$118</f>
        <v>0.0176106</v>
      </c>
      <c r="I20" s="54" t="n">
        <f aca="false">1/$A$1*[1]44104411Exp!H$118</f>
        <v>0.025694844</v>
      </c>
      <c r="J20" s="54" t="n">
        <f aca="false">1/$A$1*[1]44104411Exp!I$118</f>
        <v>0.0325906</v>
      </c>
      <c r="K20" s="54" t="n">
        <f aca="false">1/$A$1*[1]44104411Exp!J$118</f>
        <v>0.0389942</v>
      </c>
      <c r="L20" s="54" t="n">
        <f aca="false">1/$A$1*[1]44104411Exp!K$118</f>
        <v>0.0255486</v>
      </c>
      <c r="M20" s="54" t="n">
        <f aca="false">1/$A$1*[1]44104411Exp!L$118</f>
        <v>0.001827168</v>
      </c>
      <c r="N20" s="54" t="n">
        <f aca="false">1/$A$1*[1]44104411Exp!M$118</f>
        <v>0.000610316</v>
      </c>
      <c r="O20" s="54" t="n">
        <f aca="false">1/$A$1*[1]44104411Exp!N$118</f>
        <v>0.000243712</v>
      </c>
      <c r="P20" s="54" t="n">
        <f aca="false">1/$A$1*[1]44104411Exp!O$118</f>
        <v>0.00011564</v>
      </c>
      <c r="Q20" s="54" t="n">
        <f aca="false">1/$A$1*[1]44104411Exp!P$118</f>
        <v>4.1076E-005</v>
      </c>
      <c r="R20" s="54" t="n">
        <f aca="false">1/$A$1*[1]44104411Exp!Q$118</f>
        <v>0</v>
      </c>
      <c r="S20" s="54" t="n">
        <f aca="false">1/$A$1*[1]44104411Exp!R$118</f>
        <v>0</v>
      </c>
      <c r="T20" s="54" t="n">
        <f aca="false">1/$A$1*[1]44104411Exp!S$118</f>
        <v>0</v>
      </c>
      <c r="U20" s="54" t="n">
        <f aca="false">1/$A$1*[1]44104411Exp!T$118</f>
        <v>0</v>
      </c>
      <c r="V20" s="54" t="n">
        <f aca="false">1/$A$1*[1]44104411Exp!U$118</f>
        <v>0</v>
      </c>
      <c r="W20" s="54" t="n">
        <f aca="false">1/$A$1*[1]44104411Exp!V$118</f>
        <v>0</v>
      </c>
      <c r="X20" s="54" t="n">
        <f aca="false">1/$A$1*[1]44104411Exp!W$118</f>
        <v>0</v>
      </c>
      <c r="Y20" s="54" t="n">
        <f aca="false">1/$A$1*[1]44104411Exp!X$118</f>
        <v>0</v>
      </c>
      <c r="Z20" s="54" t="n">
        <f aca="false">1/$A$1*[1]44104411Exp!Y$118</f>
        <v>0</v>
      </c>
      <c r="AA20" s="54" t="n">
        <f aca="false">1/$A$1*[1]44104411Exp!Z$118</f>
        <v>0</v>
      </c>
      <c r="AB20" s="78" t="n">
        <f aca="false">1/$A$1*[1]44104411Exp!AA$118</f>
        <v>0</v>
      </c>
      <c r="AC20" s="528"/>
      <c r="AD20" s="332" t="n">
        <f aca="false">[1]44104411Exp!AB$118</f>
        <v>0</v>
      </c>
      <c r="AE20" s="306" t="n">
        <f aca="false">[1]44104411Exp!AC$118</f>
        <v>0</v>
      </c>
      <c r="AF20" s="306" t="n">
        <f aca="false">[1]44104411Exp!AD$118</f>
        <v>0</v>
      </c>
      <c r="AG20" s="306" t="n">
        <f aca="false">[1]44104411Exp!AE$118</f>
        <v>0.004999904</v>
      </c>
      <c r="AH20" s="306" t="n">
        <f aca="false">[1]44104411Exp!AF$118</f>
        <v>0.945364</v>
      </c>
      <c r="AI20" s="306" t="n">
        <f aca="false">[1]44104411Exp!AG$118</f>
        <v>2.972976006</v>
      </c>
      <c r="AJ20" s="306" t="n">
        <f aca="false">[1]44104411Exp!AH$118</f>
        <v>4.5528972588</v>
      </c>
      <c r="AK20" s="306" t="n">
        <f aca="false">[1]44104411Exp!AI$118</f>
        <v>6.5068941625</v>
      </c>
      <c r="AL20" s="306" t="n">
        <f aca="false">[1]44104411Exp!AJ$118</f>
        <v>9.1066023384</v>
      </c>
      <c r="AM20" s="306" t="n">
        <f aca="false">[1]44104411Exp!AK$118</f>
        <v>4.4976706852</v>
      </c>
      <c r="AN20" s="306" t="n">
        <f aca="false">[1]44104411Exp!AL$118</f>
        <v>0.3307541958</v>
      </c>
      <c r="AO20" s="306" t="n">
        <f aca="false">[1]44104411Exp!AM$118</f>
        <v>0.133992528</v>
      </c>
      <c r="AP20" s="306" t="n">
        <f aca="false">[1]44104411Exp!AN$118</f>
        <v>0.044569712</v>
      </c>
      <c r="AQ20" s="306" t="n">
        <f aca="false">[1]44104411Exp!AO$118</f>
        <v>0</v>
      </c>
      <c r="AR20" s="306" t="n">
        <f aca="false">[1]44104411Exp!AP$118</f>
        <v>0.01511833</v>
      </c>
      <c r="AS20" s="306" t="n">
        <f aca="false">[1]44104411Exp!AQ$118</f>
        <v>0</v>
      </c>
      <c r="AT20" s="306" t="n">
        <f aca="false">[1]44104411Exp!AR$118</f>
        <v>0</v>
      </c>
      <c r="AU20" s="306" t="n">
        <f aca="false">[1]44104411Exp!AS$118</f>
        <v>0</v>
      </c>
      <c r="AV20" s="306" t="n">
        <f aca="false">[1]44104411Exp!AT$118</f>
        <v>0</v>
      </c>
      <c r="AW20" s="306" t="n">
        <f aca="false">[1]44104411Exp!AU$118</f>
        <v>0</v>
      </c>
      <c r="AX20" s="306" t="n">
        <f aca="false">[1]44104411Exp!AV$118</f>
        <v>0</v>
      </c>
      <c r="AY20" s="306" t="n">
        <f aca="false">[1]44104411Exp!AW$118</f>
        <v>0</v>
      </c>
      <c r="AZ20" s="306" t="n">
        <f aca="false">[1]44104411Exp!AX$118</f>
        <v>0</v>
      </c>
      <c r="BA20" s="306" t="n">
        <f aca="false">[1]44104411Exp!AY$118</f>
        <v>0</v>
      </c>
      <c r="BB20" s="306" t="n">
        <f aca="false">[1]44104411Exp!AZ$118</f>
        <v>0</v>
      </c>
      <c r="BC20" s="521" t="n">
        <f aca="false">[1]44104411Exp!BA$118</f>
        <v>0</v>
      </c>
      <c r="BD20" s="14"/>
    </row>
    <row r="21" customFormat="false" ht="12.9" hidden="false" customHeight="false" outlineLevel="0" collapsed="false">
      <c r="B21" s="46" t="s">
        <v>129</v>
      </c>
      <c r="C21" s="573" t="n">
        <f aca="false">1/$A$1*[1]44104411Exp!B$194</f>
        <v>0.014927556</v>
      </c>
      <c r="D21" s="574" t="n">
        <f aca="false">1/$A$1*[1]44104411Exp!C$194</f>
        <v>0.0181699</v>
      </c>
      <c r="E21" s="574" t="n">
        <f aca="false">1/$A$1*[1]44104411Exp!D$194</f>
        <v>0.0144191765</v>
      </c>
      <c r="F21" s="574" t="n">
        <f aca="false">1/$A$1*[1]44104411Exp!E$194</f>
        <v>0.013181</v>
      </c>
      <c r="G21" s="574" t="n">
        <f aca="false">1/$A$1*[1]44104411Exp!F$194</f>
        <v>0.0185488572</v>
      </c>
      <c r="H21" s="574" t="n">
        <f aca="false">1/$A$1*[1]44104411Exp!G$194</f>
        <v>0.0567633572</v>
      </c>
      <c r="I21" s="574" t="n">
        <f aca="false">1/$A$1*[1]44104411Exp!H$194</f>
        <v>0.064199548</v>
      </c>
      <c r="J21" s="574" t="n">
        <f aca="false">1/$A$1*[1]44104411Exp!I$194</f>
        <v>0.0296229874</v>
      </c>
      <c r="K21" s="574" t="n">
        <f aca="false">1/$A$1*[1]44104411Exp!J$194</f>
        <v>0.0200879</v>
      </c>
      <c r="L21" s="574" t="n">
        <f aca="false">1/$A$1*[1]44104411Exp!K$194</f>
        <v>0.003238228</v>
      </c>
      <c r="M21" s="574" t="n">
        <f aca="false">1/$A$1*[1]44104411Exp!L$194</f>
        <v>0.004146526</v>
      </c>
      <c r="N21" s="574" t="n">
        <f aca="false">1/$A$1*[1]44104411Exp!M$194</f>
        <v>0.006665176</v>
      </c>
      <c r="O21" s="574" t="n">
        <f aca="false">1/$A$1*[1]44104411Exp!N$194</f>
        <v>0.007153734</v>
      </c>
      <c r="P21" s="574" t="n">
        <f aca="false">1/$A$1*[1]44104411Exp!O$194</f>
        <v>0.00743931418461538</v>
      </c>
      <c r="Q21" s="574" t="n">
        <f aca="false">1/$A$1*[1]44104411Exp!P$194</f>
        <v>0.011686964</v>
      </c>
      <c r="R21" s="574" t="n">
        <f aca="false">1/$A$1*[1]44104411Exp!Q$194</f>
        <v>0.008457688</v>
      </c>
      <c r="S21" s="574" t="n">
        <f aca="false">1/$A$1*[1]44104411Exp!R$194</f>
        <v>0.0073383162</v>
      </c>
      <c r="T21" s="574" t="n">
        <f aca="false">1/$A$1*[1]44104411Exp!S$194</f>
        <v>0</v>
      </c>
      <c r="U21" s="574" t="n">
        <f aca="false">1/$A$1*[1]44104411Exp!T$194</f>
        <v>0</v>
      </c>
      <c r="V21" s="574" t="n">
        <f aca="false">1/$A$1*[1]44104411Exp!U$194</f>
        <v>0</v>
      </c>
      <c r="W21" s="574" t="n">
        <f aca="false">1/$A$1*[1]44104411Exp!V$194</f>
        <v>0</v>
      </c>
      <c r="X21" s="574" t="n">
        <f aca="false">1/$A$1*[1]44104411Exp!W$194</f>
        <v>0</v>
      </c>
      <c r="Y21" s="574" t="n">
        <f aca="false">1/$A$1*[1]44104411Exp!X$194</f>
        <v>0</v>
      </c>
      <c r="Z21" s="574" t="n">
        <f aca="false">1/$A$1*[1]44104411Exp!Y$194</f>
        <v>0</v>
      </c>
      <c r="AA21" s="574" t="n">
        <f aca="false">1/$A$1*[1]44104411Exp!Z$194</f>
        <v>0</v>
      </c>
      <c r="AB21" s="575" t="n">
        <f aca="false">1/$A$1*[1]44104411Exp!AA$194</f>
        <v>0</v>
      </c>
      <c r="AC21" s="528"/>
      <c r="AD21" s="576" t="n">
        <f aca="false">[1]44104411Exp!AB$194</f>
        <v>1.070754710643</v>
      </c>
      <c r="AE21" s="577" t="n">
        <f aca="false">[1]44104411Exp!AC$194</f>
        <v>2.3556214496</v>
      </c>
      <c r="AF21" s="577" t="n">
        <f aca="false">[1]44104411Exp!AD$194</f>
        <v>0.8485464528</v>
      </c>
      <c r="AG21" s="577" t="n">
        <f aca="false">[1]44104411Exp!AE$194</f>
        <v>1.3191386992</v>
      </c>
      <c r="AH21" s="577" t="n">
        <f aca="false">[1]44104411Exp!AF$194</f>
        <v>1.9746676159</v>
      </c>
      <c r="AI21" s="577" t="n">
        <f aca="false">[1]44104411Exp!AG$194</f>
        <v>6.8866583214</v>
      </c>
      <c r="AJ21" s="577" t="n">
        <f aca="false">[1]44104411Exp!AH$194</f>
        <v>8.4018838124</v>
      </c>
      <c r="AK21" s="577" t="n">
        <f aca="false">[1]44104411Exp!AI$194</f>
        <v>4.448736194</v>
      </c>
      <c r="AL21" s="577" t="n">
        <f aca="false">[1]44104411Exp!AJ$194</f>
        <v>4.1519227908</v>
      </c>
      <c r="AM21" s="577" t="n">
        <f aca="false">[1]44104411Exp!AK$194</f>
        <v>0.7874050492</v>
      </c>
      <c r="AN21" s="577" t="n">
        <f aca="false">[1]44104411Exp!AL$194</f>
        <v>1.1886265971</v>
      </c>
      <c r="AO21" s="577" t="n">
        <f aca="false">[1]44104411Exp!AM$194</f>
        <v>2.356249536</v>
      </c>
      <c r="AP21" s="577" t="n">
        <f aca="false">[1]44104411Exp!AN$194</f>
        <v>3.4581625408</v>
      </c>
      <c r="AQ21" s="577" t="n">
        <f aca="false">[1]44104411Exp!AO$194</f>
        <v>3.9614540238</v>
      </c>
      <c r="AR21" s="577" t="n">
        <f aca="false">[1]44104411Exp!AP$194</f>
        <v>3.279574955</v>
      </c>
      <c r="AS21" s="577" t="n">
        <f aca="false">[1]44104411Exp!AQ$194</f>
        <v>2.102222906</v>
      </c>
      <c r="AT21" s="577" t="n">
        <f aca="false">[1]44104411Exp!AR$194</f>
        <v>1.7265182682</v>
      </c>
      <c r="AU21" s="577" t="n">
        <f aca="false">[1]44104411Exp!AS$194</f>
        <v>0</v>
      </c>
      <c r="AV21" s="577" t="n">
        <f aca="false">[1]44104411Exp!AT$194</f>
        <v>0</v>
      </c>
      <c r="AW21" s="577" t="n">
        <f aca="false">[1]44104411Exp!AU$194</f>
        <v>0</v>
      </c>
      <c r="AX21" s="577" t="n">
        <f aca="false">[1]44104411Exp!AV$194</f>
        <v>0</v>
      </c>
      <c r="AY21" s="577" t="n">
        <f aca="false">[1]44104411Exp!AW$194</f>
        <v>0</v>
      </c>
      <c r="AZ21" s="577" t="n">
        <f aca="false">[1]44104411Exp!AX$194</f>
        <v>0</v>
      </c>
      <c r="BA21" s="577" t="n">
        <f aca="false">[1]44104411Exp!AY$194</f>
        <v>0</v>
      </c>
      <c r="BB21" s="577" t="n">
        <f aca="false">[1]44104411Exp!AZ$194</f>
        <v>0</v>
      </c>
      <c r="BC21" s="578" t="n">
        <f aca="false">[1]44104411Exp!BA$194</f>
        <v>0</v>
      </c>
      <c r="BD21" s="14"/>
    </row>
    <row r="22" customFormat="false" ht="13.6" hidden="false" customHeight="false" outlineLevel="0" collapsed="false">
      <c r="B22" s="92" t="s">
        <v>126</v>
      </c>
      <c r="C22" s="531" t="n">
        <f aca="false">SUM(C19:C19)-SUM(C20:C21)</f>
        <v>0.00293092800000001</v>
      </c>
      <c r="D22" s="98" t="n">
        <f aca="false">SUM(D19:D19)-SUM(D20:D21)</f>
        <v>0.00708148000000004</v>
      </c>
      <c r="E22" s="98" t="n">
        <f aca="false">SUM(E19:E19)-SUM(E20:E21)</f>
        <v>0.00431144000000008</v>
      </c>
      <c r="F22" s="98" t="n">
        <f aca="false">SUM(F19:F19)-SUM(F20:F21)</f>
        <v>0.00511337124999998</v>
      </c>
      <c r="G22" s="98" t="n">
        <f aca="false">SUM(G19:G19)-SUM(G20:G21)</f>
        <v>0.00603002399999993</v>
      </c>
      <c r="H22" s="98" t="n">
        <f aca="false">SUM(H19:H19)-SUM(H20:H21)</f>
        <v>0.0131404588</v>
      </c>
      <c r="I22" s="98" t="n">
        <f aca="false">SUM(I19:I19)-SUM(I20:I21)</f>
        <v>0.0115995362</v>
      </c>
      <c r="J22" s="98" t="n">
        <f aca="false">SUM(J19:J19)-SUM(J20:J21)</f>
        <v>0.0229603754</v>
      </c>
      <c r="K22" s="98" t="n">
        <f aca="false">SUM(K19:K19)-SUM(K20:K21)</f>
        <v>0.0204307474</v>
      </c>
      <c r="L22" s="98" t="n">
        <f aca="false">SUM(L19:L19)-SUM(L20:L21)</f>
        <v>0.019841948</v>
      </c>
      <c r="M22" s="98" t="n">
        <f aca="false">SUM(M19:M19)-SUM(M20:M21)</f>
        <v>0.0246914742</v>
      </c>
      <c r="N22" s="98" t="n">
        <f aca="false">SUM(N19:N19)-SUM(N20:N21)</f>
        <v>0.029169569</v>
      </c>
      <c r="O22" s="98" t="n">
        <f aca="false">SUM(O19:O19)-SUM(O20:O21)</f>
        <v>0.0441974674604617</v>
      </c>
      <c r="P22" s="98" t="n">
        <f aca="false">SUM(P19:P19)-SUM(P20:P21)</f>
        <v>0.056778699821627</v>
      </c>
      <c r="Q22" s="98" t="n">
        <f aca="false">SUM(Q19:Q19)-SUM(Q20:Q21)</f>
        <v>0.0246371970304813</v>
      </c>
      <c r="R22" s="98" t="n">
        <f aca="false">SUM(R19:R19)-SUM(R20:R21)</f>
        <v>0.00972594750000002</v>
      </c>
      <c r="S22" s="98" t="n">
        <f aca="false">SUM(S19:S19)-SUM(S20:S21)</f>
        <v>0.00727192750000005</v>
      </c>
      <c r="T22" s="98" t="n">
        <f aca="false">SUM(T19:T19)-SUM(T20:T21)</f>
        <v>0</v>
      </c>
      <c r="U22" s="98" t="n">
        <f aca="false">SUM(U19:U19)-SUM(U20:U21)</f>
        <v>0</v>
      </c>
      <c r="V22" s="98" t="n">
        <f aca="false">SUM(V19:V19)-SUM(V20:V21)</f>
        <v>0</v>
      </c>
      <c r="W22" s="98" t="n">
        <f aca="false">SUM(W19:W19)-SUM(W20:W21)</f>
        <v>0</v>
      </c>
      <c r="X22" s="98" t="n">
        <f aca="false">SUM(X19:X19)-SUM(X20:X21)</f>
        <v>0</v>
      </c>
      <c r="Y22" s="98" t="n">
        <f aca="false">SUM(Y19:Y19)-SUM(Y20:Y21)</f>
        <v>0</v>
      </c>
      <c r="Z22" s="98" t="n">
        <f aca="false">SUM(Z19:Z19)-SUM(Z20:Z21)</f>
        <v>0</v>
      </c>
      <c r="AA22" s="98" t="n">
        <f aca="false">SUM(AA19:AA19)-SUM(AA20:AA21)</f>
        <v>0</v>
      </c>
      <c r="AB22" s="532" t="n">
        <f aca="false">SUM(AB19:AB19)-SUM(AB20:AB21)</f>
        <v>0</v>
      </c>
      <c r="AC22" s="533"/>
      <c r="AD22" s="534" t="n">
        <f aca="false">SUM(AD19:AD19)-SUM(AD20:AD21)</f>
        <v>0.310808705082001</v>
      </c>
      <c r="AE22" s="535" t="n">
        <f aca="false">SUM(AE19:AE19)-SUM(AE20:AE21)</f>
        <v>0.860305299599994</v>
      </c>
      <c r="AF22" s="535" t="n">
        <f aca="false">SUM(AF19:AF19)-SUM(AF20:AF21)</f>
        <v>0.304647734400001</v>
      </c>
      <c r="AG22" s="535" t="n">
        <f aca="false">SUM(AG19:AG19)-SUM(AG20:AG21)</f>
        <v>0.961462308800007</v>
      </c>
      <c r="AH22" s="535" t="n">
        <f aca="false">SUM(AH19:AH19)-SUM(AH20:AH21)</f>
        <v>1.27633842420001</v>
      </c>
      <c r="AI22" s="535" t="n">
        <f aca="false">SUM(AI19:AI19)-SUM(AI20:AI21)</f>
        <v>2.57438751569999</v>
      </c>
      <c r="AJ22" s="535" t="n">
        <f aca="false">SUM(AJ19:AJ19)-SUM(AJ20:AJ21)</f>
        <v>2.6636223064</v>
      </c>
      <c r="AK22" s="535" t="n">
        <f aca="false">SUM(AK19:AK19)-SUM(AK20:AK21)</f>
        <v>6.28302709900001</v>
      </c>
      <c r="AL22" s="535" t="n">
        <f aca="false">SUM(AL19:AL19)-SUM(AL20:AL21)</f>
        <v>7.33300580080001</v>
      </c>
      <c r="AM22" s="535" t="n">
        <f aca="false">SUM(AM19:AM19)-SUM(AM20:AM21)</f>
        <v>6.21657199239999</v>
      </c>
      <c r="AN22" s="535" t="n">
        <f aca="false">SUM(AN19:AN19)-SUM(AN20:AN21)</f>
        <v>7.7150742111</v>
      </c>
      <c r="AO22" s="535" t="n">
        <f aca="false">SUM(AO19:AO19)-SUM(AO20:AO21)</f>
        <v>8.54087908799998</v>
      </c>
      <c r="AP22" s="535" t="n">
        <f aca="false">SUM(AP19:AP19)-SUM(AP20:AP21)</f>
        <v>11.421942664</v>
      </c>
      <c r="AQ22" s="535" t="n">
        <f aca="false">SUM(AQ19:AQ19)-SUM(AQ20:AQ21)</f>
        <v>13.480825926</v>
      </c>
      <c r="AR22" s="535" t="n">
        <f aca="false">SUM(AR19:AR19)-SUM(AR20:AR21)</f>
        <v>6.47919679449997</v>
      </c>
      <c r="AS22" s="535" t="n">
        <f aca="false">SUM(AS19:AS19)-SUM(AS20:AS21)</f>
        <v>2.88342407500001</v>
      </c>
      <c r="AT22" s="535" t="n">
        <f aca="false">SUM(AT19:AT19)-SUM(AT20:AT21)</f>
        <v>2.33841037439999</v>
      </c>
      <c r="AU22" s="535" t="n">
        <f aca="false">SUM(AU19:AU19)-SUM(AU20:AU21)</f>
        <v>0</v>
      </c>
      <c r="AV22" s="535" t="n">
        <f aca="false">SUM(AV19:AV19)-SUM(AV20:AV21)</f>
        <v>0</v>
      </c>
      <c r="AW22" s="535" t="n">
        <f aca="false">SUM(AW19:AW19)-SUM(AW20:AW21)</f>
        <v>0</v>
      </c>
      <c r="AX22" s="535" t="n">
        <f aca="false">SUM(AX19:AX19)-SUM(AX20:AX21)</f>
        <v>0</v>
      </c>
      <c r="AY22" s="535" t="n">
        <f aca="false">SUM(AY19:AY19)-SUM(AY20:AY21)</f>
        <v>0</v>
      </c>
      <c r="AZ22" s="535" t="n">
        <f aca="false">SUM(AZ19:AZ19)-SUM(AZ20:AZ21)</f>
        <v>0</v>
      </c>
      <c r="BA22" s="535" t="n">
        <f aca="false">SUM(BA19:BA19)-SUM(BA20:BA21)</f>
        <v>0</v>
      </c>
      <c r="BB22" s="535" t="n">
        <f aca="false">SUM(BB19:BB19)-SUM(BB20:BB21)</f>
        <v>0</v>
      </c>
      <c r="BC22" s="536" t="n">
        <f aca="false">SUM(BC19:BC19)-SUM(BC20:BC21)</f>
        <v>0</v>
      </c>
      <c r="BD22" s="14"/>
    </row>
    <row r="23" customFormat="false" ht="13.6" hidden="false" customHeight="false" outlineLevel="0" collapsed="false"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325"/>
      <c r="AD23" s="248"/>
      <c r="AE23" s="248"/>
      <c r="AF23" s="248"/>
      <c r="AG23" s="248"/>
      <c r="AH23" s="248"/>
      <c r="AI23" s="248"/>
      <c r="AJ23" s="248"/>
      <c r="AK23" s="248"/>
      <c r="AL23" s="248"/>
      <c r="AM23" s="248"/>
      <c r="AN23" s="248"/>
      <c r="AO23" s="248"/>
      <c r="AP23" s="248"/>
      <c r="AQ23" s="248"/>
      <c r="AR23" s="248"/>
      <c r="AS23" s="248"/>
      <c r="AT23" s="248"/>
      <c r="AU23" s="248"/>
      <c r="AV23" s="248"/>
      <c r="AW23" s="248"/>
      <c r="AX23" s="248"/>
      <c r="AY23" s="248"/>
      <c r="AZ23" s="248"/>
      <c r="BA23" s="248"/>
      <c r="BB23" s="248"/>
      <c r="BC23" s="325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464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464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464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464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464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464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464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464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464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464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464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464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464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464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464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464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464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464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464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464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464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464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464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464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464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464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464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464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464"/>
    </row>
    <row r="71" customFormat="false" ht="12.9" hidden="false" customHeight="false" outlineLevel="0" collapsed="false"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7" min="20" style="0" width="6.61"/>
    <col collapsed="false" customWidth="true" hidden="true" outlineLevel="0" max="28" min="28" style="2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195" t="n">
        <v>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198" t="s">
        <v>63</v>
      </c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04" t="n">
        <f aca="false">1/$A$1*[1]44094418Exp!B$263</f>
        <v>0.128847205172727</v>
      </c>
      <c r="D5" s="205" t="n">
        <f aca="false">1/$A$1*[1]44094418Exp!C$263</f>
        <v>0.176227214226515</v>
      </c>
      <c r="E5" s="205" t="n">
        <f aca="false">1/$A$1*[1]44094418Exp!D$263</f>
        <v>0.242834647512879</v>
      </c>
      <c r="F5" s="205" t="n">
        <f aca="false">1/$A$1*[1]44094418Exp!E$263</f>
        <v>0.301019253716667</v>
      </c>
      <c r="G5" s="205" t="n">
        <f aca="false">1/$A$1*[1]44094418Exp!F$263</f>
        <v>0.40542634075303</v>
      </c>
      <c r="H5" s="205" t="n">
        <f aca="false">1/$A$1*[1]44094418Exp!G$263</f>
        <v>0.483597351</v>
      </c>
      <c r="I5" s="205" t="n">
        <f aca="false">1/$A$1*[1]44094418Exp!H$263</f>
        <v>0.5755276199</v>
      </c>
      <c r="J5" s="205" t="n">
        <f aca="false">1/$A$1*[1]44094418Exp!I$263</f>
        <v>0.5755565816</v>
      </c>
      <c r="K5" s="205" t="n">
        <f aca="false">1/$A$1*[1]44094418Exp!J$263</f>
        <v>0.45407274857754</v>
      </c>
      <c r="L5" s="205" t="n">
        <f aca="false">1/$A$1*[1]44094418Exp!K$263</f>
        <v>0.389055122491667</v>
      </c>
      <c r="M5" s="205" t="n">
        <f aca="false">1/$A$1*[1]44094418Exp!L$263</f>
        <v>0.500225059972424</v>
      </c>
      <c r="N5" s="205" t="n">
        <f aca="false">1/$A$1*[1]44094418Exp!M$263</f>
        <v>0.568082759976222</v>
      </c>
      <c r="O5" s="205" t="n">
        <f aca="false">1/$A$1*[1]44094418Exp!N$263</f>
        <v>0.411031323740921</v>
      </c>
      <c r="P5" s="205" t="n">
        <f aca="false">1/$A$1*[1]44094418Exp!O$263</f>
        <v>0.447680806124247</v>
      </c>
      <c r="Q5" s="205" t="n">
        <f aca="false">1/$A$1*[1]44094418Exp!P$263</f>
        <v>0.666755563194864</v>
      </c>
      <c r="R5" s="205" t="n">
        <f aca="false">1/$A$1*[1]44094418Exp!Q$263</f>
        <v>0.722636580733867</v>
      </c>
      <c r="S5" s="205" t="n">
        <f aca="false">1/$A$1*[1]44094418Exp!R$263</f>
        <v>0.823729316934752</v>
      </c>
      <c r="T5" s="205" t="n">
        <f aca="false">1/$A$1*[1]44094418Exp!S$263</f>
        <v>0</v>
      </c>
      <c r="U5" s="205" t="n">
        <f aca="false">1/$A$1*[1]44094418Exp!T$263</f>
        <v>0</v>
      </c>
      <c r="V5" s="205" t="n">
        <f aca="false">1/$A$1*[1]44094418Exp!U$263</f>
        <v>0</v>
      </c>
      <c r="W5" s="205" t="n">
        <f aca="false">1/$A$1*[1]44094418Exp!V$263</f>
        <v>0</v>
      </c>
      <c r="X5" s="205" t="n">
        <f aca="false">1/$A$1*[1]44094418Exp!W$263</f>
        <v>0</v>
      </c>
      <c r="Y5" s="205" t="n">
        <f aca="false">1/$A$1*[1]44094418Exp!X$263</f>
        <v>0</v>
      </c>
      <c r="Z5" s="205" t="n">
        <f aca="false">1/$A$1*[1]44094418Exp!Y$263</f>
        <v>0</v>
      </c>
      <c r="AA5" s="205" t="n">
        <f aca="false">1/$A$1*[1]44094418Exp!Z$263</f>
        <v>0</v>
      </c>
      <c r="AB5" s="206" t="n">
        <f aca="false">1/$A$1*[1]44094418Exp!AA$263</f>
        <v>0</v>
      </c>
      <c r="AC5" s="257"/>
      <c r="AD5" s="326" t="n">
        <f aca="false">[1]44094418Exp!AB$263</f>
        <v>42.061947451806</v>
      </c>
      <c r="AE5" s="272" t="n">
        <f aca="false">[1]44094418Exp!AC$263</f>
        <v>60.7448231996</v>
      </c>
      <c r="AF5" s="272" t="n">
        <f aca="false">[1]44094418Exp!AD$263</f>
        <v>39.5551742208</v>
      </c>
      <c r="AG5" s="272" t="n">
        <f aca="false">[1]44094418Exp!AE$263</f>
        <v>121.6675089616</v>
      </c>
      <c r="AH5" s="272" t="n">
        <f aca="false">[1]44094418Exp!AF$263</f>
        <v>168.0461669117</v>
      </c>
      <c r="AI5" s="272" t="n">
        <f aca="false">[1]44094418Exp!AG$263</f>
        <v>202.014830589</v>
      </c>
      <c r="AJ5" s="272" t="n">
        <f aca="false">[1]44094418Exp!AH$263</f>
        <v>244.1697844056</v>
      </c>
      <c r="AK5" s="272" t="n">
        <f aca="false">[1]44094418Exp!AI$263</f>
        <v>303.166569947</v>
      </c>
      <c r="AL5" s="272" t="n">
        <f aca="false">[1]44094418Exp!AJ$263</f>
        <v>312.1232230964</v>
      </c>
      <c r="AM5" s="272" t="n">
        <f aca="false">[1]44094418Exp!AK$263</f>
        <v>145.5338378868</v>
      </c>
      <c r="AN5" s="272" t="n">
        <f aca="false">[1]44094418Exp!AL$263</f>
        <v>277.8981205302</v>
      </c>
      <c r="AO5" s="272" t="n">
        <f aca="false">[1]44094418Exp!AM$263</f>
        <v>350.343955392</v>
      </c>
      <c r="AP5" s="272" t="n">
        <f aca="false">[1]44094418Exp!AN$263</f>
        <v>338.372071488</v>
      </c>
      <c r="AQ5" s="272" t="n">
        <f aca="false">[1]44094418Exp!AO$263</f>
        <v>348.8881194456</v>
      </c>
      <c r="AR5" s="272" t="n">
        <f aca="false">[1]44094418Exp!AP$263</f>
        <v>401.812041412</v>
      </c>
      <c r="AS5" s="272" t="n">
        <f aca="false">[1]44094418Exp!AQ$263</f>
        <v>345.5820639215</v>
      </c>
      <c r="AT5" s="272" t="n">
        <f aca="false">[1]44094418Exp!AR$263</f>
        <v>427.5449112356</v>
      </c>
      <c r="AU5" s="272" t="n">
        <f aca="false">[1]44094418Exp!AS$263</f>
        <v>0</v>
      </c>
      <c r="AV5" s="272" t="n">
        <f aca="false">[1]44094418Exp!AT$263</f>
        <v>0</v>
      </c>
      <c r="AW5" s="272" t="n">
        <f aca="false">[1]44094418Exp!AU$263</f>
        <v>0</v>
      </c>
      <c r="AX5" s="272" t="n">
        <f aca="false">[1]44094418Exp!AV$263</f>
        <v>0</v>
      </c>
      <c r="AY5" s="272" t="n">
        <f aca="false">[1]44094418Exp!AW$263</f>
        <v>0</v>
      </c>
      <c r="AZ5" s="272" t="n">
        <f aca="false">[1]44094418Exp!AX$263</f>
        <v>0</v>
      </c>
      <c r="BA5" s="272" t="n">
        <f aca="false">[1]44094418Exp!AY$263</f>
        <v>0</v>
      </c>
      <c r="BB5" s="272" t="n">
        <f aca="false">[1]44094418Exp!AZ$263</f>
        <v>0</v>
      </c>
      <c r="BC5" s="499" t="n">
        <f aca="false">[1]44094418Ex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4094418Exp!B$266</f>
        <v>0</v>
      </c>
      <c r="D6" s="213" t="n">
        <f aca="false">1/$A$1*[1]44094418Exp!C$266</f>
        <v>0</v>
      </c>
      <c r="E6" s="213" t="n">
        <f aca="false">1/$A$1*[1]44094418Exp!D$266</f>
        <v>0</v>
      </c>
      <c r="F6" s="213" t="n">
        <f aca="false">1/$A$1*[1]44094418Exp!E$266</f>
        <v>3.07291666666667E-007</v>
      </c>
      <c r="G6" s="213" t="n">
        <f aca="false">1/$A$1*[1]44094418Exp!F$266</f>
        <v>0</v>
      </c>
      <c r="H6" s="213" t="n">
        <f aca="false">1/$A$1*[1]44094418Exp!G$266</f>
        <v>0</v>
      </c>
      <c r="I6" s="213" t="n">
        <f aca="false">1/$A$1*[1]44094418Exp!H$266</f>
        <v>3.192E-005</v>
      </c>
      <c r="J6" s="213" t="n">
        <f aca="false">1/$A$1*[1]44094418Exp!I$266</f>
        <v>0</v>
      </c>
      <c r="K6" s="213" t="n">
        <f aca="false">1/$A$1*[1]44094418Exp!J$266</f>
        <v>5.985E-005</v>
      </c>
      <c r="L6" s="213" t="n">
        <f aca="false">1/$A$1*[1]44094418Exp!K$266</f>
        <v>1.505E-005</v>
      </c>
      <c r="M6" s="213" t="n">
        <f aca="false">1/$A$1*[1]44094418Exp!L$266</f>
        <v>0</v>
      </c>
      <c r="N6" s="213" t="n">
        <f aca="false">1/$A$1*[1]44094418Exp!M$266</f>
        <v>4.921E-005</v>
      </c>
      <c r="O6" s="213" t="n">
        <f aca="false">1/$A$1*[1]44094418Exp!N$266</f>
        <v>0.00011837</v>
      </c>
      <c r="P6" s="213" t="n">
        <f aca="false">1/$A$1*[1]44094418Exp!O$266</f>
        <v>9.1694E-005</v>
      </c>
      <c r="Q6" s="213" t="n">
        <f aca="false">1/$A$1*[1]44094418Exp!P$266</f>
        <v>7.94166470588235E-005</v>
      </c>
      <c r="R6" s="213" t="n">
        <f aca="false">1/$A$1*[1]44094418Exp!Q$266</f>
        <v>0.0005212095</v>
      </c>
      <c r="S6" s="213" t="n">
        <f aca="false">1/$A$1*[1]44094418Exp!R$266</f>
        <v>0.000187334</v>
      </c>
      <c r="T6" s="213" t="n">
        <f aca="false">1/$A$1*[1]44094418Exp!S$266</f>
        <v>0</v>
      </c>
      <c r="U6" s="213" t="n">
        <f aca="false">1/$A$1*[1]44094418Exp!T$266</f>
        <v>0</v>
      </c>
      <c r="V6" s="213" t="n">
        <f aca="false">1/$A$1*[1]44094418Exp!U$266</f>
        <v>0</v>
      </c>
      <c r="W6" s="213" t="n">
        <f aca="false">1/$A$1*[1]44094418Exp!V$266</f>
        <v>0</v>
      </c>
      <c r="X6" s="213" t="n">
        <f aca="false">1/$A$1*[1]44094418Exp!W$266</f>
        <v>0</v>
      </c>
      <c r="Y6" s="213" t="n">
        <f aca="false">1/$A$1*[1]44094418Exp!X$266</f>
        <v>0</v>
      </c>
      <c r="Z6" s="213" t="n">
        <f aca="false">1/$A$1*[1]44094418Exp!Y$266</f>
        <v>0</v>
      </c>
      <c r="AA6" s="213" t="n">
        <f aca="false">1/$A$1*[1]44094418Exp!Z$266</f>
        <v>0</v>
      </c>
      <c r="AB6" s="214" t="n">
        <f aca="false">1/$A$1*[1]44094418Exp!AA$266</f>
        <v>0</v>
      </c>
      <c r="AC6" s="528"/>
      <c r="AD6" s="327" t="n">
        <f aca="false">[1]44094418Exp!AB$266</f>
        <v>0</v>
      </c>
      <c r="AE6" s="280" t="n">
        <f aca="false">[1]44094418Exp!AC$266</f>
        <v>0</v>
      </c>
      <c r="AF6" s="280" t="n">
        <f aca="false">[1]44094418Exp!AD$266</f>
        <v>0</v>
      </c>
      <c r="AG6" s="280" t="n">
        <f aca="false">[1]44094418Exp!AE$266</f>
        <v>0.0001900416</v>
      </c>
      <c r="AH6" s="280" t="n">
        <f aca="false">[1]44094418Exp!AF$266</f>
        <v>0</v>
      </c>
      <c r="AI6" s="280" t="n">
        <f aca="false">[1]44094418Exp!AG$266</f>
        <v>0</v>
      </c>
      <c r="AJ6" s="280" t="n">
        <f aca="false">[1]44094418Exp!AH$266</f>
        <v>0.009178436</v>
      </c>
      <c r="AK6" s="280" t="n">
        <f aca="false">[1]44094418Exp!AI$266</f>
        <v>0</v>
      </c>
      <c r="AL6" s="280" t="n">
        <f aca="false">[1]44094418Exp!AJ$266</f>
        <v>0.0204970688</v>
      </c>
      <c r="AM6" s="280" t="n">
        <f aca="false">[1]44094418Exp!AK$266</f>
        <v>0.5799034428</v>
      </c>
      <c r="AN6" s="280" t="n">
        <f aca="false">[1]44094418Exp!AL$266</f>
        <v>0</v>
      </c>
      <c r="AO6" s="280" t="n">
        <f aca="false">[1]44094418Exp!AM$266</f>
        <v>0.025980288</v>
      </c>
      <c r="AP6" s="280" t="n">
        <f aca="false">[1]44094418Exp!AN$266</f>
        <v>0.0522476768</v>
      </c>
      <c r="AQ6" s="280" t="n">
        <f aca="false">[1]44094418Exp!AO$266</f>
        <v>0.0335225721</v>
      </c>
      <c r="AR6" s="280" t="n">
        <f aca="false">[1]44094418Exp!AP$266</f>
        <v>0.062003752</v>
      </c>
      <c r="AS6" s="280" t="n">
        <f aca="false">[1]44094418Exp!AQ$266</f>
        <v>0.1571484705</v>
      </c>
      <c r="AT6" s="280" t="n">
        <f aca="false">[1]44094418Exp!AR$266</f>
        <v>0.17101605</v>
      </c>
      <c r="AU6" s="280" t="n">
        <f aca="false">[1]44094418Exp!AS$266</f>
        <v>0</v>
      </c>
      <c r="AV6" s="280" t="n">
        <f aca="false">[1]44094418Exp!AT$266</f>
        <v>0</v>
      </c>
      <c r="AW6" s="280" t="n">
        <f aca="false">[1]44094418Exp!AU$266</f>
        <v>0</v>
      </c>
      <c r="AX6" s="280" t="n">
        <f aca="false">[1]44094418Exp!AV$266</f>
        <v>0</v>
      </c>
      <c r="AY6" s="280" t="n">
        <f aca="false">[1]44094418Exp!AW$266</f>
        <v>0</v>
      </c>
      <c r="AZ6" s="280" t="n">
        <f aca="false">[1]44094418Exp!AX$266</f>
        <v>0</v>
      </c>
      <c r="BA6" s="280" t="n">
        <f aca="false">[1]44094418Exp!AY$266</f>
        <v>0</v>
      </c>
      <c r="BB6" s="280" t="n">
        <f aca="false">[1]44094418Exp!AZ$266</f>
        <v>0</v>
      </c>
      <c r="BC6" s="500" t="n">
        <f aca="false">[1]44094418Ex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44094418Exp!B$268</f>
        <v>0.0032979035</v>
      </c>
      <c r="D7" s="240" t="n">
        <f aca="false">1/$A$1*[1]44094418Exp!C$268</f>
        <v>0.008848173125</v>
      </c>
      <c r="E7" s="240" t="n">
        <f aca="false">1/$A$1*[1]44094418Exp!D$268</f>
        <v>0.004343164</v>
      </c>
      <c r="F7" s="240" t="n">
        <f aca="false">1/$A$1*[1]44094418Exp!E$268</f>
        <v>0.00718749675</v>
      </c>
      <c r="G7" s="240" t="n">
        <f aca="false">1/$A$1*[1]44094418Exp!F$268</f>
        <v>0.008138732</v>
      </c>
      <c r="H7" s="240" t="n">
        <f aca="false">1/$A$1*[1]44094418Exp!G$268</f>
        <v>0.004609402</v>
      </c>
      <c r="I7" s="240" t="n">
        <f aca="false">1/$A$1*[1]44094418Exp!H$268</f>
        <v>0.00305879</v>
      </c>
      <c r="J7" s="240" t="n">
        <f aca="false">1/$A$1*[1]44094418Exp!I$268</f>
        <v>0.001775508</v>
      </c>
      <c r="K7" s="240" t="n">
        <f aca="false">1/$A$1*[1]44094418Exp!J$268</f>
        <v>0.000105336</v>
      </c>
      <c r="L7" s="240" t="n">
        <f aca="false">1/$A$1*[1]44094418Exp!K$268</f>
        <v>3.857E-005</v>
      </c>
      <c r="M7" s="240" t="n">
        <f aca="false">1/$A$1*[1]44094418Exp!L$268</f>
        <v>0.000297458</v>
      </c>
      <c r="N7" s="240" t="n">
        <f aca="false">1/$A$1*[1]44094418Exp!M$268</f>
        <v>0.00054096</v>
      </c>
      <c r="O7" s="240" t="n">
        <f aca="false">1/$A$1*[1]44094418Exp!N$268</f>
        <v>0.000781466</v>
      </c>
      <c r="P7" s="240" t="n">
        <f aca="false">1/$A$1*[1]44094418Exp!O$268</f>
        <v>0.000727874</v>
      </c>
      <c r="Q7" s="240" t="n">
        <f aca="false">1/$A$1*[1]44094418Exp!P$268</f>
        <v>0.00273135725</v>
      </c>
      <c r="R7" s="240" t="n">
        <f aca="false">1/$A$1*[1]44094418Exp!Q$268</f>
        <v>0.002944938</v>
      </c>
      <c r="S7" s="240" t="n">
        <f aca="false">1/$A$1*[1]44094418Exp!R$268</f>
        <v>0.00952867402884615</v>
      </c>
      <c r="T7" s="240" t="n">
        <f aca="false">1/$A$1*[1]44094418Exp!S$268</f>
        <v>0</v>
      </c>
      <c r="U7" s="240" t="n">
        <f aca="false">1/$A$1*[1]44094418Exp!T$268</f>
        <v>0</v>
      </c>
      <c r="V7" s="240" t="n">
        <f aca="false">1/$A$1*[1]44094418Exp!U$268</f>
        <v>0</v>
      </c>
      <c r="W7" s="240" t="n">
        <f aca="false">1/$A$1*[1]44094418Exp!V$268</f>
        <v>0</v>
      </c>
      <c r="X7" s="240" t="n">
        <f aca="false">1/$A$1*[1]44094418Exp!W$268</f>
        <v>0</v>
      </c>
      <c r="Y7" s="240" t="n">
        <f aca="false">1/$A$1*[1]44094418Exp!X$268</f>
        <v>0</v>
      </c>
      <c r="Z7" s="240" t="n">
        <f aca="false">1/$A$1*[1]44094418Exp!Y$268</f>
        <v>0</v>
      </c>
      <c r="AA7" s="240" t="n">
        <f aca="false">1/$A$1*[1]44094418Exp!Z$268</f>
        <v>0</v>
      </c>
      <c r="AB7" s="258" t="n">
        <f aca="false">1/$A$1*[1]44094418Exp!AA$268</f>
        <v>0</v>
      </c>
      <c r="AC7" s="528"/>
      <c r="AD7" s="331" t="n">
        <f aca="false">[1]44094418Exp!AB$268</f>
        <v>0.478344714378</v>
      </c>
      <c r="AE7" s="288" t="n">
        <f aca="false">[1]44094418Exp!AC$268</f>
        <v>3.7356273084</v>
      </c>
      <c r="AF7" s="288" t="n">
        <f aca="false">[1]44094418Exp!AD$268</f>
        <v>1.4344250832</v>
      </c>
      <c r="AG7" s="288" t="n">
        <f aca="false">[1]44094418Exp!AE$268</f>
        <v>3.2798736768</v>
      </c>
      <c r="AH7" s="288" t="n">
        <f aca="false">[1]44094418Exp!AF$268</f>
        <v>3.5018347434</v>
      </c>
      <c r="AI7" s="288" t="n">
        <f aca="false">[1]44094418Exp!AG$268</f>
        <v>1.8107390301</v>
      </c>
      <c r="AJ7" s="288" t="n">
        <f aca="false">[1]44094418Exp!AH$268</f>
        <v>1.5797946644</v>
      </c>
      <c r="AK7" s="288" t="n">
        <f aca="false">[1]44094418Exp!AI$268</f>
        <v>1.2047256905</v>
      </c>
      <c r="AL7" s="288" t="n">
        <f aca="false">[1]44094418Exp!AJ$268</f>
        <v>0.0906939404</v>
      </c>
      <c r="AM7" s="288" t="n">
        <f aca="false">[1]44094418Exp!AK$268</f>
        <v>0.0018453204</v>
      </c>
      <c r="AN7" s="288" t="n">
        <f aca="false">[1]44094418Exp!AL$268</f>
        <v>0.2198235969</v>
      </c>
      <c r="AO7" s="288" t="n">
        <f aca="false">[1]44094418Exp!AM$268</f>
        <v>0.508937472</v>
      </c>
      <c r="AP7" s="288" t="n">
        <f aca="false">[1]44094418Exp!AN$268</f>
        <v>1.5554675312</v>
      </c>
      <c r="AQ7" s="288" t="n">
        <f aca="false">[1]44094418Exp!AO$268</f>
        <v>2.0463457767</v>
      </c>
      <c r="AR7" s="288" t="n">
        <f aca="false">[1]44094418Exp!AP$268</f>
        <v>3.6601809055</v>
      </c>
      <c r="AS7" s="288" t="n">
        <f aca="false">[1]44094418Exp!AQ$268</f>
        <v>3.66063992</v>
      </c>
      <c r="AT7" s="288" t="n">
        <f aca="false">[1]44094418Exp!AR$268</f>
        <v>8.489845517</v>
      </c>
      <c r="AU7" s="288" t="n">
        <f aca="false">[1]44094418Exp!AS$268</f>
        <v>0</v>
      </c>
      <c r="AV7" s="288" t="n">
        <f aca="false">[1]44094418Exp!AT$268</f>
        <v>0</v>
      </c>
      <c r="AW7" s="288" t="n">
        <f aca="false">[1]44094418Exp!AU$268</f>
        <v>0</v>
      </c>
      <c r="AX7" s="288" t="n">
        <f aca="false">[1]44094418Exp!AV$268</f>
        <v>0</v>
      </c>
      <c r="AY7" s="288" t="n">
        <f aca="false">[1]44094418Exp!AW$268</f>
        <v>0</v>
      </c>
      <c r="AZ7" s="288" t="n">
        <f aca="false">[1]44094418Exp!AX$268</f>
        <v>0</v>
      </c>
      <c r="BA7" s="288" t="n">
        <f aca="false">[1]44094418Exp!AY$268</f>
        <v>0</v>
      </c>
      <c r="BB7" s="288" t="n">
        <f aca="false">[1]44094418Exp!AZ$268</f>
        <v>0</v>
      </c>
      <c r="BC7" s="501" t="n">
        <f aca="false">[1]44094418Ex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44094418Exp!B$269</f>
        <v>0.00046935</v>
      </c>
      <c r="D8" s="240" t="n">
        <f aca="false">1/$A$1*[1]44094418Exp!C$269</f>
        <v>3.86363636363636E-008</v>
      </c>
      <c r="E8" s="240" t="n">
        <f aca="false">1/$A$1*[1]44094418Exp!D$269</f>
        <v>1.6812125E-005</v>
      </c>
      <c r="F8" s="240" t="n">
        <f aca="false">1/$A$1*[1]44094418Exp!E$269</f>
        <v>8.106E-006</v>
      </c>
      <c r="G8" s="240" t="n">
        <f aca="false">1/$A$1*[1]44094418Exp!F$269</f>
        <v>0</v>
      </c>
      <c r="H8" s="240" t="n">
        <f aca="false">1/$A$1*[1]44094418Exp!G$269</f>
        <v>1.575E-005</v>
      </c>
      <c r="I8" s="240" t="n">
        <f aca="false">1/$A$1*[1]44094418Exp!H$269</f>
        <v>0</v>
      </c>
      <c r="J8" s="240" t="n">
        <f aca="false">1/$A$1*[1]44094418Exp!I$269</f>
        <v>8.05E-006</v>
      </c>
      <c r="K8" s="240" t="n">
        <f aca="false">1/$A$1*[1]44094418Exp!J$269</f>
        <v>0</v>
      </c>
      <c r="L8" s="240" t="n">
        <f aca="false">1/$A$1*[1]44094418Exp!K$269</f>
        <v>0</v>
      </c>
      <c r="M8" s="240" t="n">
        <f aca="false">1/$A$1*[1]44094418Exp!L$269</f>
        <v>0</v>
      </c>
      <c r="N8" s="240" t="n">
        <f aca="false">1/$A$1*[1]44094418Exp!M$269</f>
        <v>3.5E-007</v>
      </c>
      <c r="O8" s="240" t="n">
        <f aca="false">1/$A$1*[1]44094418Exp!N$269</f>
        <v>3.785E-007</v>
      </c>
      <c r="P8" s="240" t="n">
        <f aca="false">1/$A$1*[1]44094418Exp!O$269</f>
        <v>0</v>
      </c>
      <c r="Q8" s="240" t="n">
        <f aca="false">1/$A$1*[1]44094418Exp!P$269</f>
        <v>5.054E-006</v>
      </c>
      <c r="R8" s="240" t="n">
        <f aca="false">1/$A$1*[1]44094418Exp!Q$269</f>
        <v>1.98907890909091E-005</v>
      </c>
      <c r="S8" s="240" t="n">
        <f aca="false">1/$A$1*[1]44094418Exp!R$269</f>
        <v>5.6896E-005</v>
      </c>
      <c r="T8" s="240" t="n">
        <f aca="false">1/$A$1*[1]44094418Exp!S$269</f>
        <v>0</v>
      </c>
      <c r="U8" s="240" t="n">
        <f aca="false">1/$A$1*[1]44094418Exp!T$269</f>
        <v>0</v>
      </c>
      <c r="V8" s="240" t="n">
        <f aca="false">1/$A$1*[1]44094418Exp!U$269</f>
        <v>0</v>
      </c>
      <c r="W8" s="240" t="n">
        <f aca="false">1/$A$1*[1]44094418Exp!V$269</f>
        <v>0</v>
      </c>
      <c r="X8" s="240" t="n">
        <f aca="false">1/$A$1*[1]44094418Exp!W$269</f>
        <v>0</v>
      </c>
      <c r="Y8" s="240" t="n">
        <f aca="false">1/$A$1*[1]44094418Exp!X$269</f>
        <v>0</v>
      </c>
      <c r="Z8" s="240" t="n">
        <f aca="false">1/$A$1*[1]44094418Exp!Y$269</f>
        <v>0</v>
      </c>
      <c r="AA8" s="240" t="n">
        <f aca="false">1/$A$1*[1]44094418Exp!Z$269</f>
        <v>0</v>
      </c>
      <c r="AB8" s="258" t="n">
        <f aca="false">1/$A$1*[1]44094418Exp!AA$269</f>
        <v>0</v>
      </c>
      <c r="AC8" s="528"/>
      <c r="AD8" s="331" t="n">
        <f aca="false">[1]44094418Exp!AB$269</f>
        <v>0.143748356481</v>
      </c>
      <c r="AE8" s="288" t="n">
        <f aca="false">[1]44094418Exp!AC$269</f>
        <v>3.04504E-005</v>
      </c>
      <c r="AF8" s="288" t="n">
        <f aca="false">[1]44094418Exp!AD$269</f>
        <v>8.41584E-005</v>
      </c>
      <c r="AG8" s="288" t="n">
        <f aca="false">[1]44094418Exp!AE$269</f>
        <v>0.0135314144</v>
      </c>
      <c r="AH8" s="288" t="n">
        <f aca="false">[1]44094418Exp!AF$269</f>
        <v>0</v>
      </c>
      <c r="AI8" s="288" t="n">
        <f aca="false">[1]44094418Exp!AG$269</f>
        <v>0.0094066401</v>
      </c>
      <c r="AJ8" s="288" t="n">
        <f aca="false">[1]44094418Exp!AH$269</f>
        <v>0</v>
      </c>
      <c r="AK8" s="288" t="n">
        <f aca="false">[1]44094418Exp!AI$269</f>
        <v>0.0232985</v>
      </c>
      <c r="AL8" s="288" t="n">
        <f aca="false">[1]44094418Exp!AJ$269</f>
        <v>0</v>
      </c>
      <c r="AM8" s="288" t="n">
        <f aca="false">[1]44094418Exp!AK$269</f>
        <v>0</v>
      </c>
      <c r="AN8" s="288" t="n">
        <f aca="false">[1]44094418Exp!AL$269</f>
        <v>0</v>
      </c>
      <c r="AO8" s="288" t="n">
        <f aca="false">[1]44094418Exp!AM$269</f>
        <v>0.000910368</v>
      </c>
      <c r="AP8" s="288" t="n">
        <f aca="false">[1]44094418Exp!AN$269</f>
        <v>0.0009430432</v>
      </c>
      <c r="AQ8" s="288" t="n">
        <f aca="false">[1]44094418Exp!AO$269</f>
        <v>0.0050308428</v>
      </c>
      <c r="AR8" s="288" t="n">
        <f aca="false">[1]44094418Exp!AP$269</f>
        <v>0.0179599915</v>
      </c>
      <c r="AS8" s="288" t="n">
        <f aca="false">[1]44094418Exp!AQ$269</f>
        <v>0.022076831</v>
      </c>
      <c r="AT8" s="288" t="n">
        <f aca="false">[1]44094418Exp!AR$269</f>
        <v>0.0479807943</v>
      </c>
      <c r="AU8" s="288" t="n">
        <f aca="false">[1]44094418Exp!AS$269</f>
        <v>0</v>
      </c>
      <c r="AV8" s="288" t="n">
        <f aca="false">[1]44094418Exp!AT$269</f>
        <v>0</v>
      </c>
      <c r="AW8" s="288" t="n">
        <f aca="false">[1]44094418Exp!AU$269</f>
        <v>0</v>
      </c>
      <c r="AX8" s="288" t="n">
        <f aca="false">[1]44094418Exp!AV$269</f>
        <v>0</v>
      </c>
      <c r="AY8" s="288" t="n">
        <f aca="false">[1]44094418Exp!AW$269</f>
        <v>0</v>
      </c>
      <c r="AZ8" s="288" t="n">
        <f aca="false">[1]44094418Exp!AX$269</f>
        <v>0</v>
      </c>
      <c r="BA8" s="288" t="n">
        <f aca="false">[1]44094418Exp!AY$269</f>
        <v>0</v>
      </c>
      <c r="BB8" s="288" t="n">
        <f aca="false">[1]44094418Exp!AZ$269</f>
        <v>0</v>
      </c>
      <c r="BC8" s="501" t="n">
        <f aca="false">[1]44094418Exp!BA$269</f>
        <v>0</v>
      </c>
      <c r="BD8" s="14"/>
    </row>
    <row r="9" customFormat="false" ht="17.15" hidden="false" customHeight="true" outlineLevel="0" collapsed="false">
      <c r="B9" s="217" t="s">
        <v>71</v>
      </c>
      <c r="C9" s="218" t="n">
        <f aca="false">1/$A$1*[1]44094418Exp!B$267</f>
        <v>0.00222376</v>
      </c>
      <c r="D9" s="219" t="n">
        <f aca="false">1/$A$1*[1]44094418Exp!C$267</f>
        <v>0.0004453155</v>
      </c>
      <c r="E9" s="219" t="n">
        <f aca="false">1/$A$1*[1]44094418Exp!D$267</f>
        <v>0.0023034285</v>
      </c>
      <c r="F9" s="219" t="n">
        <f aca="false">1/$A$1*[1]44094418Exp!E$267</f>
        <v>0.00287814209090909</v>
      </c>
      <c r="G9" s="219" t="n">
        <f aca="false">1/$A$1*[1]44094418Exp!F$267</f>
        <v>0.00854729408333333</v>
      </c>
      <c r="H9" s="219" t="n">
        <f aca="false">1/$A$1*[1]44094418Exp!G$267</f>
        <v>0.0240716595</v>
      </c>
      <c r="I9" s="219" t="n">
        <f aca="false">1/$A$1*[1]44094418Exp!H$267</f>
        <v>0.115795176</v>
      </c>
      <c r="J9" s="219" t="n">
        <f aca="false">1/$A$1*[1]44094418Exp!I$267</f>
        <v>0.124322632</v>
      </c>
      <c r="K9" s="219" t="n">
        <f aca="false">1/$A$1*[1]44094418Exp!J$267</f>
        <v>0.086840878</v>
      </c>
      <c r="L9" s="219" t="n">
        <f aca="false">1/$A$1*[1]44094418Exp!K$267</f>
        <v>0.0848407383333333</v>
      </c>
      <c r="M9" s="219" t="n">
        <f aca="false">1/$A$1*[1]44094418Exp!L$267</f>
        <v>0.140646566</v>
      </c>
      <c r="N9" s="219" t="n">
        <f aca="false">1/$A$1*[1]44094418Exp!M$267</f>
        <v>0.136163400236467</v>
      </c>
      <c r="O9" s="219" t="n">
        <f aca="false">1/$A$1*[1]44094418Exp!N$267</f>
        <v>0.06602393</v>
      </c>
      <c r="P9" s="219" t="n">
        <f aca="false">1/$A$1*[1]44094418Exp!O$267</f>
        <v>0.06450794</v>
      </c>
      <c r="Q9" s="219" t="n">
        <f aca="false">1/$A$1*[1]44094418Exp!P$267</f>
        <v>0.123150944137422</v>
      </c>
      <c r="R9" s="219" t="n">
        <f aca="false">1/$A$1*[1]44094418Exp!Q$267</f>
        <v>0.137158906066667</v>
      </c>
      <c r="S9" s="219" t="n">
        <f aca="false">1/$A$1*[1]44094418Exp!R$267</f>
        <v>0.148153872604167</v>
      </c>
      <c r="T9" s="219" t="n">
        <f aca="false">1/$A$1*[1]44094418Exp!S$267</f>
        <v>0</v>
      </c>
      <c r="U9" s="219" t="n">
        <f aca="false">1/$A$1*[1]44094418Exp!T$267</f>
        <v>0</v>
      </c>
      <c r="V9" s="219" t="n">
        <f aca="false">1/$A$1*[1]44094418Exp!U$267</f>
        <v>0</v>
      </c>
      <c r="W9" s="219" t="n">
        <f aca="false">1/$A$1*[1]44094418Exp!V$267</f>
        <v>0</v>
      </c>
      <c r="X9" s="219" t="n">
        <f aca="false">1/$A$1*[1]44094418Exp!W$267</f>
        <v>0</v>
      </c>
      <c r="Y9" s="219" t="n">
        <f aca="false">1/$A$1*[1]44094418Exp!X$267</f>
        <v>0</v>
      </c>
      <c r="Z9" s="219" t="n">
        <f aca="false">1/$A$1*[1]44094418Exp!Y$267</f>
        <v>0</v>
      </c>
      <c r="AA9" s="219" t="n">
        <f aca="false">1/$A$1*[1]44094418Exp!Z$267</f>
        <v>0</v>
      </c>
      <c r="AB9" s="220" t="n">
        <f aca="false">1/$A$1*[1]44094418Exp!AA$267</f>
        <v>0</v>
      </c>
      <c r="AC9" s="528"/>
      <c r="AD9" s="328" t="n">
        <f aca="false">[1]44094418Exp!AB$267</f>
        <v>0.364512182967</v>
      </c>
      <c r="AE9" s="296" t="n">
        <f aca="false">[1]44094418Exp!AC$267</f>
        <v>0.2377898604</v>
      </c>
      <c r="AF9" s="296" t="n">
        <f aca="false">[1]44094418Exp!AD$267</f>
        <v>0.3568722768</v>
      </c>
      <c r="AG9" s="296" t="n">
        <f aca="false">[1]44094418Exp!AE$267</f>
        <v>1.3566911456</v>
      </c>
      <c r="AH9" s="296" t="n">
        <f aca="false">[1]44094418Exp!AF$267</f>
        <v>2.6790508689</v>
      </c>
      <c r="AI9" s="296" t="n">
        <f aca="false">[1]44094418Exp!AG$267</f>
        <v>6.4106183856</v>
      </c>
      <c r="AJ9" s="296" t="n">
        <f aca="false">[1]44094418Exp!AH$267</f>
        <v>31.963928482</v>
      </c>
      <c r="AK9" s="296" t="n">
        <f aca="false">[1]44094418Exp!AI$267</f>
        <v>39.146471361</v>
      </c>
      <c r="AL9" s="296" t="n">
        <f aca="false">[1]44094418Exp!AJ$267</f>
        <v>35.2055438684</v>
      </c>
      <c r="AM9" s="296" t="n">
        <f aca="false">[1]44094418Exp!AK$267</f>
        <v>4.9477545128</v>
      </c>
      <c r="AN9" s="296" t="n">
        <f aca="false">[1]44094418Exp!AL$267</f>
        <v>44.9612295102</v>
      </c>
      <c r="AO9" s="296" t="n">
        <f aca="false">[1]44094418Exp!AM$267</f>
        <v>50.000617728</v>
      </c>
      <c r="AP9" s="296" t="n">
        <f aca="false">[1]44094418Exp!AN$267</f>
        <v>40.4549639824</v>
      </c>
      <c r="AQ9" s="296" t="n">
        <f aca="false">[1]44094418Exp!AO$267</f>
        <v>44.7723772881</v>
      </c>
      <c r="AR9" s="296" t="n">
        <f aca="false">[1]44094418Exp!AP$267</f>
        <v>39.9343978025</v>
      </c>
      <c r="AS9" s="296" t="n">
        <f aca="false">[1]44094418Exp!AQ$267</f>
        <v>35.439216295</v>
      </c>
      <c r="AT9" s="296" t="n">
        <f aca="false">[1]44094418Exp!AR$267</f>
        <v>39.5758933959</v>
      </c>
      <c r="AU9" s="296" t="n">
        <f aca="false">[1]44094418Exp!AS$267</f>
        <v>0</v>
      </c>
      <c r="AV9" s="296" t="n">
        <f aca="false">[1]44094418Exp!AT$267</f>
        <v>0</v>
      </c>
      <c r="AW9" s="296" t="n">
        <f aca="false">[1]44094418Exp!AU$267</f>
        <v>0</v>
      </c>
      <c r="AX9" s="296" t="n">
        <f aca="false">[1]44094418Exp!AV$267</f>
        <v>0</v>
      </c>
      <c r="AY9" s="296" t="n">
        <f aca="false">[1]44094418Exp!AW$267</f>
        <v>0</v>
      </c>
      <c r="AZ9" s="296" t="n">
        <f aca="false">[1]44094418Exp!AX$267</f>
        <v>0</v>
      </c>
      <c r="BA9" s="296" t="n">
        <f aca="false">[1]44094418Exp!AY$267</f>
        <v>0</v>
      </c>
      <c r="BB9" s="296" t="n">
        <f aca="false">[1]44094418Exp!AZ$267</f>
        <v>0</v>
      </c>
      <c r="BC9" s="520" t="n">
        <f aca="false">[1]44094418Exp!BA$267</f>
        <v>0</v>
      </c>
      <c r="BD9" s="14"/>
    </row>
    <row r="10" customFormat="false" ht="12.9" hidden="false" customHeight="false" outlineLevel="0" collapsed="false">
      <c r="B10" s="46" t="s">
        <v>110</v>
      </c>
      <c r="C10" s="76" t="n">
        <f aca="false">1/$A$1*[1]44094418Exp!B$116</f>
        <v>0.00222376</v>
      </c>
      <c r="D10" s="54" t="n">
        <f aca="false">1/$A$1*[1]44094418Exp!C$116</f>
        <v>0.000394212</v>
      </c>
      <c r="E10" s="54" t="n">
        <f aca="false">1/$A$1*[1]44094418Exp!D$116</f>
        <v>0.0009688315</v>
      </c>
      <c r="F10" s="54" t="n">
        <f aca="false">1/$A$1*[1]44094418Exp!E$116</f>
        <v>0.00150292209090909</v>
      </c>
      <c r="G10" s="54" t="n">
        <f aca="false">1/$A$1*[1]44094418Exp!F$116</f>
        <v>0.00255731008333333</v>
      </c>
      <c r="H10" s="54" t="n">
        <f aca="false">1/$A$1*[1]44094418Exp!G$116</f>
        <v>0.0146292195</v>
      </c>
      <c r="I10" s="54" t="n">
        <f aca="false">1/$A$1*[1]44094418Exp!H$116</f>
        <v>0.10318308</v>
      </c>
      <c r="J10" s="54" t="n">
        <f aca="false">1/$A$1*[1]44094418Exp!I$116</f>
        <v>0.110386892</v>
      </c>
      <c r="K10" s="54" t="n">
        <f aca="false">1/$A$1*[1]44094418Exp!J$116</f>
        <v>0.081154652</v>
      </c>
      <c r="L10" s="54" t="n">
        <f aca="false">1/$A$1*[1]44094418Exp!K$116</f>
        <v>0.0790421736666667</v>
      </c>
      <c r="M10" s="54" t="n">
        <f aca="false">1/$A$1*[1]44094418Exp!L$116</f>
        <v>0.123295998</v>
      </c>
      <c r="N10" s="54" t="n">
        <f aca="false">1/$A$1*[1]44094418Exp!M$116</f>
        <v>0.119583729846154</v>
      </c>
      <c r="O10" s="54" t="n">
        <f aca="false">1/$A$1*[1]44094418Exp!N$116</f>
        <v>0.05207398</v>
      </c>
      <c r="P10" s="54" t="n">
        <f aca="false">1/$A$1*[1]44094418Exp!O$116</f>
        <v>0.052161802</v>
      </c>
      <c r="Q10" s="54" t="n">
        <f aca="false">1/$A$1*[1]44094418Exp!P$116</f>
        <v>0.103075167369565</v>
      </c>
      <c r="R10" s="54" t="n">
        <f aca="false">1/$A$1*[1]44094418Exp!Q$116</f>
        <v>0.109548680666667</v>
      </c>
      <c r="S10" s="54" t="n">
        <f aca="false">1/$A$1*[1]44094418Exp!R$116</f>
        <v>0.104777833166667</v>
      </c>
      <c r="T10" s="54" t="n">
        <f aca="false">1/$A$1*[1]44094418Exp!S$116</f>
        <v>0</v>
      </c>
      <c r="U10" s="54" t="n">
        <f aca="false">1/$A$1*[1]44094418Exp!T$116</f>
        <v>0</v>
      </c>
      <c r="V10" s="54" t="n">
        <f aca="false">1/$A$1*[1]44094418Exp!U$116</f>
        <v>0</v>
      </c>
      <c r="W10" s="54" t="n">
        <f aca="false">1/$A$1*[1]44094418Exp!V$116</f>
        <v>0</v>
      </c>
      <c r="X10" s="54" t="n">
        <f aca="false">1/$A$1*[1]44094418Exp!W$116</f>
        <v>0</v>
      </c>
      <c r="Y10" s="54" t="n">
        <f aca="false">1/$A$1*[1]44094418Exp!X$116</f>
        <v>0</v>
      </c>
      <c r="Z10" s="54" t="n">
        <f aca="false">1/$A$1*[1]44094418Exp!Y$116</f>
        <v>0</v>
      </c>
      <c r="AA10" s="54" t="n">
        <f aca="false">1/$A$1*[1]44094418Exp!Z$116</f>
        <v>0</v>
      </c>
      <c r="AB10" s="78" t="n">
        <f aca="false">1/$A$1*[1]44094418Exp!AA$116</f>
        <v>0</v>
      </c>
      <c r="AC10" s="528"/>
      <c r="AD10" s="332" t="n">
        <f aca="false">[1]44094418Exp!AB$116</f>
        <v>0.360308820204</v>
      </c>
      <c r="AE10" s="306" t="n">
        <f aca="false">[1]44094418Exp!AC$116</f>
        <v>0.2251207028</v>
      </c>
      <c r="AF10" s="306" t="n">
        <f aca="false">[1]44094418Exp!AD$116</f>
        <v>0.1361210112</v>
      </c>
      <c r="AG10" s="306" t="n">
        <f aca="false">[1]44094418Exp!AE$116</f>
        <v>0.9128704816</v>
      </c>
      <c r="AH10" s="306" t="n">
        <f aca="false">[1]44094418Exp!AF$116</f>
        <v>1.3103628209</v>
      </c>
      <c r="AI10" s="306" t="n">
        <f aca="false">[1]44094418Exp!AG$116</f>
        <v>4.0342617315</v>
      </c>
      <c r="AJ10" s="306" t="n">
        <f aca="false">[1]44094418Exp!AH$116</f>
        <v>27.0487228208</v>
      </c>
      <c r="AK10" s="306" t="n">
        <f aca="false">[1]44094418Exp!AI$116</f>
        <v>32.6361399845</v>
      </c>
      <c r="AL10" s="306" t="n">
        <f aca="false">[1]44094418Exp!AJ$116</f>
        <v>31.9946006768</v>
      </c>
      <c r="AM10" s="306" t="n">
        <f aca="false">[1]44094418Exp!AK$116</f>
        <v>1.7861139296</v>
      </c>
      <c r="AN10" s="306" t="n">
        <f aca="false">[1]44094418Exp!AL$116</f>
        <v>37.5582104964</v>
      </c>
      <c r="AO10" s="306" t="n">
        <f aca="false">[1]44094418Exp!AM$116</f>
        <v>42.283233312</v>
      </c>
      <c r="AP10" s="306" t="n">
        <f aca="false">[1]44094418Exp!AN$116</f>
        <v>32.4561859072</v>
      </c>
      <c r="AQ10" s="306" t="n">
        <f aca="false">[1]44094418Exp!AO$116</f>
        <v>37.4835931632</v>
      </c>
      <c r="AR10" s="306" t="n">
        <f aca="false">[1]44094418Exp!AP$116</f>
        <v>30.2657421935</v>
      </c>
      <c r="AS10" s="306" t="n">
        <f aca="false">[1]44094418Exp!AQ$116</f>
        <v>25.3256234105</v>
      </c>
      <c r="AT10" s="306" t="n">
        <f aca="false">[1]44094418Exp!AR$116</f>
        <v>25.6574627123</v>
      </c>
      <c r="AU10" s="306" t="n">
        <f aca="false">[1]44094418Exp!AS$116</f>
        <v>0</v>
      </c>
      <c r="AV10" s="306" t="n">
        <f aca="false">[1]44094418Exp!AT$116</f>
        <v>0</v>
      </c>
      <c r="AW10" s="306" t="n">
        <f aca="false">[1]44094418Exp!AU$116</f>
        <v>0</v>
      </c>
      <c r="AX10" s="306" t="n">
        <f aca="false">[1]44094418Exp!AV$116</f>
        <v>0</v>
      </c>
      <c r="AY10" s="306" t="n">
        <f aca="false">[1]44094418Exp!AW$116</f>
        <v>0</v>
      </c>
      <c r="AZ10" s="306" t="n">
        <f aca="false">[1]44094418Exp!AX$116</f>
        <v>0</v>
      </c>
      <c r="BA10" s="306" t="n">
        <f aca="false">[1]44094418Exp!AY$116</f>
        <v>0</v>
      </c>
      <c r="BB10" s="306" t="n">
        <f aca="false">[1]44094418Exp!AZ$116</f>
        <v>0</v>
      </c>
      <c r="BC10" s="521" t="n">
        <f aca="false">[1]44094418Exp!BA$116</f>
        <v>0</v>
      </c>
      <c r="BD10" s="14"/>
    </row>
    <row r="11" customFormat="false" ht="12.9" hidden="false" customHeight="false" outlineLevel="0" collapsed="false">
      <c r="B11" s="62" t="s">
        <v>68</v>
      </c>
      <c r="C11" s="543" t="n">
        <f aca="false">SUM(C9:C9)-SUM(C10:C10)</f>
        <v>0</v>
      </c>
      <c r="D11" s="544" t="n">
        <f aca="false">SUM(D9:D9)-SUM(D10:D10)</f>
        <v>5.11035E-005</v>
      </c>
      <c r="E11" s="544" t="n">
        <f aca="false">SUM(E9:E9)-SUM(E10:E10)</f>
        <v>0.001334597</v>
      </c>
      <c r="F11" s="544" t="n">
        <f aca="false">SUM(F9:F9)-SUM(F10:F10)</f>
        <v>0.00137522</v>
      </c>
      <c r="G11" s="544" t="n">
        <f aca="false">SUM(G9:G9)-SUM(G10:G10)</f>
        <v>0.005989984</v>
      </c>
      <c r="H11" s="544" t="n">
        <f aca="false">SUM(H9:H9)-SUM(H10:H10)</f>
        <v>0.00944244</v>
      </c>
      <c r="I11" s="544" t="n">
        <f aca="false">SUM(I9:I9)-SUM(I10:I10)</f>
        <v>0.012612096</v>
      </c>
      <c r="J11" s="544" t="n">
        <f aca="false">SUM(J9:J9)-SUM(J10:J10)</f>
        <v>0.01393574</v>
      </c>
      <c r="K11" s="544" t="n">
        <f aca="false">SUM(K9:K9)-SUM(K10:K10)</f>
        <v>0.005686226</v>
      </c>
      <c r="L11" s="544" t="n">
        <f aca="false">SUM(L9:L9)-SUM(L10:L10)</f>
        <v>0.00579856466666666</v>
      </c>
      <c r="M11" s="544" t="n">
        <f aca="false">SUM(M9:M9)-SUM(M10:M10)</f>
        <v>0.017350568</v>
      </c>
      <c r="N11" s="544" t="n">
        <f aca="false">SUM(N9:N9)-SUM(N10:N10)</f>
        <v>0.0165796703903134</v>
      </c>
      <c r="O11" s="544" t="n">
        <f aca="false">SUM(O9:O9)-SUM(O10:O10)</f>
        <v>0.01394995</v>
      </c>
      <c r="P11" s="544" t="n">
        <f aca="false">SUM(P9:P9)-SUM(P10:P10)</f>
        <v>0.012346138</v>
      </c>
      <c r="Q11" s="544" t="n">
        <f aca="false">SUM(Q9:Q9)-SUM(Q10:Q10)</f>
        <v>0.0200757767678571</v>
      </c>
      <c r="R11" s="544" t="n">
        <f aca="false">SUM(R9:R9)-SUM(R10:R10)</f>
        <v>0.0276102254</v>
      </c>
      <c r="S11" s="544" t="n">
        <f aca="false">SUM(S9:S9)-SUM(S10:S10)</f>
        <v>0.0433760394375</v>
      </c>
      <c r="T11" s="544" t="n">
        <f aca="false">SUM(T9:T9)-SUM(T10:T10)</f>
        <v>0</v>
      </c>
      <c r="U11" s="544" t="n">
        <f aca="false">SUM(U9:U9)-SUM(U10:U10)</f>
        <v>0</v>
      </c>
      <c r="V11" s="544" t="n">
        <f aca="false">SUM(V9:V9)-SUM(V10:V10)</f>
        <v>0</v>
      </c>
      <c r="W11" s="544" t="n">
        <f aca="false">SUM(W9:W9)-SUM(W10:W10)</f>
        <v>0</v>
      </c>
      <c r="X11" s="544" t="n">
        <f aca="false">SUM(X9:X9)-SUM(X10:X10)</f>
        <v>0</v>
      </c>
      <c r="Y11" s="544" t="n">
        <f aca="false">SUM(Y9:Y9)-SUM(Y10:Y10)</f>
        <v>0</v>
      </c>
      <c r="Z11" s="544" t="n">
        <f aca="false">SUM(Z9:Z9)-SUM(Z10:Z10)</f>
        <v>0</v>
      </c>
      <c r="AA11" s="544" t="n">
        <f aca="false">SUM(AA9:AA9)-SUM(AA10:AA10)</f>
        <v>0</v>
      </c>
      <c r="AB11" s="545" t="n">
        <f aca="false">SUM(AB9:AB9)-SUM(AB10:AB10)</f>
        <v>0</v>
      </c>
      <c r="AC11" s="528"/>
      <c r="AD11" s="546" t="n">
        <f aca="false">SUM(AD9:AD9)-SUM(AD10:AD10)</f>
        <v>0.00420336276299999</v>
      </c>
      <c r="AE11" s="547" t="n">
        <f aca="false">SUM(AE9:AE9)-SUM(AE10:AE10)</f>
        <v>0.0126691576</v>
      </c>
      <c r="AF11" s="547" t="n">
        <f aca="false">SUM(AF9:AF9)-SUM(AF10:AF10)</f>
        <v>0.2207512656</v>
      </c>
      <c r="AG11" s="547" t="n">
        <f aca="false">SUM(AG9:AG9)-SUM(AG10:AG10)</f>
        <v>0.443820664</v>
      </c>
      <c r="AH11" s="547" t="n">
        <f aca="false">SUM(AH9:AH9)-SUM(AH10:AH10)</f>
        <v>1.368688048</v>
      </c>
      <c r="AI11" s="547" t="n">
        <f aca="false">SUM(AI9:AI9)-SUM(AI10:AI10)</f>
        <v>2.3763566541</v>
      </c>
      <c r="AJ11" s="547" t="n">
        <f aca="false">SUM(AJ9:AJ9)-SUM(AJ10:AJ10)</f>
        <v>4.9152056612</v>
      </c>
      <c r="AK11" s="547" t="n">
        <f aca="false">SUM(AK9:AK9)-SUM(AK10:AK10)</f>
        <v>6.51033137650001</v>
      </c>
      <c r="AL11" s="547" t="n">
        <f aca="false">SUM(AL9:AL9)-SUM(AL10:AL10)</f>
        <v>3.2109431916</v>
      </c>
      <c r="AM11" s="547" t="n">
        <f aca="false">SUM(AM9:AM9)-SUM(AM10:AM10)</f>
        <v>3.1616405832</v>
      </c>
      <c r="AN11" s="547" t="n">
        <f aca="false">SUM(AN9:AN9)-SUM(AN10:AN10)</f>
        <v>7.4030190138</v>
      </c>
      <c r="AO11" s="547" t="n">
        <f aca="false">SUM(AO9:AO9)-SUM(AO10:AO10)</f>
        <v>7.717384416</v>
      </c>
      <c r="AP11" s="547" t="n">
        <f aca="false">SUM(AP9:AP9)-SUM(AP10:AP10)</f>
        <v>7.9987780752</v>
      </c>
      <c r="AQ11" s="547" t="n">
        <f aca="false">SUM(AQ9:AQ9)-SUM(AQ10:AQ10)</f>
        <v>7.2887841249</v>
      </c>
      <c r="AR11" s="547" t="n">
        <f aca="false">SUM(AR9:AR9)-SUM(AR10:AR10)</f>
        <v>9.66865560899999</v>
      </c>
      <c r="AS11" s="547" t="n">
        <f aca="false">SUM(AS9:AS9)-SUM(AS10:AS10)</f>
        <v>10.1135928845</v>
      </c>
      <c r="AT11" s="547" t="n">
        <f aca="false">SUM(AT9:AT9)-SUM(AT10:AT10)</f>
        <v>13.9184306836</v>
      </c>
      <c r="AU11" s="547" t="n">
        <f aca="false">SUM(AU9:AU9)-SUM(AU10:AU10)</f>
        <v>0</v>
      </c>
      <c r="AV11" s="547" t="n">
        <f aca="false">SUM(AV9:AV9)-SUM(AV10:AV10)</f>
        <v>0</v>
      </c>
      <c r="AW11" s="547" t="n">
        <f aca="false">SUM(AW9:AW9)-SUM(AW10:AW10)</f>
        <v>0</v>
      </c>
      <c r="AX11" s="547" t="n">
        <f aca="false">SUM(AX9:AX9)-SUM(AX10:AX10)</f>
        <v>0</v>
      </c>
      <c r="AY11" s="547" t="n">
        <f aca="false">SUM(AY9:AY9)-SUM(AY10:AY10)</f>
        <v>0</v>
      </c>
      <c r="AZ11" s="547" t="n">
        <f aca="false">SUM(AZ9:AZ9)-SUM(AZ10:AZ10)</f>
        <v>0</v>
      </c>
      <c r="BA11" s="547" t="n">
        <f aca="false">SUM(BA9:BA9)-SUM(BA10:BA10)</f>
        <v>0</v>
      </c>
      <c r="BB11" s="547" t="n">
        <f aca="false">SUM(BB9:BB9)-SUM(BB10:BB10)</f>
        <v>0</v>
      </c>
      <c r="BC11" s="519" t="n">
        <f aca="false">SUM(BC9:BC9)-SUM(BC10:BC10)</f>
        <v>0</v>
      </c>
      <c r="BD11" s="14"/>
    </row>
    <row r="12" customFormat="false" ht="17.15" hidden="false" customHeight="true" outlineLevel="0" collapsed="false">
      <c r="B12" s="217" t="s">
        <v>73</v>
      </c>
      <c r="C12" s="218" t="n">
        <f aca="false">1/$A$1*[1]44094418Exp!B$264</f>
        <v>0.11661180795</v>
      </c>
      <c r="D12" s="219" t="n">
        <f aca="false">1/$A$1*[1]44094418Exp!C$264</f>
        <v>0.155399135599242</v>
      </c>
      <c r="E12" s="219" t="n">
        <f aca="false">1/$A$1*[1]44094418Exp!D$264</f>
        <v>0.221973356054545</v>
      </c>
      <c r="F12" s="219" t="n">
        <f aca="false">1/$A$1*[1]44094418Exp!E$264</f>
        <v>0.265966595209091</v>
      </c>
      <c r="G12" s="219" t="n">
        <f aca="false">1/$A$1*[1]44094418Exp!F$264</f>
        <v>0.328428633249242</v>
      </c>
      <c r="H12" s="219" t="n">
        <f aca="false">1/$A$1*[1]44094418Exp!G$264</f>
        <v>0.3961704788</v>
      </c>
      <c r="I12" s="219" t="n">
        <f aca="false">1/$A$1*[1]44094418Exp!H$264</f>
        <v>0.4240330304</v>
      </c>
      <c r="J12" s="219" t="n">
        <f aca="false">1/$A$1*[1]44094418Exp!I$264</f>
        <v>0.3997985796</v>
      </c>
      <c r="K12" s="219" t="n">
        <f aca="false">1/$A$1*[1]44094418Exp!J$264</f>
        <v>0.311014478714668</v>
      </c>
      <c r="L12" s="219" t="n">
        <f aca="false">1/$A$1*[1]44094418Exp!K$264</f>
        <v>0.259153606791667</v>
      </c>
      <c r="M12" s="219" t="n">
        <f aca="false">1/$A$1*[1]44094418Exp!L$264</f>
        <v>0.297681701598182</v>
      </c>
      <c r="N12" s="219" t="n">
        <f aca="false">1/$A$1*[1]44094418Exp!M$264</f>
        <v>0.352423594341066</v>
      </c>
      <c r="O12" s="219" t="n">
        <f aca="false">1/$A$1*[1]44094418Exp!N$264</f>
        <v>0.263995846028351</v>
      </c>
      <c r="P12" s="219" t="n">
        <f aca="false">1/$A$1*[1]44094418Exp!O$264</f>
        <v>0.280958789189216</v>
      </c>
      <c r="Q12" s="219" t="n">
        <f aca="false">1/$A$1*[1]44094418Exp!P$264</f>
        <v>0.407652261436938</v>
      </c>
      <c r="R12" s="219" t="n">
        <f aca="false">1/$A$1*[1]44094418Exp!Q$264</f>
        <v>0.447622740950321</v>
      </c>
      <c r="S12" s="219" t="n">
        <f aca="false">1/$A$1*[1]44094418Exp!R$264</f>
        <v>0.512224098221076</v>
      </c>
      <c r="T12" s="219" t="n">
        <f aca="false">1/$A$1*[1]44094418Exp!S$264</f>
        <v>0</v>
      </c>
      <c r="U12" s="219" t="n">
        <f aca="false">1/$A$1*[1]44094418Exp!T$264</f>
        <v>0</v>
      </c>
      <c r="V12" s="219" t="n">
        <f aca="false">1/$A$1*[1]44094418Exp!U$264</f>
        <v>0</v>
      </c>
      <c r="W12" s="219" t="n">
        <f aca="false">1/$A$1*[1]44094418Exp!V$264</f>
        <v>0</v>
      </c>
      <c r="X12" s="219" t="n">
        <f aca="false">1/$A$1*[1]44094418Exp!W$264</f>
        <v>0</v>
      </c>
      <c r="Y12" s="219" t="n">
        <f aca="false">1/$A$1*[1]44094418Exp!X$264</f>
        <v>0</v>
      </c>
      <c r="Z12" s="219" t="n">
        <f aca="false">1/$A$1*[1]44094418Exp!Y$264</f>
        <v>0</v>
      </c>
      <c r="AA12" s="219" t="n">
        <f aca="false">1/$A$1*[1]44094418Exp!Z$264</f>
        <v>0</v>
      </c>
      <c r="AB12" s="220" t="n">
        <f aca="false">1/$A$1*[1]44094418Exp!AA$264</f>
        <v>0</v>
      </c>
      <c r="AC12" s="528"/>
      <c r="AD12" s="328" t="n">
        <f aca="false">[1]44094418Exp!AB$264</f>
        <v>39.201544775583</v>
      </c>
      <c r="AE12" s="296" t="n">
        <f aca="false">[1]44094418Exp!AC$264</f>
        <v>49.1303510276</v>
      </c>
      <c r="AF12" s="296" t="n">
        <f aca="false">[1]44094418Exp!AD$264</f>
        <v>34.6441911648</v>
      </c>
      <c r="AG12" s="296" t="n">
        <f aca="false">[1]44094418Exp!AE$264</f>
        <v>105.4606131264</v>
      </c>
      <c r="AH12" s="296" t="n">
        <f aca="false">[1]44094418Exp!AF$264</f>
        <v>140.4090536632</v>
      </c>
      <c r="AI12" s="296" t="n">
        <f aca="false">[1]44094418Exp!AG$264</f>
        <v>167.3400044316</v>
      </c>
      <c r="AJ12" s="296" t="n">
        <f aca="false">[1]44094418Exp!AH$264</f>
        <v>188.7169461872</v>
      </c>
      <c r="AK12" s="296" t="n">
        <f aca="false">[1]44094418Exp!AI$264</f>
        <v>223.580889395</v>
      </c>
      <c r="AL12" s="296" t="n">
        <f aca="false">[1]44094418Exp!AJ$264</f>
        <v>225.6505713568</v>
      </c>
      <c r="AM12" s="296" t="n">
        <f aca="false">[1]44094418Exp!AK$264</f>
        <v>117.980162256</v>
      </c>
      <c r="AN12" s="296" t="n">
        <f aca="false">[1]44094418Exp!AL$264</f>
        <v>188.0900455572</v>
      </c>
      <c r="AO12" s="296" t="n">
        <f aca="false">[1]44094418Exp!AM$264</f>
        <v>231.147500688</v>
      </c>
      <c r="AP12" s="296" t="n">
        <f aca="false">[1]44094418Exp!AN$264</f>
        <v>203.7561069456</v>
      </c>
      <c r="AQ12" s="296" t="n">
        <f aca="false">[1]44094418Exp!AO$264</f>
        <v>198.6309786498</v>
      </c>
      <c r="AR12" s="296" t="n">
        <f aca="false">[1]44094418Exp!AP$264</f>
        <v>241.931288385</v>
      </c>
      <c r="AS12" s="296" t="n">
        <f aca="false">[1]44094418Exp!AQ$264</f>
        <v>211.3302983225</v>
      </c>
      <c r="AT12" s="296" t="n">
        <f aca="false">[1]44094418Exp!AR$264</f>
        <v>273.8453985431</v>
      </c>
      <c r="AU12" s="296" t="n">
        <f aca="false">[1]44094418Exp!AS$264</f>
        <v>0</v>
      </c>
      <c r="AV12" s="296" t="n">
        <f aca="false">[1]44094418Exp!AT$264</f>
        <v>0</v>
      </c>
      <c r="AW12" s="296" t="n">
        <f aca="false">[1]44094418Exp!AU$264</f>
        <v>0</v>
      </c>
      <c r="AX12" s="296" t="n">
        <f aca="false">[1]44094418Exp!AV$264</f>
        <v>0</v>
      </c>
      <c r="AY12" s="296" t="n">
        <f aca="false">[1]44094418Exp!AW$264</f>
        <v>0</v>
      </c>
      <c r="AZ12" s="296" t="n">
        <f aca="false">[1]44094418Exp!AX$264</f>
        <v>0</v>
      </c>
      <c r="BA12" s="296" t="n">
        <f aca="false">[1]44094418Exp!AY$264</f>
        <v>0</v>
      </c>
      <c r="BB12" s="296" t="n">
        <f aca="false">[1]44094418Exp!AZ$264</f>
        <v>0</v>
      </c>
      <c r="BC12" s="520" t="n">
        <f aca="false">[1]44094418Exp!BA$264</f>
        <v>0</v>
      </c>
      <c r="BD12" s="14"/>
    </row>
    <row r="13" customFormat="false" ht="12.9" hidden="false" customHeight="false" outlineLevel="0" collapsed="false">
      <c r="B13" s="46" t="s">
        <v>92</v>
      </c>
      <c r="C13" s="76" t="n">
        <f aca="false">1/$A$1*[1]44094418Exp!B$69</f>
        <v>0.04208712975</v>
      </c>
      <c r="D13" s="54" t="n">
        <f aca="false">1/$A$1*[1]44094418Exp!C$69</f>
        <v>0.048923924</v>
      </c>
      <c r="E13" s="54" t="n">
        <f aca="false">1/$A$1*[1]44094418Exp!D$69</f>
        <v>0.061714226</v>
      </c>
      <c r="F13" s="54" t="n">
        <f aca="false">1/$A$1*[1]44094418Exp!E$69</f>
        <v>0.066359216</v>
      </c>
      <c r="G13" s="54" t="n">
        <f aca="false">1/$A$1*[1]44094418Exp!F$69</f>
        <v>0.076108634</v>
      </c>
      <c r="H13" s="54" t="n">
        <f aca="false">1/$A$1*[1]44094418Exp!G$69</f>
        <v>0.0890401256</v>
      </c>
      <c r="I13" s="54" t="n">
        <f aca="false">1/$A$1*[1]44094418Exp!H$69</f>
        <v>0.0955344256</v>
      </c>
      <c r="J13" s="54" t="n">
        <f aca="false">1/$A$1*[1]44094418Exp!I$69</f>
        <v>0.078456616</v>
      </c>
      <c r="K13" s="54" t="n">
        <f aca="false">1/$A$1*[1]44094418Exp!J$69</f>
        <v>0.0497089602857143</v>
      </c>
      <c r="L13" s="54" t="n">
        <f aca="false">1/$A$1*[1]44094418Exp!K$69</f>
        <v>0.0359029979</v>
      </c>
      <c r="M13" s="54" t="n">
        <f aca="false">1/$A$1*[1]44094418Exp!L$69</f>
        <v>0.036991066</v>
      </c>
      <c r="N13" s="54" t="n">
        <f aca="false">1/$A$1*[1]44094418Exp!M$69</f>
        <v>0.0381764884</v>
      </c>
      <c r="O13" s="54" t="n">
        <f aca="false">1/$A$1*[1]44094418Exp!N$69</f>
        <v>0.023707684</v>
      </c>
      <c r="P13" s="54" t="n">
        <f aca="false">1/$A$1*[1]44094418Exp!O$69</f>
        <v>0.0193778752666667</v>
      </c>
      <c r="Q13" s="54" t="n">
        <f aca="false">1/$A$1*[1]44094418Exp!P$69</f>
        <v>0.0441383858181818</v>
      </c>
      <c r="R13" s="54" t="n">
        <f aca="false">1/$A$1*[1]44094418Exp!Q$69</f>
        <v>0.0590352672</v>
      </c>
      <c r="S13" s="54" t="n">
        <f aca="false">1/$A$1*[1]44094418Exp!R$69</f>
        <v>0.064272775625</v>
      </c>
      <c r="T13" s="54" t="n">
        <f aca="false">1/$A$1*[1]44094418Exp!S$69</f>
        <v>0</v>
      </c>
      <c r="U13" s="54" t="n">
        <f aca="false">1/$A$1*[1]44094418Exp!T$69</f>
        <v>0</v>
      </c>
      <c r="V13" s="54" t="n">
        <f aca="false">1/$A$1*[1]44094418Exp!U$69</f>
        <v>0</v>
      </c>
      <c r="W13" s="54" t="n">
        <f aca="false">1/$A$1*[1]44094418Exp!V$69</f>
        <v>0</v>
      </c>
      <c r="X13" s="54" t="n">
        <f aca="false">1/$A$1*[1]44094418Exp!W$69</f>
        <v>0</v>
      </c>
      <c r="Y13" s="54" t="n">
        <f aca="false">1/$A$1*[1]44094418Exp!X$69</f>
        <v>0</v>
      </c>
      <c r="Z13" s="54" t="n">
        <f aca="false">1/$A$1*[1]44094418Exp!Y$69</f>
        <v>0</v>
      </c>
      <c r="AA13" s="54" t="n">
        <f aca="false">1/$A$1*[1]44094418Exp!Z$69</f>
        <v>0</v>
      </c>
      <c r="AB13" s="78" t="n">
        <f aca="false">1/$A$1*[1]44094418Exp!AA$69</f>
        <v>0</v>
      </c>
      <c r="AC13" s="528"/>
      <c r="AD13" s="332" t="n">
        <f aca="false">[1]44094418Exp!AB$69</f>
        <v>14.415509717394</v>
      </c>
      <c r="AE13" s="306" t="n">
        <f aca="false">[1]44094418Exp!AC$69</f>
        <v>16.9026256628</v>
      </c>
      <c r="AF13" s="306" t="n">
        <f aca="false">[1]44094418Exp!AD$69</f>
        <v>10.5262953264</v>
      </c>
      <c r="AG13" s="306" t="n">
        <f aca="false">[1]44094418Exp!AE$69</f>
        <v>32.7754385728</v>
      </c>
      <c r="AH13" s="306" t="n">
        <f aca="false">[1]44094418Exp!AF$69</f>
        <v>41.1909362333</v>
      </c>
      <c r="AI13" s="306" t="n">
        <f aca="false">[1]44094418Exp!AG$69</f>
        <v>46.1916464724</v>
      </c>
      <c r="AJ13" s="306" t="n">
        <f aca="false">[1]44094418Exp!AH$69</f>
        <v>51.8565763216</v>
      </c>
      <c r="AK13" s="306" t="n">
        <f aca="false">[1]44094418Exp!AI$69</f>
        <v>53.2499675345</v>
      </c>
      <c r="AL13" s="306" t="n">
        <f aca="false">[1]44094418Exp!AJ$69</f>
        <v>48.9251221444</v>
      </c>
      <c r="AM13" s="306" t="n">
        <f aca="false">[1]44094418Exp!AK$69</f>
        <v>32.1423095928</v>
      </c>
      <c r="AN13" s="306" t="n">
        <f aca="false">[1]44094418Exp!AL$69</f>
        <v>32.1002028432</v>
      </c>
      <c r="AO13" s="306" t="n">
        <f aca="false">[1]44094418Exp!AM$69</f>
        <v>35.626839648</v>
      </c>
      <c r="AP13" s="306" t="n">
        <f aca="false">[1]44094418Exp!AN$69</f>
        <v>22.029688296</v>
      </c>
      <c r="AQ13" s="306" t="n">
        <f aca="false">[1]44094418Exp!AO$69</f>
        <v>19.0953514107</v>
      </c>
      <c r="AR13" s="306" t="n">
        <f aca="false">[1]44094418Exp!AP$69</f>
        <v>33.103637396</v>
      </c>
      <c r="AS13" s="306" t="n">
        <f aca="false">[1]44094418Exp!AQ$69</f>
        <v>34.7929846915</v>
      </c>
      <c r="AT13" s="306" t="n">
        <f aca="false">[1]44094418Exp!AR$69</f>
        <v>47.7202953471</v>
      </c>
      <c r="AU13" s="306" t="n">
        <f aca="false">[1]44094418Exp!AS$69</f>
        <v>0</v>
      </c>
      <c r="AV13" s="306" t="n">
        <f aca="false">[1]44094418Exp!AT$69</f>
        <v>0</v>
      </c>
      <c r="AW13" s="306" t="n">
        <f aca="false">[1]44094418Exp!AU$69</f>
        <v>0</v>
      </c>
      <c r="AX13" s="306" t="n">
        <f aca="false">[1]44094418Exp!AV$69</f>
        <v>0</v>
      </c>
      <c r="AY13" s="306" t="n">
        <f aca="false">[1]44094418Exp!AW$69</f>
        <v>0</v>
      </c>
      <c r="AZ13" s="306" t="n">
        <f aca="false">[1]44094418Exp!AX$69</f>
        <v>0</v>
      </c>
      <c r="BA13" s="306" t="n">
        <f aca="false">[1]44094418Exp!AY$69</f>
        <v>0</v>
      </c>
      <c r="BB13" s="306" t="n">
        <f aca="false">[1]44094418Exp!AZ$69</f>
        <v>0</v>
      </c>
      <c r="BC13" s="521" t="n">
        <f aca="false">[1]44094418Exp!BA$69</f>
        <v>0</v>
      </c>
      <c r="BD13" s="14"/>
    </row>
    <row r="14" customFormat="false" ht="12.9" hidden="false" customHeight="false" outlineLevel="0" collapsed="false">
      <c r="B14" s="46" t="s">
        <v>74</v>
      </c>
      <c r="C14" s="76" t="n">
        <f aca="false">1/$A$1*[1]44094418Exp!B$84</f>
        <v>0.013425944</v>
      </c>
      <c r="D14" s="54" t="n">
        <f aca="false">1/$A$1*[1]44094418Exp!C$84</f>
        <v>0.019691619</v>
      </c>
      <c r="E14" s="54" t="n">
        <f aca="false">1/$A$1*[1]44094418Exp!D$84</f>
        <v>0.02618288435</v>
      </c>
      <c r="F14" s="54" t="n">
        <f aca="false">1/$A$1*[1]44094418Exp!E$84</f>
        <v>0.03367731275</v>
      </c>
      <c r="G14" s="54" t="n">
        <f aca="false">1/$A$1*[1]44094418Exp!F$84</f>
        <v>0.036582924</v>
      </c>
      <c r="H14" s="54" t="n">
        <f aca="false">1/$A$1*[1]44094418Exp!G$84</f>
        <v>0.0438367519</v>
      </c>
      <c r="I14" s="54" t="n">
        <f aca="false">1/$A$1*[1]44094418Exp!H$84</f>
        <v>0.04945669</v>
      </c>
      <c r="J14" s="54" t="n">
        <f aca="false">1/$A$1*[1]44094418Exp!I$84</f>
        <v>0.047347608</v>
      </c>
      <c r="K14" s="54" t="n">
        <f aca="false">1/$A$1*[1]44094418Exp!J$84</f>
        <v>0.043257816</v>
      </c>
      <c r="L14" s="54" t="n">
        <f aca="false">1/$A$1*[1]44094418Exp!K$84</f>
        <v>0.04076625975</v>
      </c>
      <c r="M14" s="54" t="n">
        <f aca="false">1/$A$1*[1]44094418Exp!L$84</f>
        <v>0.05193282408</v>
      </c>
      <c r="N14" s="54" t="n">
        <f aca="false">1/$A$1*[1]44094418Exp!M$84</f>
        <v>0.0558572573408665</v>
      </c>
      <c r="O14" s="54" t="n">
        <f aca="false">1/$A$1*[1]44094418Exp!N$84</f>
        <v>0.040276213</v>
      </c>
      <c r="P14" s="54" t="n">
        <f aca="false">1/$A$1*[1]44094418Exp!O$84</f>
        <v>0.044231894</v>
      </c>
      <c r="Q14" s="54" t="n">
        <f aca="false">1/$A$1*[1]44094418Exp!P$84</f>
        <v>0.0708232298333333</v>
      </c>
      <c r="R14" s="54" t="n">
        <f aca="false">1/$A$1*[1]44094418Exp!Q$84</f>
        <v>0.0715674771111111</v>
      </c>
      <c r="S14" s="54" t="n">
        <f aca="false">1/$A$1*[1]44094418Exp!R$84</f>
        <v>0.0834082872</v>
      </c>
      <c r="T14" s="54" t="n">
        <f aca="false">1/$A$1*[1]44094418Exp!S$84</f>
        <v>0</v>
      </c>
      <c r="U14" s="54" t="n">
        <f aca="false">1/$A$1*[1]44094418Exp!T$84</f>
        <v>0</v>
      </c>
      <c r="V14" s="54" t="n">
        <f aca="false">1/$A$1*[1]44094418Exp!U$84</f>
        <v>0</v>
      </c>
      <c r="W14" s="54" t="n">
        <f aca="false">1/$A$1*[1]44094418Exp!V$84</f>
        <v>0</v>
      </c>
      <c r="X14" s="54" t="n">
        <f aca="false">1/$A$1*[1]44094418Exp!W$84</f>
        <v>0</v>
      </c>
      <c r="Y14" s="54" t="n">
        <f aca="false">1/$A$1*[1]44094418Exp!X$84</f>
        <v>0</v>
      </c>
      <c r="Z14" s="54" t="n">
        <f aca="false">1/$A$1*[1]44094418Exp!Y$84</f>
        <v>0</v>
      </c>
      <c r="AA14" s="54" t="n">
        <f aca="false">1/$A$1*[1]44094418Exp!Z$84</f>
        <v>0</v>
      </c>
      <c r="AB14" s="78" t="n">
        <f aca="false">1/$A$1*[1]44094418Exp!AA$84</f>
        <v>0</v>
      </c>
      <c r="AC14" s="528"/>
      <c r="AD14" s="332" t="n">
        <f aca="false">[1]44094418Exp!AB$84</f>
        <v>7.329450107577</v>
      </c>
      <c r="AE14" s="306" t="n">
        <f aca="false">[1]44094418Exp!AC$84</f>
        <v>10.9001031012</v>
      </c>
      <c r="AF14" s="306" t="n">
        <f aca="false">[1]44094418Exp!AD$84</f>
        <v>7.3055949648</v>
      </c>
      <c r="AG14" s="306" t="n">
        <f aca="false">[1]44094418Exp!AE$84</f>
        <v>20.1382886768</v>
      </c>
      <c r="AH14" s="306" t="n">
        <f aca="false">[1]44094418Exp!AF$84</f>
        <v>21.3836124859</v>
      </c>
      <c r="AI14" s="306" t="n">
        <f aca="false">[1]44094418Exp!AG$84</f>
        <v>27.2693333484</v>
      </c>
      <c r="AJ14" s="306" t="n">
        <f aca="false">[1]44094418Exp!AH$84</f>
        <v>28.5403492532</v>
      </c>
      <c r="AK14" s="306" t="n">
        <f aca="false">[1]44094418Exp!AI$84</f>
        <v>39.3238949205</v>
      </c>
      <c r="AL14" s="306" t="n">
        <f aca="false">[1]44094418Exp!AJ$84</f>
        <v>46.4283155972</v>
      </c>
      <c r="AM14" s="306" t="n">
        <f aca="false">[1]44094418Exp!AK$84</f>
        <v>29.703549216</v>
      </c>
      <c r="AN14" s="306" t="n">
        <f aca="false">[1]44094418Exp!AL$84</f>
        <v>39.8239100127</v>
      </c>
      <c r="AO14" s="306" t="n">
        <f aca="false">[1]44094418Exp!AM$84</f>
        <v>44.115316896</v>
      </c>
      <c r="AP14" s="306" t="n">
        <f aca="false">[1]44094418Exp!AN$84</f>
        <v>40.6538548768</v>
      </c>
      <c r="AQ14" s="306" t="n">
        <f aca="false">[1]44094418Exp!AO$84</f>
        <v>37.3494377979</v>
      </c>
      <c r="AR14" s="306" t="n">
        <f aca="false">[1]44094418Exp!AP$84</f>
        <v>44.9582454315</v>
      </c>
      <c r="AS14" s="306" t="n">
        <f aca="false">[1]44094418Exp!AQ$84</f>
        <v>34.185641063</v>
      </c>
      <c r="AT14" s="306" t="n">
        <f aca="false">[1]44094418Exp!AR$84</f>
        <v>49.3737216876</v>
      </c>
      <c r="AU14" s="306" t="n">
        <f aca="false">[1]44094418Exp!AS$84</f>
        <v>0</v>
      </c>
      <c r="AV14" s="306" t="n">
        <f aca="false">[1]44094418Exp!AT$84</f>
        <v>0</v>
      </c>
      <c r="AW14" s="306" t="n">
        <f aca="false">[1]44094418Exp!AU$84</f>
        <v>0</v>
      </c>
      <c r="AX14" s="306" t="n">
        <f aca="false">[1]44094418Exp!AV$84</f>
        <v>0</v>
      </c>
      <c r="AY14" s="306" t="n">
        <f aca="false">[1]44094418Exp!AW$84</f>
        <v>0</v>
      </c>
      <c r="AZ14" s="306" t="n">
        <f aca="false">[1]44094418Exp!AX$84</f>
        <v>0</v>
      </c>
      <c r="BA14" s="306" t="n">
        <f aca="false">[1]44094418Exp!AY$84</f>
        <v>0</v>
      </c>
      <c r="BB14" s="306" t="n">
        <f aca="false">[1]44094418Exp!AZ$84</f>
        <v>0</v>
      </c>
      <c r="BC14" s="521" t="n">
        <f aca="false">[1]44094418Exp!BA$84</f>
        <v>0</v>
      </c>
      <c r="BD14" s="14"/>
    </row>
    <row r="15" customFormat="false" ht="12.9" hidden="false" customHeight="false" outlineLevel="0" collapsed="false">
      <c r="B15" s="46" t="s">
        <v>115</v>
      </c>
      <c r="C15" s="89" t="n">
        <f aca="false">1/$A$1*[1]44094418Exp!B$85</f>
        <v>9.31E-005</v>
      </c>
      <c r="D15" s="59" t="n">
        <f aca="false">1/$A$1*[1]44094418Exp!C$85</f>
        <v>0.003877188</v>
      </c>
      <c r="E15" s="59" t="n">
        <f aca="false">1/$A$1*[1]44094418Exp!D$85</f>
        <v>0.002688892</v>
      </c>
      <c r="F15" s="59" t="n">
        <f aca="false">1/$A$1*[1]44094418Exp!E$85</f>
        <v>0.00391833875</v>
      </c>
      <c r="G15" s="59" t="n">
        <f aca="false">1/$A$1*[1]44094418Exp!F$85</f>
        <v>0.0073588295</v>
      </c>
      <c r="H15" s="59" t="n">
        <f aca="false">1/$A$1*[1]44094418Exp!G$85</f>
        <v>0.011434416</v>
      </c>
      <c r="I15" s="59" t="n">
        <f aca="false">1/$A$1*[1]44094418Exp!H$85</f>
        <v>0.007308028</v>
      </c>
      <c r="J15" s="59" t="n">
        <f aca="false">1/$A$1*[1]44094418Exp!I$85</f>
        <v>0.019754588</v>
      </c>
      <c r="K15" s="59" t="n">
        <f aca="false">1/$A$1*[1]44094418Exp!J$85</f>
        <v>0.015312528</v>
      </c>
      <c r="L15" s="59" t="n">
        <f aca="false">1/$A$1*[1]44094418Exp!K$85</f>
        <v>0.0161045586666667</v>
      </c>
      <c r="M15" s="59" t="n">
        <f aca="false">1/$A$1*[1]44094418Exp!L$85</f>
        <v>0.023090685</v>
      </c>
      <c r="N15" s="59" t="n">
        <f aca="false">1/$A$1*[1]44094418Exp!M$85</f>
        <v>0.0288828878235294</v>
      </c>
      <c r="O15" s="59" t="n">
        <f aca="false">1/$A$1*[1]44094418Exp!N$85</f>
        <v>0.0235562535</v>
      </c>
      <c r="P15" s="59" t="n">
        <f aca="false">1/$A$1*[1]44094418Exp!O$85</f>
        <v>0.029220034</v>
      </c>
      <c r="Q15" s="59" t="n">
        <f aca="false">1/$A$1*[1]44094418Exp!P$85</f>
        <v>0.03878273</v>
      </c>
      <c r="R15" s="59" t="n">
        <f aca="false">1/$A$1*[1]44094418Exp!Q$85</f>
        <v>0.03976073525</v>
      </c>
      <c r="S15" s="59" t="n">
        <f aca="false">1/$A$1*[1]44094418Exp!R$85</f>
        <v>0.0449647246153846</v>
      </c>
      <c r="T15" s="59" t="n">
        <f aca="false">1/$A$1*[1]44094418Exp!S$85</f>
        <v>0</v>
      </c>
      <c r="U15" s="59" t="n">
        <f aca="false">1/$A$1*[1]44094418Exp!T$85</f>
        <v>0</v>
      </c>
      <c r="V15" s="59" t="n">
        <f aca="false">1/$A$1*[1]44094418Exp!U$85</f>
        <v>0</v>
      </c>
      <c r="W15" s="59" t="n">
        <f aca="false">1/$A$1*[1]44094418Exp!V$85</f>
        <v>0</v>
      </c>
      <c r="X15" s="59" t="n">
        <f aca="false">1/$A$1*[1]44094418Exp!W$85</f>
        <v>0</v>
      </c>
      <c r="Y15" s="59" t="n">
        <f aca="false">1/$A$1*[1]44094418Exp!X$85</f>
        <v>0</v>
      </c>
      <c r="Z15" s="59" t="n">
        <f aca="false">1/$A$1*[1]44094418Exp!Y$85</f>
        <v>0</v>
      </c>
      <c r="AA15" s="59" t="n">
        <f aca="false">1/$A$1*[1]44094418Exp!Z$85</f>
        <v>0</v>
      </c>
      <c r="AB15" s="60" t="n">
        <f aca="false">1/$A$1*[1]44094418Exp!AA$85</f>
        <v>0</v>
      </c>
      <c r="AC15" s="528"/>
      <c r="AD15" s="332" t="n">
        <f aca="false">[1]44094418Exp!AB$85</f>
        <v>0.021203383641</v>
      </c>
      <c r="AE15" s="306" t="n">
        <f aca="false">[1]44094418Exp!AC$85</f>
        <v>0.2540530608</v>
      </c>
      <c r="AF15" s="306" t="n">
        <f aca="false">[1]44094418Exp!AD$85</f>
        <v>0.1821140496</v>
      </c>
      <c r="AG15" s="306" t="n">
        <f aca="false">[1]44094418Exp!AE$85</f>
        <v>1.0937878224</v>
      </c>
      <c r="AH15" s="306" t="n">
        <f aca="false">[1]44094418Exp!AF$85</f>
        <v>2.4376434642</v>
      </c>
      <c r="AI15" s="306" t="n">
        <f aca="false">[1]44094418Exp!AG$85</f>
        <v>3.6010885053</v>
      </c>
      <c r="AJ15" s="306" t="n">
        <f aca="false">[1]44094418Exp!AH$85</f>
        <v>2.5866100804</v>
      </c>
      <c r="AK15" s="306" t="n">
        <f aca="false">[1]44094418Exp!AI$85</f>
        <v>8.082784145</v>
      </c>
      <c r="AL15" s="306" t="n">
        <f aca="false">[1]44094418Exp!AJ$85</f>
        <v>6.7272024012</v>
      </c>
      <c r="AM15" s="306" t="n">
        <f aca="false">[1]44094418Exp!AK$85</f>
        <v>1.2468340368</v>
      </c>
      <c r="AN15" s="306" t="n">
        <f aca="false">[1]44094418Exp!AL$85</f>
        <v>8.6300988651</v>
      </c>
      <c r="AO15" s="306" t="n">
        <f aca="false">[1]44094418Exp!AM$85</f>
        <v>13.02343368</v>
      </c>
      <c r="AP15" s="306" t="n">
        <f aca="false">[1]44094418Exp!AN$85</f>
        <v>11.1649081456</v>
      </c>
      <c r="AQ15" s="306" t="n">
        <f aca="false">[1]44094418Exp!AO$85</f>
        <v>14.0030653923</v>
      </c>
      <c r="AR15" s="306" t="n">
        <f aca="false">[1]44094418Exp!AP$85</f>
        <v>16.105264679</v>
      </c>
      <c r="AS15" s="306" t="n">
        <f aca="false">[1]44094418Exp!AQ$85</f>
        <v>12.995380447</v>
      </c>
      <c r="AT15" s="306" t="n">
        <f aca="false">[1]44094418Exp!AR$85</f>
        <v>13.1454979102</v>
      </c>
      <c r="AU15" s="306" t="n">
        <f aca="false">[1]44094418Exp!AS$85</f>
        <v>0</v>
      </c>
      <c r="AV15" s="306" t="n">
        <f aca="false">[1]44094418Exp!AT$85</f>
        <v>0</v>
      </c>
      <c r="AW15" s="306" t="n">
        <f aca="false">[1]44094418Exp!AU$85</f>
        <v>0</v>
      </c>
      <c r="AX15" s="306" t="n">
        <f aca="false">[1]44094418Exp!AV$85</f>
        <v>0</v>
      </c>
      <c r="AY15" s="306" t="n">
        <f aca="false">[1]44094418Exp!AW$85</f>
        <v>0</v>
      </c>
      <c r="AZ15" s="306" t="n">
        <f aca="false">[1]44094418Exp!AX$85</f>
        <v>0</v>
      </c>
      <c r="BA15" s="306" t="n">
        <f aca="false">[1]44094418Exp!AY$85</f>
        <v>0</v>
      </c>
      <c r="BB15" s="306" t="n">
        <f aca="false">[1]44094418Exp!AZ$85</f>
        <v>0</v>
      </c>
      <c r="BC15" s="521" t="n">
        <f aca="false">[1]44094418Exp!BA$85</f>
        <v>0</v>
      </c>
      <c r="BD15" s="14"/>
    </row>
    <row r="16" customFormat="false" ht="12.9" hidden="false" customHeight="false" outlineLevel="0" collapsed="false">
      <c r="B16" s="46" t="s">
        <v>93</v>
      </c>
      <c r="C16" s="76" t="n">
        <f aca="false">1/$A$1*[1]44094418Exp!B$91</f>
        <v>0.026938436</v>
      </c>
      <c r="D16" s="54" t="n">
        <f aca="false">1/$A$1*[1]44094418Exp!C$91</f>
        <v>0.0293698755</v>
      </c>
      <c r="E16" s="54" t="n">
        <f aca="false">1/$A$1*[1]44094418Exp!D$91</f>
        <v>0.040209946</v>
      </c>
      <c r="F16" s="54" t="n">
        <f aca="false">1/$A$1*[1]44094418Exp!E$91</f>
        <v>0.0506258186666667</v>
      </c>
      <c r="G16" s="54" t="n">
        <f aca="false">1/$A$1*[1]44094418Exp!F$91</f>
        <v>0.0745866438636363</v>
      </c>
      <c r="H16" s="54" t="n">
        <f aca="false">1/$A$1*[1]44094418Exp!G$91</f>
        <v>0.07027375</v>
      </c>
      <c r="I16" s="54" t="n">
        <f aca="false">1/$A$1*[1]44094418Exp!H$91</f>
        <v>0.072020284</v>
      </c>
      <c r="J16" s="54" t="n">
        <f aca="false">1/$A$1*[1]44094418Exp!I$91</f>
        <v>0.049270774</v>
      </c>
      <c r="K16" s="54" t="n">
        <f aca="false">1/$A$1*[1]44094418Exp!J$91</f>
        <v>0.0382888541558442</v>
      </c>
      <c r="L16" s="54" t="n">
        <f aca="false">1/$A$1*[1]44094418Exp!K$91</f>
        <v>0.045828697</v>
      </c>
      <c r="M16" s="54" t="n">
        <f aca="false">1/$A$1*[1]44094418Exp!L$91</f>
        <v>0.0431710678333333</v>
      </c>
      <c r="N16" s="54" t="n">
        <f aca="false">1/$A$1*[1]44094418Exp!M$91</f>
        <v>0.0531860470828431</v>
      </c>
      <c r="O16" s="54" t="n">
        <f aca="false">1/$A$1*[1]44094418Exp!N$91</f>
        <v>0.0290330647</v>
      </c>
      <c r="P16" s="54" t="n">
        <f aca="false">1/$A$1*[1]44094418Exp!O$91</f>
        <v>0.028133763</v>
      </c>
      <c r="Q16" s="54" t="n">
        <f aca="false">1/$A$1*[1]44094418Exp!P$91</f>
        <v>0.043518499125</v>
      </c>
      <c r="R16" s="54" t="n">
        <f aca="false">1/$A$1*[1]44094418Exp!Q$91</f>
        <v>0.0415265728</v>
      </c>
      <c r="S16" s="54" t="n">
        <f aca="false">1/$A$1*[1]44094418Exp!R$91</f>
        <v>0.045682972875</v>
      </c>
      <c r="T16" s="54" t="n">
        <f aca="false">1/$A$1*[1]44094418Exp!S$91</f>
        <v>0</v>
      </c>
      <c r="U16" s="54" t="n">
        <f aca="false">1/$A$1*[1]44094418Exp!T$91</f>
        <v>0</v>
      </c>
      <c r="V16" s="54" t="n">
        <f aca="false">1/$A$1*[1]44094418Exp!U$91</f>
        <v>0</v>
      </c>
      <c r="W16" s="54" t="n">
        <f aca="false">1/$A$1*[1]44094418Exp!V$91</f>
        <v>0</v>
      </c>
      <c r="X16" s="54" t="n">
        <f aca="false">1/$A$1*[1]44094418Exp!W$91</f>
        <v>0</v>
      </c>
      <c r="Y16" s="54" t="n">
        <f aca="false">1/$A$1*[1]44094418Exp!X$91</f>
        <v>0</v>
      </c>
      <c r="Z16" s="54" t="n">
        <f aca="false">1/$A$1*[1]44094418Exp!Y$91</f>
        <v>0</v>
      </c>
      <c r="AA16" s="54" t="n">
        <f aca="false">1/$A$1*[1]44094418Exp!Z$91</f>
        <v>0</v>
      </c>
      <c r="AB16" s="78" t="n">
        <f aca="false">1/$A$1*[1]44094418Exp!AA$91</f>
        <v>0</v>
      </c>
      <c r="AC16" s="528"/>
      <c r="AD16" s="332" t="n">
        <f aca="false">[1]44094418Exp!AB$91</f>
        <v>6.570778687956</v>
      </c>
      <c r="AE16" s="306" t="n">
        <f aca="false">[1]44094418Exp!AC$91</f>
        <v>6.6921121716</v>
      </c>
      <c r="AF16" s="306" t="n">
        <f aca="false">[1]44094418Exp!AD$91</f>
        <v>4.8783352704</v>
      </c>
      <c r="AG16" s="306" t="n">
        <f aca="false">[1]44094418Exp!AE$91</f>
        <v>14.7087017504</v>
      </c>
      <c r="AH16" s="306" t="n">
        <f aca="false">[1]44094418Exp!AF$91</f>
        <v>23.2258246542</v>
      </c>
      <c r="AI16" s="306" t="n">
        <f aca="false">[1]44094418Exp!AG$91</f>
        <v>19.8433925118</v>
      </c>
      <c r="AJ16" s="306" t="n">
        <f aca="false">[1]44094418Exp!AH$91</f>
        <v>21.9488874576</v>
      </c>
      <c r="AK16" s="306" t="n">
        <f aca="false">[1]44094418Exp!AI$91</f>
        <v>17.8395668855</v>
      </c>
      <c r="AL16" s="306" t="n">
        <f aca="false">[1]44094418Exp!AJ$91</f>
        <v>16.8120705896</v>
      </c>
      <c r="AM16" s="306" t="n">
        <f aca="false">[1]44094418Exp!AK$91</f>
        <v>8.2344514692</v>
      </c>
      <c r="AN16" s="306" t="n">
        <f aca="false">[1]44094418Exp!AL$91</f>
        <v>18.2048584077</v>
      </c>
      <c r="AO16" s="306" t="n">
        <f aca="false">[1]44094418Exp!AM$91</f>
        <v>21.926621136</v>
      </c>
      <c r="AP16" s="306" t="n">
        <f aca="false">[1]44094418Exp!AN$91</f>
        <v>19.9082689344</v>
      </c>
      <c r="AQ16" s="306" t="n">
        <f aca="false">[1]44094418Exp!AO$91</f>
        <v>19.2433801086</v>
      </c>
      <c r="AR16" s="306" t="n">
        <f aca="false">[1]44094418Exp!AP$91</f>
        <v>21.3754334785</v>
      </c>
      <c r="AS16" s="306" t="n">
        <f aca="false">[1]44094418Exp!AQ$91</f>
        <v>14.612813985</v>
      </c>
      <c r="AT16" s="306" t="n">
        <f aca="false">[1]44094418Exp!AR$91</f>
        <v>16.035405713</v>
      </c>
      <c r="AU16" s="306" t="n">
        <f aca="false">[1]44094418Exp!AS$91</f>
        <v>0</v>
      </c>
      <c r="AV16" s="306" t="n">
        <f aca="false">[1]44094418Exp!AT$91</f>
        <v>0</v>
      </c>
      <c r="AW16" s="306" t="n">
        <f aca="false">[1]44094418Exp!AU$91</f>
        <v>0</v>
      </c>
      <c r="AX16" s="306" t="n">
        <f aca="false">[1]44094418Exp!AV$91</f>
        <v>0</v>
      </c>
      <c r="AY16" s="306" t="n">
        <f aca="false">[1]44094418Exp!AW$91</f>
        <v>0</v>
      </c>
      <c r="AZ16" s="306" t="n">
        <f aca="false">[1]44094418Exp!AX$91</f>
        <v>0</v>
      </c>
      <c r="BA16" s="306" t="n">
        <f aca="false">[1]44094418Exp!AY$91</f>
        <v>0</v>
      </c>
      <c r="BB16" s="306" t="n">
        <f aca="false">[1]44094418Exp!AZ$91</f>
        <v>0</v>
      </c>
      <c r="BC16" s="521" t="n">
        <f aca="false">[1]44094418Exp!BA$91</f>
        <v>0</v>
      </c>
      <c r="BD16" s="14"/>
    </row>
    <row r="17" customFormat="false" ht="12.9" hidden="false" customHeight="false" outlineLevel="0" collapsed="false">
      <c r="B17" s="46" t="s">
        <v>75</v>
      </c>
      <c r="C17" s="76" t="n">
        <f aca="false">1/$A$1*[1]44094418Exp!B$126</f>
        <v>0.0024409037</v>
      </c>
      <c r="D17" s="54" t="n">
        <f aca="false">1/$A$1*[1]44094418Exp!C$126</f>
        <v>0.00300789836818182</v>
      </c>
      <c r="E17" s="54" t="n">
        <f aca="false">1/$A$1*[1]44094418Exp!D$126</f>
        <v>0.00290309962272727</v>
      </c>
      <c r="F17" s="54" t="n">
        <f aca="false">1/$A$1*[1]44094418Exp!E$126</f>
        <v>0.00298240023181818</v>
      </c>
      <c r="G17" s="54" t="n">
        <f aca="false">1/$A$1*[1]44094418Exp!F$126</f>
        <v>0.00366925312045455</v>
      </c>
      <c r="H17" s="54" t="n">
        <f aca="false">1/$A$1*[1]44094418Exp!G$126</f>
        <v>0.0115790197</v>
      </c>
      <c r="I17" s="54" t="n">
        <f aca="false">1/$A$1*[1]44094418Exp!H$126</f>
        <v>0.023369486</v>
      </c>
      <c r="J17" s="54" t="n">
        <f aca="false">1/$A$1*[1]44094418Exp!I$126</f>
        <v>0.0304141605</v>
      </c>
      <c r="K17" s="54" t="n">
        <f aca="false">1/$A$1*[1]44094418Exp!J$126</f>
        <v>0.0217038497058824</v>
      </c>
      <c r="L17" s="54" t="n">
        <f aca="false">1/$A$1*[1]44094418Exp!K$126</f>
        <v>0.00541741816666667</v>
      </c>
      <c r="M17" s="54" t="n">
        <f aca="false">1/$A$1*[1]44094418Exp!L$126</f>
        <v>0.00822094958333333</v>
      </c>
      <c r="N17" s="54" t="n">
        <f aca="false">1/$A$1*[1]44094418Exp!M$126</f>
        <v>0.00940983159172113</v>
      </c>
      <c r="O17" s="54" t="n">
        <f aca="false">1/$A$1*[1]44094418Exp!N$126</f>
        <v>0.01060374</v>
      </c>
      <c r="P17" s="54" t="n">
        <f aca="false">1/$A$1*[1]44094418Exp!O$126</f>
        <v>0.0157489650322581</v>
      </c>
      <c r="Q17" s="54" t="n">
        <f aca="false">1/$A$1*[1]44094418Exp!P$126</f>
        <v>0.0283036570735294</v>
      </c>
      <c r="R17" s="54" t="n">
        <f aca="false">1/$A$1*[1]44094418Exp!Q$126</f>
        <v>0.0284833701914286</v>
      </c>
      <c r="S17" s="54" t="n">
        <f aca="false">1/$A$1*[1]44094418Exp!R$126</f>
        <v>0.0347587819375</v>
      </c>
      <c r="T17" s="54" t="n">
        <f aca="false">1/$A$1*[1]44094418Exp!S$126</f>
        <v>0</v>
      </c>
      <c r="U17" s="54" t="n">
        <f aca="false">1/$A$1*[1]44094418Exp!T$126</f>
        <v>0</v>
      </c>
      <c r="V17" s="54" t="n">
        <f aca="false">1/$A$1*[1]44094418Exp!U$126</f>
        <v>0</v>
      </c>
      <c r="W17" s="54" t="n">
        <f aca="false">1/$A$1*[1]44094418Exp!V$126</f>
        <v>0</v>
      </c>
      <c r="X17" s="54" t="n">
        <f aca="false">1/$A$1*[1]44094418Exp!W$126</f>
        <v>0</v>
      </c>
      <c r="Y17" s="54" t="n">
        <f aca="false">1/$A$1*[1]44094418Exp!X$126</f>
        <v>0</v>
      </c>
      <c r="Z17" s="54" t="n">
        <f aca="false">1/$A$1*[1]44094418Exp!Y$126</f>
        <v>0</v>
      </c>
      <c r="AA17" s="54" t="n">
        <f aca="false">1/$A$1*[1]44094418Exp!Z$126</f>
        <v>0</v>
      </c>
      <c r="AB17" s="78" t="n">
        <f aca="false">1/$A$1*[1]44094418Exp!AA$126</f>
        <v>0</v>
      </c>
      <c r="AC17" s="528"/>
      <c r="AD17" s="332" t="n">
        <f aca="false">[1]44094418Exp!AB$126</f>
        <v>1.604229884991</v>
      </c>
      <c r="AE17" s="306" t="n">
        <f aca="false">[1]44094418Exp!AC$126</f>
        <v>1.7137511988</v>
      </c>
      <c r="AF17" s="306" t="n">
        <f aca="false">[1]44094418Exp!AD$126</f>
        <v>0.7901499792</v>
      </c>
      <c r="AG17" s="306" t="n">
        <f aca="false">[1]44094418Exp!AE$126</f>
        <v>1.7652342064</v>
      </c>
      <c r="AH17" s="306" t="n">
        <f aca="false">[1]44094418Exp!AF$126</f>
        <v>2.3633502928</v>
      </c>
      <c r="AI17" s="306" t="n">
        <f aca="false">[1]44094418Exp!AG$126</f>
        <v>5.6930115528</v>
      </c>
      <c r="AJ17" s="306" t="n">
        <f aca="false">[1]44094418Exp!AH$126</f>
        <v>9.0886367436</v>
      </c>
      <c r="AK17" s="306" t="n">
        <f aca="false">[1]44094418Exp!AI$126</f>
        <v>13.078136041</v>
      </c>
      <c r="AL17" s="306" t="n">
        <f aca="false">[1]44094418Exp!AJ$126</f>
        <v>12.6694329592</v>
      </c>
      <c r="AM17" s="306" t="n">
        <f aca="false">[1]44094418Exp!AK$126</f>
        <v>3.1991495448</v>
      </c>
      <c r="AN17" s="306" t="n">
        <f aca="false">[1]44094418Exp!AL$126</f>
        <v>4.3840792944</v>
      </c>
      <c r="AO17" s="306" t="n">
        <f aca="false">[1]44094418Exp!AM$126</f>
        <v>6.548689056</v>
      </c>
      <c r="AP17" s="306" t="n">
        <f aca="false">[1]44094418Exp!AN$126</f>
        <v>8.6822248656</v>
      </c>
      <c r="AQ17" s="306" t="n">
        <f aca="false">[1]44094418Exp!AO$126</f>
        <v>10.9524462543</v>
      </c>
      <c r="AR17" s="306" t="n">
        <f aca="false">[1]44094418Exp!AP$126</f>
        <v>16.0210523925</v>
      </c>
      <c r="AS17" s="306" t="n">
        <f aca="false">[1]44094418Exp!AQ$126</f>
        <v>14.419135227</v>
      </c>
      <c r="AT17" s="306" t="n">
        <f aca="false">[1]44094418Exp!AR$126</f>
        <v>16.9080325418</v>
      </c>
      <c r="AU17" s="306" t="n">
        <f aca="false">[1]44094418Exp!AS$126</f>
        <v>0</v>
      </c>
      <c r="AV17" s="306" t="n">
        <f aca="false">[1]44094418Exp!AT$126</f>
        <v>0</v>
      </c>
      <c r="AW17" s="306" t="n">
        <f aca="false">[1]44094418Exp!AU$126</f>
        <v>0</v>
      </c>
      <c r="AX17" s="306" t="n">
        <f aca="false">[1]44094418Exp!AV$126</f>
        <v>0</v>
      </c>
      <c r="AY17" s="306" t="n">
        <f aca="false">[1]44094418Exp!AW$126</f>
        <v>0</v>
      </c>
      <c r="AZ17" s="306" t="n">
        <f aca="false">[1]44094418Exp!AX$126</f>
        <v>0</v>
      </c>
      <c r="BA17" s="306" t="n">
        <f aca="false">[1]44094418Exp!AY$126</f>
        <v>0</v>
      </c>
      <c r="BB17" s="306" t="n">
        <f aca="false">[1]44094418Exp!AZ$126</f>
        <v>0</v>
      </c>
      <c r="BC17" s="521" t="n">
        <f aca="false">[1]44094418Exp!BA$126</f>
        <v>0</v>
      </c>
      <c r="BD17" s="14"/>
    </row>
    <row r="18" customFormat="false" ht="12.9" hidden="false" customHeight="false" outlineLevel="0" collapsed="false">
      <c r="B18" s="46" t="s">
        <v>76</v>
      </c>
      <c r="C18" s="76" t="n">
        <f aca="false">1/$A$1*[1]44094418Exp!B$132</f>
        <v>0.00192309525</v>
      </c>
      <c r="D18" s="54" t="n">
        <f aca="false">1/$A$1*[1]44094418Exp!C$132</f>
        <v>0.001895964</v>
      </c>
      <c r="E18" s="54" t="n">
        <f aca="false">1/$A$1*[1]44094418Exp!D$132</f>
        <v>0.002126711625</v>
      </c>
      <c r="F18" s="54" t="n">
        <f aca="false">1/$A$1*[1]44094418Exp!E$132</f>
        <v>0.00238456283333333</v>
      </c>
      <c r="G18" s="54" t="n">
        <f aca="false">1/$A$1*[1]44094418Exp!F$132</f>
        <v>0.00184491233333333</v>
      </c>
      <c r="H18" s="54" t="n">
        <f aca="false">1/$A$1*[1]44094418Exp!G$132</f>
        <v>0.0033823806</v>
      </c>
      <c r="I18" s="54" t="n">
        <f aca="false">1/$A$1*[1]44094418Exp!H$132</f>
        <v>0.0079463638</v>
      </c>
      <c r="J18" s="54" t="n">
        <f aca="false">1/$A$1*[1]44094418Exp!I$132</f>
        <v>0.0191938505</v>
      </c>
      <c r="K18" s="54" t="n">
        <f aca="false">1/$A$1*[1]44094418Exp!J$132</f>
        <v>0.0109641442843137</v>
      </c>
      <c r="L18" s="54" t="n">
        <f aca="false">1/$A$1*[1]44094418Exp!K$132</f>
        <v>0.00418659133333333</v>
      </c>
      <c r="M18" s="54" t="n">
        <f aca="false">1/$A$1*[1]44094418Exp!L$132</f>
        <v>0.002486344</v>
      </c>
      <c r="N18" s="54" t="n">
        <f aca="false">1/$A$1*[1]44094418Exp!M$132</f>
        <v>0.00854914096862745</v>
      </c>
      <c r="O18" s="54" t="n">
        <f aca="false">1/$A$1*[1]44094418Exp!N$132</f>
        <v>0.008764144</v>
      </c>
      <c r="P18" s="54" t="n">
        <f aca="false">1/$A$1*[1]44094418Exp!O$132</f>
        <v>0.0098046565</v>
      </c>
      <c r="Q18" s="54" t="n">
        <f aca="false">1/$A$1*[1]44094418Exp!P$132</f>
        <v>0.0164108403397436</v>
      </c>
      <c r="R18" s="54" t="n">
        <f aca="false">1/$A$1*[1]44094418Exp!Q$132</f>
        <v>0.0186513221422222</v>
      </c>
      <c r="S18" s="54" t="n">
        <f aca="false">1/$A$1*[1]44094418Exp!R$132</f>
        <v>0.01848686375</v>
      </c>
      <c r="T18" s="54" t="n">
        <f aca="false">1/$A$1*[1]44094418Exp!S$132</f>
        <v>0</v>
      </c>
      <c r="U18" s="54" t="n">
        <f aca="false">1/$A$1*[1]44094418Exp!T$132</f>
        <v>0</v>
      </c>
      <c r="V18" s="54" t="n">
        <f aca="false">1/$A$1*[1]44094418Exp!U$132</f>
        <v>0</v>
      </c>
      <c r="W18" s="54" t="n">
        <f aca="false">1/$A$1*[1]44094418Exp!V$132</f>
        <v>0</v>
      </c>
      <c r="X18" s="54" t="n">
        <f aca="false">1/$A$1*[1]44094418Exp!W$132</f>
        <v>0</v>
      </c>
      <c r="Y18" s="54" t="n">
        <f aca="false">1/$A$1*[1]44094418Exp!X$132</f>
        <v>0</v>
      </c>
      <c r="Z18" s="54" t="n">
        <f aca="false">1/$A$1*[1]44094418Exp!Y$132</f>
        <v>0</v>
      </c>
      <c r="AA18" s="54" t="n">
        <f aca="false">1/$A$1*[1]44094418Exp!Z$132</f>
        <v>0</v>
      </c>
      <c r="AB18" s="78" t="n">
        <f aca="false">1/$A$1*[1]44094418Exp!AA$132</f>
        <v>0</v>
      </c>
      <c r="AC18" s="528"/>
      <c r="AD18" s="332" t="n">
        <f aca="false">[1]44094418Exp!AB$132</f>
        <v>1.080060111618</v>
      </c>
      <c r="AE18" s="306" t="n">
        <f aca="false">[1]44094418Exp!AC$132</f>
        <v>1.0795589268</v>
      </c>
      <c r="AF18" s="306" t="n">
        <f aca="false">[1]44094418Exp!AD$132</f>
        <v>0.5924713536</v>
      </c>
      <c r="AG18" s="306" t="n">
        <f aca="false">[1]44094418Exp!AE$132</f>
        <v>1.5362216352</v>
      </c>
      <c r="AH18" s="306" t="n">
        <f aca="false">[1]44094418Exp!AF$132</f>
        <v>1.8122777148</v>
      </c>
      <c r="AI18" s="306" t="n">
        <f aca="false">[1]44094418Exp!AG$132</f>
        <v>2.1746345478</v>
      </c>
      <c r="AJ18" s="306" t="n">
        <f aca="false">[1]44094418Exp!AH$132</f>
        <v>3.794975664</v>
      </c>
      <c r="AK18" s="306" t="n">
        <f aca="false">[1]44094418Exp!AI$132</f>
        <v>8.182978659</v>
      </c>
      <c r="AL18" s="306" t="n">
        <f aca="false">[1]44094418Exp!AJ$132</f>
        <v>7.246984592</v>
      </c>
      <c r="AM18" s="306" t="n">
        <f aca="false">[1]44094418Exp!AK$132</f>
        <v>1.6384687704</v>
      </c>
      <c r="AN18" s="306" t="n">
        <f aca="false">[1]44094418Exp!AL$132</f>
        <v>1.1819994228</v>
      </c>
      <c r="AO18" s="306" t="n">
        <f aca="false">[1]44094418Exp!AM$132</f>
        <v>4.169827872</v>
      </c>
      <c r="AP18" s="306" t="n">
        <f aca="false">[1]44094418Exp!AN$132</f>
        <v>5.572408864</v>
      </c>
      <c r="AQ18" s="306" t="n">
        <f aca="false">[1]44094418Exp!AO$132</f>
        <v>5.3040714849</v>
      </c>
      <c r="AR18" s="306" t="n">
        <f aca="false">[1]44094418Exp!AP$132</f>
        <v>7.300678755</v>
      </c>
      <c r="AS18" s="306" t="n">
        <f aca="false">[1]44094418Exp!AQ$132</f>
        <v>8.0444574875</v>
      </c>
      <c r="AT18" s="306" t="n">
        <f aca="false">[1]44094418Exp!AR$132</f>
        <v>7.6685356791</v>
      </c>
      <c r="AU18" s="306" t="n">
        <f aca="false">[1]44094418Exp!AS$132</f>
        <v>0</v>
      </c>
      <c r="AV18" s="306" t="n">
        <f aca="false">[1]44094418Exp!AT$132</f>
        <v>0</v>
      </c>
      <c r="AW18" s="306" t="n">
        <f aca="false">[1]44094418Exp!AU$132</f>
        <v>0</v>
      </c>
      <c r="AX18" s="306" t="n">
        <f aca="false">[1]44094418Exp!AV$132</f>
        <v>0</v>
      </c>
      <c r="AY18" s="306" t="n">
        <f aca="false">[1]44094418Exp!AW$132</f>
        <v>0</v>
      </c>
      <c r="AZ18" s="306" t="n">
        <f aca="false">[1]44094418Exp!AX$132</f>
        <v>0</v>
      </c>
      <c r="BA18" s="306" t="n">
        <f aca="false">[1]44094418Exp!AY$132</f>
        <v>0</v>
      </c>
      <c r="BB18" s="306" t="n">
        <f aca="false">[1]44094418Exp!AZ$132</f>
        <v>0</v>
      </c>
      <c r="BC18" s="521" t="n">
        <f aca="false">[1]44094418Exp!BA$132</f>
        <v>0</v>
      </c>
      <c r="BD18" s="14"/>
    </row>
    <row r="19" customFormat="false" ht="12.9" hidden="false" customHeight="false" outlineLevel="0" collapsed="false">
      <c r="B19" s="46" t="s">
        <v>116</v>
      </c>
      <c r="C19" s="76" t="n">
        <f aca="false">1/$A$1*[1]44094418Exp!B$160</f>
        <v>0.000893816</v>
      </c>
      <c r="D19" s="54" t="n">
        <f aca="false">1/$A$1*[1]44094418Exp!C$160</f>
        <v>0.0133626745</v>
      </c>
      <c r="E19" s="54" t="n">
        <f aca="false">1/$A$1*[1]44094418Exp!D$160</f>
        <v>0.0177874759318182</v>
      </c>
      <c r="F19" s="54" t="n">
        <f aca="false">1/$A$1*[1]44094418Exp!E$160</f>
        <v>0.0258832637159091</v>
      </c>
      <c r="G19" s="54" t="n">
        <f aca="false">1/$A$1*[1]44094418Exp!F$160</f>
        <v>0.031582121625</v>
      </c>
      <c r="H19" s="54" t="n">
        <f aca="false">1/$A$1*[1]44094418Exp!G$160</f>
        <v>0.03385886</v>
      </c>
      <c r="I19" s="54" t="n">
        <f aca="false">1/$A$1*[1]44094418Exp!H$160</f>
        <v>0.030876118</v>
      </c>
      <c r="J19" s="54" t="n">
        <f aca="false">1/$A$1*[1]44094418Exp!I$160</f>
        <v>0.027193446</v>
      </c>
      <c r="K19" s="54" t="n">
        <f aca="false">1/$A$1*[1]44094418Exp!J$160</f>
        <v>0.015962688</v>
      </c>
      <c r="L19" s="54" t="n">
        <f aca="false">1/$A$1*[1]44094418Exp!K$160</f>
        <v>0.007380528875</v>
      </c>
      <c r="M19" s="54" t="n">
        <f aca="false">1/$A$1*[1]44094418Exp!L$160</f>
        <v>0.01026635625</v>
      </c>
      <c r="N19" s="54" t="n">
        <f aca="false">1/$A$1*[1]44094418Exp!M$160</f>
        <v>0.00794256455334988</v>
      </c>
      <c r="O19" s="54" t="n">
        <f aca="false">1/$A$1*[1]44094418Exp!N$160</f>
        <v>0.005951554</v>
      </c>
      <c r="P19" s="54" t="n">
        <f aca="false">1/$A$1*[1]44094418Exp!O$160</f>
        <v>0.0071655725</v>
      </c>
      <c r="Q19" s="54" t="n">
        <f aca="false">1/$A$1*[1]44094418Exp!P$160</f>
        <v>0.0101540798125</v>
      </c>
      <c r="R19" s="54" t="n">
        <f aca="false">1/$A$1*[1]44094418Exp!Q$160</f>
        <v>0.0128016985</v>
      </c>
      <c r="S19" s="54" t="n">
        <f aca="false">1/$A$1*[1]44094418Exp!R$160</f>
        <v>0.018785914</v>
      </c>
      <c r="T19" s="54" t="n">
        <f aca="false">1/$A$1*[1]44094418Exp!S$160</f>
        <v>0</v>
      </c>
      <c r="U19" s="54" t="n">
        <f aca="false">1/$A$1*[1]44094418Exp!T$160</f>
        <v>0</v>
      </c>
      <c r="V19" s="54" t="n">
        <f aca="false">1/$A$1*[1]44094418Exp!U$160</f>
        <v>0</v>
      </c>
      <c r="W19" s="54" t="n">
        <f aca="false">1/$A$1*[1]44094418Exp!V$160</f>
        <v>0</v>
      </c>
      <c r="X19" s="54" t="n">
        <f aca="false">1/$A$1*[1]44094418Exp!W$160</f>
        <v>0</v>
      </c>
      <c r="Y19" s="54" t="n">
        <f aca="false">1/$A$1*[1]44094418Exp!X$160</f>
        <v>0</v>
      </c>
      <c r="Z19" s="54" t="n">
        <f aca="false">1/$A$1*[1]44094418Exp!Y$160</f>
        <v>0</v>
      </c>
      <c r="AA19" s="54" t="n">
        <f aca="false">1/$A$1*[1]44094418Exp!Z$160</f>
        <v>0</v>
      </c>
      <c r="AB19" s="78" t="n">
        <f aca="false">1/$A$1*[1]44094418Exp!AA$160</f>
        <v>0</v>
      </c>
      <c r="AC19" s="528"/>
      <c r="AD19" s="332" t="n">
        <f aca="false">[1]44094418Exp!AB$160</f>
        <v>0.206100546498</v>
      </c>
      <c r="AE19" s="306" t="n">
        <f aca="false">[1]44094418Exp!AC$160</f>
        <v>0.8970311688</v>
      </c>
      <c r="AF19" s="306" t="n">
        <f aca="false">[1]44094418Exp!AD$160</f>
        <v>0.8381013552</v>
      </c>
      <c r="AG19" s="306" t="n">
        <f aca="false">[1]44094418Exp!AE$160</f>
        <v>4.551055152</v>
      </c>
      <c r="AH19" s="306" t="n">
        <f aca="false">[1]44094418Exp!AF$160</f>
        <v>6.5625912541</v>
      </c>
      <c r="AI19" s="306" t="n">
        <f aca="false">[1]44094418Exp!AG$160</f>
        <v>7.3291710063</v>
      </c>
      <c r="AJ19" s="306" t="n">
        <f aca="false">[1]44094418Exp!AH$160</f>
        <v>7.2981071976</v>
      </c>
      <c r="AK19" s="306" t="n">
        <f aca="false">[1]44094418Exp!AI$160</f>
        <v>8.9553362685</v>
      </c>
      <c r="AL19" s="306" t="n">
        <f aca="false">[1]44094418Exp!AJ$160</f>
        <v>5.6581631876</v>
      </c>
      <c r="AM19" s="306" t="n">
        <f aca="false">[1]44094418Exp!AK$160</f>
        <v>1.1411472512</v>
      </c>
      <c r="AN19" s="306" t="n">
        <f aca="false">[1]44094418Exp!AL$160</f>
        <v>3.1894499277</v>
      </c>
      <c r="AO19" s="306" t="n">
        <f aca="false">[1]44094418Exp!AM$160</f>
        <v>2.67781824</v>
      </c>
      <c r="AP19" s="306" t="n">
        <f aca="false">[1]44094418Exp!AN$160</f>
        <v>3.0931662784</v>
      </c>
      <c r="AQ19" s="306" t="n">
        <f aca="false">[1]44094418Exp!AO$160</f>
        <v>3.275200848</v>
      </c>
      <c r="AR19" s="306" t="n">
        <f aca="false">[1]44094418Exp!AP$160</f>
        <v>5.066821947</v>
      </c>
      <c r="AS19" s="306" t="n">
        <f aca="false">[1]44094418Exp!AQ$160</f>
        <v>5.0159596305</v>
      </c>
      <c r="AT19" s="306" t="n">
        <f aca="false">[1]44094418Exp!AR$160</f>
        <v>7.7118243243</v>
      </c>
      <c r="AU19" s="306" t="n">
        <f aca="false">[1]44094418Exp!AS$160</f>
        <v>0</v>
      </c>
      <c r="AV19" s="306" t="n">
        <f aca="false">[1]44094418Exp!AT$160</f>
        <v>0</v>
      </c>
      <c r="AW19" s="306" t="n">
        <f aca="false">[1]44094418Exp!AU$160</f>
        <v>0</v>
      </c>
      <c r="AX19" s="306" t="n">
        <f aca="false">[1]44094418Exp!AV$160</f>
        <v>0</v>
      </c>
      <c r="AY19" s="306" t="n">
        <f aca="false">[1]44094418Exp!AW$160</f>
        <v>0</v>
      </c>
      <c r="AZ19" s="306" t="n">
        <f aca="false">[1]44094418Exp!AX$160</f>
        <v>0</v>
      </c>
      <c r="BA19" s="306" t="n">
        <f aca="false">[1]44094418Exp!AY$160</f>
        <v>0</v>
      </c>
      <c r="BB19" s="306" t="n">
        <f aca="false">[1]44094418Exp!AZ$160</f>
        <v>0</v>
      </c>
      <c r="BC19" s="521" t="n">
        <f aca="false">[1]44094418Exp!BA$160</f>
        <v>0</v>
      </c>
      <c r="BD19" s="14"/>
    </row>
    <row r="20" customFormat="false" ht="12.9" hidden="false" customHeight="false" outlineLevel="0" collapsed="false">
      <c r="B20" s="46" t="s">
        <v>77</v>
      </c>
      <c r="C20" s="76" t="n">
        <f aca="false">1/$A$1*[1]44094418Exp!B$225</f>
        <v>0.023920596</v>
      </c>
      <c r="D20" s="54" t="n">
        <f aca="false">1/$A$1*[1]44094418Exp!C$225</f>
        <v>0.018634574</v>
      </c>
      <c r="E20" s="54" t="n">
        <f aca="false">1/$A$1*[1]44094418Exp!D$225</f>
        <v>0.0163386444</v>
      </c>
      <c r="F20" s="54" t="n">
        <f aca="false">1/$A$1*[1]44094418Exp!E$225</f>
        <v>0.02826121</v>
      </c>
      <c r="G20" s="54" t="n">
        <f aca="false">1/$A$1*[1]44094418Exp!F$225</f>
        <v>0.032846264</v>
      </c>
      <c r="H20" s="54" t="n">
        <f aca="false">1/$A$1*[1]44094418Exp!G$225</f>
        <v>0.0365785745</v>
      </c>
      <c r="I20" s="54" t="n">
        <f aca="false">1/$A$1*[1]44094418Exp!H$225</f>
        <v>0.049288214</v>
      </c>
      <c r="J20" s="54" t="n">
        <f aca="false">1/$A$1*[1]44094418Exp!I$225</f>
        <v>0.049691124</v>
      </c>
      <c r="K20" s="54" t="n">
        <f aca="false">1/$A$1*[1]44094418Exp!J$225</f>
        <v>0.0507512632619048</v>
      </c>
      <c r="L20" s="54" t="n">
        <f aca="false">1/$A$1*[1]44094418Exp!K$225</f>
        <v>0.0361847854</v>
      </c>
      <c r="M20" s="54" t="n">
        <f aca="false">1/$A$1*[1]44094418Exp!L$225</f>
        <v>0.0489954007909091</v>
      </c>
      <c r="N20" s="54" t="n">
        <f aca="false">1/$A$1*[1]44094418Exp!M$225</f>
        <v>0.058138293</v>
      </c>
      <c r="O20" s="54" t="n">
        <f aca="false">1/$A$1*[1]44094418Exp!N$225</f>
        <v>0.052912047</v>
      </c>
      <c r="P20" s="54" t="n">
        <f aca="false">1/$A$1*[1]44094418Exp!O$225</f>
        <v>0.061618186</v>
      </c>
      <c r="Q20" s="54" t="n">
        <f aca="false">1/$A$1*[1]44094418Exp!P$225</f>
        <v>0.080495744</v>
      </c>
      <c r="R20" s="54" t="n">
        <f aca="false">1/$A$1*[1]44094418Exp!Q$225</f>
        <v>0.078879206</v>
      </c>
      <c r="S20" s="54" t="n">
        <f aca="false">1/$A$1*[1]44094418Exp!R$225</f>
        <v>0.096268358</v>
      </c>
      <c r="T20" s="54" t="n">
        <f aca="false">1/$A$1*[1]44094418Exp!S$225</f>
        <v>0</v>
      </c>
      <c r="U20" s="54" t="n">
        <f aca="false">1/$A$1*[1]44094418Exp!T$225</f>
        <v>0</v>
      </c>
      <c r="V20" s="54" t="n">
        <f aca="false">1/$A$1*[1]44094418Exp!U$225</f>
        <v>0</v>
      </c>
      <c r="W20" s="54" t="n">
        <f aca="false">1/$A$1*[1]44094418Exp!V$225</f>
        <v>0</v>
      </c>
      <c r="X20" s="54" t="n">
        <f aca="false">1/$A$1*[1]44094418Exp!W$225</f>
        <v>0</v>
      </c>
      <c r="Y20" s="54" t="n">
        <f aca="false">1/$A$1*[1]44094418Exp!X$225</f>
        <v>0</v>
      </c>
      <c r="Z20" s="54" t="n">
        <f aca="false">1/$A$1*[1]44094418Exp!Y$225</f>
        <v>0</v>
      </c>
      <c r="AA20" s="54" t="n">
        <f aca="false">1/$A$1*[1]44094418Exp!Z$225</f>
        <v>0</v>
      </c>
      <c r="AB20" s="78" t="n">
        <f aca="false">1/$A$1*[1]44094418Exp!AA$225</f>
        <v>0</v>
      </c>
      <c r="AC20" s="528"/>
      <c r="AD20" s="332" t="n">
        <f aca="false">[1]44094418Exp!AB$225</f>
        <v>6.052995698478</v>
      </c>
      <c r="AE20" s="306" t="n">
        <f aca="false">[1]44094418Exp!AC$225</f>
        <v>5.7512315312</v>
      </c>
      <c r="AF20" s="306" t="n">
        <f aca="false">[1]44094418Exp!AD$225</f>
        <v>2.8908230736</v>
      </c>
      <c r="AG20" s="306" t="n">
        <f aca="false">[1]44094418Exp!AE$225</f>
        <v>10.9881951312</v>
      </c>
      <c r="AH20" s="306" t="n">
        <f aca="false">[1]44094418Exp!AF$225</f>
        <v>17.6215028626</v>
      </c>
      <c r="AI20" s="306" t="n">
        <f aca="false">[1]44094418Exp!AG$225</f>
        <v>21.4742384142</v>
      </c>
      <c r="AJ20" s="306" t="n">
        <f aca="false">[1]44094418Exp!AH$225</f>
        <v>26.9644080252</v>
      </c>
      <c r="AK20" s="306" t="n">
        <f aca="false">[1]44094418Exp!AI$225</f>
        <v>36.067464946</v>
      </c>
      <c r="AL20" s="306" t="n">
        <f aca="false">[1]44094418Exp!AJ$225</f>
        <v>47.2247273228</v>
      </c>
      <c r="AM20" s="306" t="n">
        <f aca="false">[1]44094418Exp!AK$225</f>
        <v>25.0514044308</v>
      </c>
      <c r="AN20" s="306" t="n">
        <f aca="false">[1]44094418Exp!AL$225</f>
        <v>47.2942493982</v>
      </c>
      <c r="AO20" s="306" t="n">
        <f aca="false">[1]44094418Exp!AM$225</f>
        <v>62.051689296</v>
      </c>
      <c r="AP20" s="306" t="n">
        <f aca="false">[1]44094418Exp!AN$225</f>
        <v>57.9902664176</v>
      </c>
      <c r="AQ20" s="306" t="n">
        <f aca="false">[1]44094418Exp!AO$225</f>
        <v>56.0432062992</v>
      </c>
      <c r="AR20" s="306" t="n">
        <f aca="false">[1]44094418Exp!AP$225</f>
        <v>64.896783938</v>
      </c>
      <c r="AS20" s="306" t="n">
        <f aca="false">[1]44094418Exp!AQ$225</f>
        <v>52.378986849</v>
      </c>
      <c r="AT20" s="306" t="n">
        <f aca="false">[1]44094418Exp!AR$225</f>
        <v>76.0588879187</v>
      </c>
      <c r="AU20" s="306" t="n">
        <f aca="false">[1]44094418Exp!AS$225</f>
        <v>0</v>
      </c>
      <c r="AV20" s="306" t="n">
        <f aca="false">[1]44094418Exp!AT$225</f>
        <v>0</v>
      </c>
      <c r="AW20" s="306" t="n">
        <f aca="false">[1]44094418Exp!AU$225</f>
        <v>0</v>
      </c>
      <c r="AX20" s="306" t="n">
        <f aca="false">[1]44094418Exp!AV$225</f>
        <v>0</v>
      </c>
      <c r="AY20" s="306" t="n">
        <f aca="false">[1]44094418Exp!AW$225</f>
        <v>0</v>
      </c>
      <c r="AZ20" s="306" t="n">
        <f aca="false">[1]44094418Exp!AX$225</f>
        <v>0</v>
      </c>
      <c r="BA20" s="306" t="n">
        <f aca="false">[1]44094418Exp!AY$225</f>
        <v>0</v>
      </c>
      <c r="BB20" s="306" t="n">
        <f aca="false">[1]44094418Exp!AZ$225</f>
        <v>0</v>
      </c>
      <c r="BC20" s="521" t="n">
        <f aca="false">[1]44094418Exp!BA$225</f>
        <v>0</v>
      </c>
      <c r="BD20" s="14"/>
    </row>
    <row r="21" customFormat="false" ht="12.9" hidden="false" customHeight="false" outlineLevel="0" collapsed="false">
      <c r="B21" s="46" t="s">
        <v>118</v>
      </c>
      <c r="C21" s="76" t="n">
        <f aca="false">1/$A$1*[1]44094418Exp!B$246</f>
        <v>0.001330924</v>
      </c>
      <c r="D21" s="54" t="n">
        <f aca="false">1/$A$1*[1]44094418Exp!C$246</f>
        <v>0.004962328</v>
      </c>
      <c r="E21" s="54" t="n">
        <f aca="false">1/$A$1*[1]44094418Exp!D$246</f>
        <v>0.023137058</v>
      </c>
      <c r="F21" s="54" t="n">
        <f aca="false">1/$A$1*[1]44094418Exp!E$246</f>
        <v>0.0181062935227273</v>
      </c>
      <c r="G21" s="54" t="n">
        <f aca="false">1/$A$1*[1]44094418Exp!F$246</f>
        <v>0.025631703</v>
      </c>
      <c r="H21" s="54" t="n">
        <f aca="false">1/$A$1*[1]44094418Exp!G$246</f>
        <v>0.031503275</v>
      </c>
      <c r="I21" s="54" t="n">
        <f aca="false">1/$A$1*[1]44094418Exp!H$246</f>
        <v>0.031901058</v>
      </c>
      <c r="J21" s="54" t="n">
        <f aca="false">1/$A$1*[1]44094418Exp!I$246</f>
        <v>0.035544044</v>
      </c>
      <c r="K21" s="54" t="n">
        <f aca="false">1/$A$1*[1]44094418Exp!J$246</f>
        <v>0.027687982</v>
      </c>
      <c r="L21" s="54" t="n">
        <f aca="false">1/$A$1*[1]44094418Exp!K$246</f>
        <v>0.018946536</v>
      </c>
      <c r="M21" s="54" t="n">
        <f aca="false">1/$A$1*[1]44094418Exp!L$246</f>
        <v>0.020363546</v>
      </c>
      <c r="N21" s="54" t="n">
        <f aca="false">1/$A$1*[1]44094418Exp!M$246</f>
        <v>0.024495976</v>
      </c>
      <c r="O21" s="54" t="n">
        <f aca="false">1/$A$1*[1]44094418Exp!N$246</f>
        <v>0.0231756934220779</v>
      </c>
      <c r="P21" s="54" t="n">
        <f aca="false">1/$A$1*[1]44094418Exp!O$246</f>
        <v>0.0187753346451613</v>
      </c>
      <c r="Q21" s="54" t="n">
        <f aca="false">1/$A$1*[1]44094418Exp!P$246</f>
        <v>0.01795132725</v>
      </c>
      <c r="R21" s="54" t="n">
        <f aca="false">1/$A$1*[1]44094418Exp!Q$246</f>
        <v>0.026713058</v>
      </c>
      <c r="S21" s="54" t="n">
        <f aca="false">1/$A$1*[1]44094418Exp!R$246</f>
        <v>0.0208733020833333</v>
      </c>
      <c r="T21" s="54" t="n">
        <f aca="false">1/$A$1*[1]44094418Exp!S$246</f>
        <v>0</v>
      </c>
      <c r="U21" s="54" t="n">
        <f aca="false">1/$A$1*[1]44094418Exp!T$246</f>
        <v>0</v>
      </c>
      <c r="V21" s="54" t="n">
        <f aca="false">1/$A$1*[1]44094418Exp!U$246</f>
        <v>0</v>
      </c>
      <c r="W21" s="54" t="n">
        <f aca="false">1/$A$1*[1]44094418Exp!V$246</f>
        <v>0</v>
      </c>
      <c r="X21" s="54" t="n">
        <f aca="false">1/$A$1*[1]44094418Exp!W$246</f>
        <v>0</v>
      </c>
      <c r="Y21" s="54" t="n">
        <f aca="false">1/$A$1*[1]44094418Exp!X$246</f>
        <v>0</v>
      </c>
      <c r="Z21" s="54" t="n">
        <f aca="false">1/$A$1*[1]44094418Exp!Y$246</f>
        <v>0</v>
      </c>
      <c r="AA21" s="54" t="n">
        <f aca="false">1/$A$1*[1]44094418Exp!Z$246</f>
        <v>0</v>
      </c>
      <c r="AB21" s="78" t="n">
        <f aca="false">1/$A$1*[1]44094418Exp!AA$246</f>
        <v>0</v>
      </c>
      <c r="AC21" s="528"/>
      <c r="AD21" s="332" t="n">
        <f aca="false">[1]44094418Exp!AB$246</f>
        <v>0.430168136685</v>
      </c>
      <c r="AE21" s="306" t="n">
        <f aca="false">[1]44094418Exp!AC$246</f>
        <v>1.2180804832</v>
      </c>
      <c r="AF21" s="306" t="n">
        <f aca="false">[1]44094418Exp!AD$246</f>
        <v>2.4544948656</v>
      </c>
      <c r="AG21" s="306" t="n">
        <f aca="false">[1]44094418Exp!AE$246</f>
        <v>3.576158712</v>
      </c>
      <c r="AH21" s="306" t="n">
        <f aca="false">[1]44094418Exp!AF$246</f>
        <v>6.4149117144</v>
      </c>
      <c r="AI21" s="306" t="n">
        <f aca="false">[1]44094418Exp!AG$246</f>
        <v>8.942230011</v>
      </c>
      <c r="AJ21" s="306" t="n">
        <f aca="false">[1]44094418Exp!AH$246</f>
        <v>10.3179193676</v>
      </c>
      <c r="AK21" s="306" t="n">
        <f aca="false">[1]44094418Exp!AI$246</f>
        <v>16.1219164945</v>
      </c>
      <c r="AL21" s="306" t="n">
        <f aca="false">[1]44094418Exp!AJ$246</f>
        <v>13.0508687604</v>
      </c>
      <c r="AM21" s="306" t="n">
        <f aca="false">[1]44094418Exp!AK$246</f>
        <v>6.3952110024</v>
      </c>
      <c r="AN21" s="306" t="n">
        <f aca="false">[1]44094418Exp!AL$246</f>
        <v>8.4321320841</v>
      </c>
      <c r="AO21" s="306" t="n">
        <f aca="false">[1]44094418Exp!AM$246</f>
        <v>12.007584096</v>
      </c>
      <c r="AP21" s="306" t="n">
        <f aca="false">[1]44094418Exp!AN$246</f>
        <v>12.8253438368</v>
      </c>
      <c r="AQ21" s="306" t="n">
        <f aca="false">[1]44094418Exp!AO$246</f>
        <v>10.7063307309</v>
      </c>
      <c r="AR21" s="306" t="n">
        <f aca="false">[1]44094418Exp!AP$246</f>
        <v>7.7120102535</v>
      </c>
      <c r="AS21" s="306" t="n">
        <f aca="false">[1]44094418Exp!AQ$246</f>
        <v>11.003171123</v>
      </c>
      <c r="AT21" s="306" t="n">
        <f aca="false">[1]44094418Exp!AR$246</f>
        <v>9.5230946048</v>
      </c>
      <c r="AU21" s="306" t="n">
        <f aca="false">[1]44094418Exp!AS$246</f>
        <v>0</v>
      </c>
      <c r="AV21" s="306" t="n">
        <f aca="false">[1]44094418Exp!AT$246</f>
        <v>0</v>
      </c>
      <c r="AW21" s="306" t="n">
        <f aca="false">[1]44094418Exp!AU$246</f>
        <v>0</v>
      </c>
      <c r="AX21" s="306" t="n">
        <f aca="false">[1]44094418Exp!AV$246</f>
        <v>0</v>
      </c>
      <c r="AY21" s="306" t="n">
        <f aca="false">[1]44094418Exp!AW$246</f>
        <v>0</v>
      </c>
      <c r="AZ21" s="306" t="n">
        <f aca="false">[1]44094418Exp!AX$246</f>
        <v>0</v>
      </c>
      <c r="BA21" s="306" t="n">
        <f aca="false">[1]44094418Exp!AY$246</f>
        <v>0</v>
      </c>
      <c r="BB21" s="306" t="n">
        <f aca="false">[1]44094418Exp!AZ$246</f>
        <v>0</v>
      </c>
      <c r="BC21" s="521" t="n">
        <f aca="false">[1]44094418Exp!BA$246</f>
        <v>0</v>
      </c>
      <c r="BD21" s="14"/>
    </row>
    <row r="22" customFormat="false" ht="12.9" hidden="false" customHeight="false" outlineLevel="0" collapsed="false">
      <c r="B22" s="46" t="s">
        <v>68</v>
      </c>
      <c r="C22" s="89" t="n">
        <f aca="false">SUM(C12:C12)-SUM(C13:C21)</f>
        <v>0.00355786325000002</v>
      </c>
      <c r="D22" s="59" t="n">
        <f aca="false">SUM(D12:D12)-SUM(D13:D21)</f>
        <v>0.0116730902310606</v>
      </c>
      <c r="E22" s="59" t="n">
        <f aca="false">SUM(E12:E12)-SUM(E13:E21)</f>
        <v>0.028884418125</v>
      </c>
      <c r="F22" s="59" t="n">
        <f aca="false">SUM(F12:F12)-SUM(F13:F21)</f>
        <v>0.0337681787386363</v>
      </c>
      <c r="G22" s="59" t="n">
        <f aca="false">SUM(G12:G12)-SUM(G13:G21)</f>
        <v>0.0382173478068182</v>
      </c>
      <c r="H22" s="59" t="n">
        <f aca="false">SUM(H12:H12)-SUM(H13:H21)</f>
        <v>0.0646833255</v>
      </c>
      <c r="I22" s="59" t="n">
        <f aca="false">SUM(I12:I12)-SUM(I13:I21)</f>
        <v>0.0563323630000001</v>
      </c>
      <c r="J22" s="59" t="n">
        <f aca="false">SUM(J12:J12)-SUM(J13:J21)</f>
        <v>0.0429323685999999</v>
      </c>
      <c r="K22" s="59" t="n">
        <f aca="false">SUM(K12:K12)-SUM(K13:K21)</f>
        <v>0.0373763930210084</v>
      </c>
      <c r="L22" s="59" t="n">
        <f aca="false">SUM(L12:L12)-SUM(L13:L21)</f>
        <v>0.0484352337</v>
      </c>
      <c r="M22" s="59" t="n">
        <f aca="false">SUM(M12:M12)-SUM(M13:M21)</f>
        <v>0.0521634620606061</v>
      </c>
      <c r="N22" s="59" t="n">
        <f aca="false">SUM(N12:N12)-SUM(N13:N21)</f>
        <v>0.0677851075801281</v>
      </c>
      <c r="O22" s="59" t="n">
        <f aca="false">SUM(O12:O12)-SUM(O13:O21)</f>
        <v>0.046015452406273</v>
      </c>
      <c r="P22" s="59" t="n">
        <f aca="false">SUM(P12:P12)-SUM(P13:P21)</f>
        <v>0.0468825082451295</v>
      </c>
      <c r="Q22" s="59" t="n">
        <f aca="false">SUM(Q12:Q12)-SUM(Q13:Q21)</f>
        <v>0.0570737681846499</v>
      </c>
      <c r="R22" s="59" t="n">
        <f aca="false">SUM(R12:R12)-SUM(R13:R21)</f>
        <v>0.0702040337555588</v>
      </c>
      <c r="S22" s="59" t="n">
        <f aca="false">SUM(S12:S12)-SUM(S13:S21)</f>
        <v>0.0847221181348583</v>
      </c>
      <c r="T22" s="59" t="n">
        <f aca="false">SUM(T12:T12)-SUM(T13:T21)</f>
        <v>0</v>
      </c>
      <c r="U22" s="59" t="n">
        <f aca="false">SUM(U12:U12)-SUM(U13:U21)</f>
        <v>0</v>
      </c>
      <c r="V22" s="59" t="n">
        <f aca="false">SUM(V12:V12)-SUM(V13:V21)</f>
        <v>0</v>
      </c>
      <c r="W22" s="59" t="n">
        <f aca="false">SUM(W12:W12)-SUM(W13:W21)</f>
        <v>0</v>
      </c>
      <c r="X22" s="59" t="n">
        <f aca="false">SUM(X12:X12)-SUM(X13:X21)</f>
        <v>0</v>
      </c>
      <c r="Y22" s="59" t="n">
        <f aca="false">SUM(Y12:Y12)-SUM(Y13:Y21)</f>
        <v>0</v>
      </c>
      <c r="Z22" s="59" t="n">
        <f aca="false">SUM(Z12:Z12)-SUM(Z13:Z21)</f>
        <v>0</v>
      </c>
      <c r="AA22" s="59" t="n">
        <f aca="false">SUM(AA12:AA12)-SUM(AA13:AA21)</f>
        <v>0</v>
      </c>
      <c r="AB22" s="60" t="n">
        <f aca="false">SUM(AB12:AB12)-SUM(AB13:AB21)</f>
        <v>0</v>
      </c>
      <c r="AC22" s="528"/>
      <c r="AD22" s="332" t="n">
        <f aca="false">SUM(AD12:AD12)-SUM(AD13:AD21)</f>
        <v>1.491048500745</v>
      </c>
      <c r="AE22" s="306" t="n">
        <f aca="false">SUM(AE12:AE12)-SUM(AE13:AE21)</f>
        <v>3.72180372239999</v>
      </c>
      <c r="AF22" s="306" t="n">
        <f aca="false">SUM(AF12:AF12)-SUM(AF13:AF21)</f>
        <v>4.18581092639999</v>
      </c>
      <c r="AG22" s="306" t="n">
        <f aca="false">SUM(AG12:AG12)-SUM(AG13:AG21)</f>
        <v>14.3275314672</v>
      </c>
      <c r="AH22" s="306" t="n">
        <f aca="false">SUM(AH12:AH12)-SUM(AH13:AH21)</f>
        <v>17.3964029869</v>
      </c>
      <c r="AI22" s="306" t="n">
        <f aca="false">SUM(AI12:AI12)-SUM(AI13:AI21)</f>
        <v>24.8212580616</v>
      </c>
      <c r="AJ22" s="306" t="n">
        <f aca="false">SUM(AJ12:AJ12)-SUM(AJ13:AJ21)</f>
        <v>26.3204760764</v>
      </c>
      <c r="AK22" s="306" t="n">
        <f aca="false">SUM(AK12:AK12)-SUM(AK13:AK21)</f>
        <v>22.6788435005</v>
      </c>
      <c r="AL22" s="306" t="n">
        <f aca="false">SUM(AL12:AL12)-SUM(AL13:AL21)</f>
        <v>20.9076838024</v>
      </c>
      <c r="AM22" s="306" t="n">
        <f aca="false">SUM(AM12:AM12)-SUM(AM13:AM21)</f>
        <v>9.22763694159997</v>
      </c>
      <c r="AN22" s="306" t="n">
        <f aca="false">SUM(AN12:AN12)-SUM(AN13:AN21)</f>
        <v>24.8490653013</v>
      </c>
      <c r="AO22" s="306" t="n">
        <f aca="false">SUM(AO12:AO12)-SUM(AO13:AO21)</f>
        <v>28.999680768</v>
      </c>
      <c r="AP22" s="306" t="n">
        <f aca="false">SUM(AP12:AP12)-SUM(AP13:AP21)</f>
        <v>21.8359764304</v>
      </c>
      <c r="AQ22" s="306" t="n">
        <f aca="false">SUM(AQ12:AQ12)-SUM(AQ13:AQ21)</f>
        <v>22.658488323</v>
      </c>
      <c r="AR22" s="306" t="n">
        <f aca="false">SUM(AR12:AR12)-SUM(AR13:AR21)</f>
        <v>25.391360114</v>
      </c>
      <c r="AS22" s="306" t="n">
        <f aca="false">SUM(AS12:AS12)-SUM(AS13:AS21)</f>
        <v>23.881767819</v>
      </c>
      <c r="AT22" s="306" t="n">
        <f aca="false">SUM(AT12:AT12)-SUM(AT13:AT21)</f>
        <v>29.7001028164999</v>
      </c>
      <c r="AU22" s="306" t="n">
        <f aca="false">SUM(AU12:AU12)-SUM(AU13:AU21)</f>
        <v>0</v>
      </c>
      <c r="AV22" s="306" t="n">
        <f aca="false">SUM(AV12:AV12)-SUM(AV13:AV21)</f>
        <v>0</v>
      </c>
      <c r="AW22" s="306" t="n">
        <f aca="false">SUM(AW12:AW12)-SUM(AW13:AW21)</f>
        <v>0</v>
      </c>
      <c r="AX22" s="306" t="n">
        <f aca="false">SUM(AX12:AX12)-SUM(AX13:AX21)</f>
        <v>0</v>
      </c>
      <c r="AY22" s="306" t="n">
        <f aca="false">SUM(AY12:AY12)-SUM(AY13:AY21)</f>
        <v>0</v>
      </c>
      <c r="AZ22" s="306" t="n">
        <f aca="false">SUM(AZ12:AZ12)-SUM(AZ13:AZ21)</f>
        <v>0</v>
      </c>
      <c r="BA22" s="306" t="n">
        <f aca="false">SUM(BA12:BA12)-SUM(BA13:BA21)</f>
        <v>0</v>
      </c>
      <c r="BB22" s="306" t="n">
        <f aca="false">SUM(BB12:BB12)-SUM(BB13:BB21)</f>
        <v>0</v>
      </c>
      <c r="BC22" s="521" t="n">
        <f aca="false">SUM(BC12:BC12)-SUM(BC13:BC21)</f>
        <v>0</v>
      </c>
      <c r="BD22" s="14"/>
    </row>
    <row r="23" customFormat="false" ht="17.15" hidden="false" customHeight="true" outlineLevel="0" collapsed="false">
      <c r="B23" s="235" t="s">
        <v>127</v>
      </c>
      <c r="C23" s="239" t="n">
        <f aca="false">1/$A$1*[1]44094418Exp!B$265</f>
        <v>0</v>
      </c>
      <c r="D23" s="240" t="n">
        <f aca="false">1/$A$1*[1]44094418Exp!C$265</f>
        <v>0</v>
      </c>
      <c r="E23" s="240" t="n">
        <f aca="false">1/$A$1*[1]44094418Exp!D$265</f>
        <v>0</v>
      </c>
      <c r="F23" s="240" t="n">
        <f aca="false">1/$A$1*[1]44094418Exp!E$265</f>
        <v>0</v>
      </c>
      <c r="G23" s="240" t="n">
        <f aca="false">1/$A$1*[1]44094418Exp!F$265</f>
        <v>0</v>
      </c>
      <c r="H23" s="240" t="n">
        <f aca="false">1/$A$1*[1]44094418Exp!G$265</f>
        <v>0</v>
      </c>
      <c r="I23" s="240" t="n">
        <f aca="false">1/$A$1*[1]44094418Exp!H$265</f>
        <v>4.095E-005</v>
      </c>
      <c r="J23" s="240" t="n">
        <f aca="false">1/$A$1*[1]44094418Exp!I$265</f>
        <v>9.17E-005</v>
      </c>
      <c r="K23" s="240" t="n">
        <f aca="false">1/$A$1*[1]44094418Exp!J$265</f>
        <v>0.000242172</v>
      </c>
      <c r="L23" s="240" t="n">
        <f aca="false">1/$A$1*[1]44094418Exp!K$265</f>
        <v>0.000221676</v>
      </c>
      <c r="M23" s="240" t="n">
        <f aca="false">1/$A$1*[1]44094418Exp!L$265</f>
        <v>0.0001827</v>
      </c>
      <c r="N23" s="240" t="n">
        <f aca="false">1/$A$1*[1]44094418Exp!M$265</f>
        <v>0.000544404</v>
      </c>
      <c r="O23" s="240" t="n">
        <f aca="false">1/$A$1*[1]44094418Exp!N$265</f>
        <v>0.002419732</v>
      </c>
      <c r="P23" s="240" t="n">
        <f aca="false">1/$A$1*[1]44094418Exp!O$265</f>
        <v>0.00636716498387097</v>
      </c>
      <c r="Q23" s="240" t="n">
        <f aca="false">1/$A$1*[1]44094418Exp!P$265</f>
        <v>0.0048144625</v>
      </c>
      <c r="R23" s="240" t="n">
        <f aca="false">1/$A$1*[1]44094418Exp!Q$265</f>
        <v>0.00691712825</v>
      </c>
      <c r="S23" s="240" t="n">
        <f aca="false">1/$A$1*[1]44094418Exp!R$265</f>
        <v>0.008092924</v>
      </c>
      <c r="T23" s="240" t="n">
        <f aca="false">1/$A$1*[1]44094418Exp!S$265</f>
        <v>0</v>
      </c>
      <c r="U23" s="240" t="n">
        <f aca="false">1/$A$1*[1]44094418Exp!T$265</f>
        <v>0</v>
      </c>
      <c r="V23" s="240" t="n">
        <f aca="false">1/$A$1*[1]44094418Exp!U$265</f>
        <v>0</v>
      </c>
      <c r="W23" s="240" t="n">
        <f aca="false">1/$A$1*[1]44094418Exp!V$265</f>
        <v>0</v>
      </c>
      <c r="X23" s="240" t="n">
        <f aca="false">1/$A$1*[1]44094418Exp!W$265</f>
        <v>0</v>
      </c>
      <c r="Y23" s="240" t="n">
        <f aca="false">1/$A$1*[1]44094418Exp!X$265</f>
        <v>0</v>
      </c>
      <c r="Z23" s="240" t="n">
        <f aca="false">1/$A$1*[1]44094418Exp!Y$265</f>
        <v>0</v>
      </c>
      <c r="AA23" s="240" t="n">
        <f aca="false">1/$A$1*[1]44094418Exp!Z$265</f>
        <v>0</v>
      </c>
      <c r="AB23" s="258" t="n">
        <f aca="false">1/$A$1*[1]44094418Exp!AA$265</f>
        <v>0</v>
      </c>
      <c r="AC23" s="568"/>
      <c r="AD23" s="331" t="n">
        <f aca="false">[1]44094418Exp!AB$265</f>
        <v>0</v>
      </c>
      <c r="AE23" s="288" t="n">
        <f aca="false">[1]44094418Exp!AC$265</f>
        <v>0</v>
      </c>
      <c r="AF23" s="288" t="n">
        <f aca="false">[1]44094418Exp!AD$265</f>
        <v>0</v>
      </c>
      <c r="AG23" s="288" t="n">
        <f aca="false">[1]44094418Exp!AE$265</f>
        <v>0</v>
      </c>
      <c r="AH23" s="288" t="n">
        <f aca="false">[1]44094418Exp!AF$265</f>
        <v>0</v>
      </c>
      <c r="AI23" s="288" t="n">
        <f aca="false">[1]44094418Exp!AG$265</f>
        <v>0</v>
      </c>
      <c r="AJ23" s="288" t="n">
        <f aca="false">[1]44094418Exp!AH$265</f>
        <v>0.0197104088</v>
      </c>
      <c r="AK23" s="288" t="n">
        <f aca="false">[1]44094418Exp!AI$265</f>
        <v>0.051769267</v>
      </c>
      <c r="AL23" s="288" t="n">
        <f aca="false">[1]44094418Exp!AJ$265</f>
        <v>0.1058652424</v>
      </c>
      <c r="AM23" s="288" t="n">
        <f aca="false">[1]44094418Exp!AK$265</f>
        <v>0.0277802316</v>
      </c>
      <c r="AN23" s="288" t="n">
        <f aca="false">[1]44094418Exp!AL$265</f>
        <v>0.1376991333</v>
      </c>
      <c r="AO23" s="288" t="n">
        <f aca="false">[1]44094418Exp!AM$265</f>
        <v>0.592418496</v>
      </c>
      <c r="AP23" s="288" t="n">
        <f aca="false">[1]44094418Exp!AN$265</f>
        <v>1.3465256464</v>
      </c>
      <c r="AQ23" s="288" t="n">
        <f aca="false">[1]44094418Exp!AO$265</f>
        <v>2.7493821522</v>
      </c>
      <c r="AR23" s="288" t="n">
        <f aca="false">[1]44094418Exp!AP$265</f>
        <v>3.6115604625</v>
      </c>
      <c r="AS23" s="288" t="n">
        <f aca="false">[1]44094418Exp!AQ$265</f>
        <v>3.642075766</v>
      </c>
      <c r="AT23" s="288" t="n">
        <f aca="false">[1]44094418Exp!AR$265</f>
        <v>4.7118950891</v>
      </c>
      <c r="AU23" s="288" t="n">
        <f aca="false">[1]44094418Exp!AS$265</f>
        <v>0</v>
      </c>
      <c r="AV23" s="288" t="n">
        <f aca="false">[1]44094418Exp!AT$265</f>
        <v>0</v>
      </c>
      <c r="AW23" s="288" t="n">
        <f aca="false">[1]44094418Exp!AU$265</f>
        <v>0</v>
      </c>
      <c r="AX23" s="288" t="n">
        <f aca="false">[1]44094418Exp!AV$265</f>
        <v>0</v>
      </c>
      <c r="AY23" s="288" t="n">
        <f aca="false">[1]44094418Exp!AW$265</f>
        <v>0</v>
      </c>
      <c r="AZ23" s="288" t="n">
        <f aca="false">[1]44094418Exp!AX$265</f>
        <v>0</v>
      </c>
      <c r="BA23" s="288" t="n">
        <f aca="false">[1]44094418Exp!AY$265</f>
        <v>0</v>
      </c>
      <c r="BB23" s="288" t="n">
        <f aca="false">[1]44094418Exp!AZ$265</f>
        <v>0</v>
      </c>
      <c r="BC23" s="501" t="n">
        <f aca="false">[1]44094418Exp!BA$265</f>
        <v>0</v>
      </c>
      <c r="BD23" s="14"/>
    </row>
    <row r="24" customFormat="false" ht="17.15" hidden="false" customHeight="true" outlineLevel="0" collapsed="false">
      <c r="B24" s="235" t="s">
        <v>79</v>
      </c>
      <c r="C24" s="239" t="n">
        <f aca="false">1/$A$1*[1]44094418Exp!B$273</f>
        <v>0.0011842765</v>
      </c>
      <c r="D24" s="240" t="n">
        <f aca="false">1/$A$1*[1]44094418Exp!C$273</f>
        <v>0.0007468675</v>
      </c>
      <c r="E24" s="240" t="n">
        <f aca="false">1/$A$1*[1]44094418Exp!D$273</f>
        <v>0.000849943875</v>
      </c>
      <c r="F24" s="240" t="n">
        <f aca="false">1/$A$1*[1]44094418Exp!E$273</f>
        <v>0.000744254</v>
      </c>
      <c r="G24" s="240" t="n">
        <f aca="false">1/$A$1*[1]44094418Exp!F$273</f>
        <v>0.00070688775</v>
      </c>
      <c r="H24" s="240" t="n">
        <f aca="false">1/$A$1*[1]44094418Exp!G$273</f>
        <v>0.0012953093</v>
      </c>
      <c r="I24" s="240" t="n">
        <f aca="false">1/$A$1*[1]44094418Exp!H$273</f>
        <v>0.0025897594</v>
      </c>
      <c r="J24" s="240" t="n">
        <f aca="false">1/$A$1*[1]44094418Exp!I$273</f>
        <v>0.001876924</v>
      </c>
      <c r="K24" s="240" t="n">
        <f aca="false">1/$A$1*[1]44094418Exp!J$273</f>
        <v>0.00637530008403361</v>
      </c>
      <c r="L24" s="240" t="n">
        <f aca="false">1/$A$1*[1]44094418Exp!K$273</f>
        <v>0.002914534</v>
      </c>
      <c r="M24" s="240" t="n">
        <f aca="false">1/$A$1*[1]44094418Exp!L$273</f>
        <v>0.002088002</v>
      </c>
      <c r="N24" s="240" t="n">
        <f aca="false">1/$A$1*[1]44094418Exp!M$273</f>
        <v>0.00163257741467426</v>
      </c>
      <c r="O24" s="240" t="n">
        <f aca="false">1/$A$1*[1]44094418Exp!N$273</f>
        <v>0.00352987669047619</v>
      </c>
      <c r="P24" s="240" t="n">
        <f aca="false">1/$A$1*[1]44094418Exp!O$273</f>
        <v>0.00503329335483871</v>
      </c>
      <c r="Q24" s="240" t="n">
        <f aca="false">1/$A$1*[1]44094418Exp!P$273</f>
        <v>0.00197168277022947</v>
      </c>
      <c r="R24" s="240" t="n">
        <f aca="false">1/$A$1*[1]44094418Exp!Q$273</f>
        <v>0.000866271306372549</v>
      </c>
      <c r="S24" s="240" t="n">
        <f aca="false">1/$A$1*[1]44094418Exp!R$273</f>
        <v>0.000982926</v>
      </c>
      <c r="T24" s="240" t="n">
        <f aca="false">1/$A$1*[1]44094418Exp!S$273</f>
        <v>0</v>
      </c>
      <c r="U24" s="240" t="n">
        <f aca="false">1/$A$1*[1]44094418Exp!T$273</f>
        <v>0</v>
      </c>
      <c r="V24" s="240" t="n">
        <f aca="false">1/$A$1*[1]44094418Exp!U$273</f>
        <v>0</v>
      </c>
      <c r="W24" s="240" t="n">
        <f aca="false">1/$A$1*[1]44094418Exp!V$273</f>
        <v>0</v>
      </c>
      <c r="X24" s="240" t="n">
        <f aca="false">1/$A$1*[1]44094418Exp!W$273</f>
        <v>0</v>
      </c>
      <c r="Y24" s="240" t="n">
        <f aca="false">1/$A$1*[1]44094418Exp!X$273</f>
        <v>0</v>
      </c>
      <c r="Z24" s="240" t="n">
        <f aca="false">1/$A$1*[1]44094418Exp!Y$273</f>
        <v>0</v>
      </c>
      <c r="AA24" s="240" t="n">
        <f aca="false">1/$A$1*[1]44094418Exp!Z$273</f>
        <v>0</v>
      </c>
      <c r="AB24" s="258" t="n">
        <f aca="false">1/$A$1*[1]44094418Exp!AA$273</f>
        <v>0</v>
      </c>
      <c r="AC24" s="568"/>
      <c r="AD24" s="331" t="n">
        <f aca="false">[1]44094418Exp!AB$273</f>
        <v>0.233758137783</v>
      </c>
      <c r="AE24" s="288" t="n">
        <f aca="false">[1]44094418Exp!AC$273</f>
        <v>0.3027459372</v>
      </c>
      <c r="AF24" s="288" t="n">
        <f aca="false">[1]44094418Exp!AD$273</f>
        <v>0.1566982128</v>
      </c>
      <c r="AG24" s="288" t="n">
        <f aca="false">[1]44094418Exp!AE$273</f>
        <v>0.3409583856</v>
      </c>
      <c r="AH24" s="288" t="n">
        <f aca="false">[1]44094418Exp!AF$273</f>
        <v>0.362895386</v>
      </c>
      <c r="AI24" s="288" t="n">
        <f aca="false">[1]44094418Exp!AG$273</f>
        <v>0.565841562</v>
      </c>
      <c r="AJ24" s="288" t="n">
        <f aca="false">[1]44094418Exp!AH$273</f>
        <v>0.8387483336</v>
      </c>
      <c r="AK24" s="288" t="n">
        <f aca="false">[1]44094418Exp!AI$273</f>
        <v>0.7622981395</v>
      </c>
      <c r="AL24" s="288" t="n">
        <f aca="false">[1]44094418Exp!AJ$273</f>
        <v>2.8093353684</v>
      </c>
      <c r="AM24" s="288" t="n">
        <f aca="false">[1]44094418Exp!AK$273</f>
        <v>0.8859950924</v>
      </c>
      <c r="AN24" s="288" t="n">
        <f aca="false">[1]44094418Exp!AL$273</f>
        <v>1.0919207592</v>
      </c>
      <c r="AO24" s="288" t="n">
        <f aca="false">[1]44094418Exp!AM$273</f>
        <v>1.162601184</v>
      </c>
      <c r="AP24" s="288" t="n">
        <f aca="false">[1]44094418Exp!AN$273</f>
        <v>2.0339296208</v>
      </c>
      <c r="AQ24" s="288" t="n">
        <f aca="false">[1]44094418Exp!AO$273</f>
        <v>2.396782227</v>
      </c>
      <c r="AR24" s="288" t="n">
        <f aca="false">[1]44094418Exp!AP$273</f>
        <v>0.8416432765</v>
      </c>
      <c r="AS24" s="288" t="n">
        <f aca="false">[1]44094418Exp!AQ$273</f>
        <v>0.4799131155</v>
      </c>
      <c r="AT24" s="288" t="n">
        <f aca="false">[1]44094418Exp!AR$273</f>
        <v>0.4872097833</v>
      </c>
      <c r="AU24" s="288" t="n">
        <f aca="false">[1]44094418Exp!AS$273</f>
        <v>0</v>
      </c>
      <c r="AV24" s="288" t="n">
        <f aca="false">[1]44094418Exp!AT$273</f>
        <v>0</v>
      </c>
      <c r="AW24" s="288" t="n">
        <f aca="false">[1]44094418Exp!AU$273</f>
        <v>0</v>
      </c>
      <c r="AX24" s="288" t="n">
        <f aca="false">[1]44094418Exp!AV$273</f>
        <v>0</v>
      </c>
      <c r="AY24" s="288" t="n">
        <f aca="false">[1]44094418Exp!AW$273</f>
        <v>0</v>
      </c>
      <c r="AZ24" s="288" t="n">
        <f aca="false">[1]44094418Exp!AX$273</f>
        <v>0</v>
      </c>
      <c r="BA24" s="288" t="n">
        <f aca="false">[1]44094418Exp!AY$273</f>
        <v>0</v>
      </c>
      <c r="BB24" s="288" t="n">
        <f aca="false">[1]44094418Exp!AZ$273</f>
        <v>0</v>
      </c>
      <c r="BC24" s="501" t="n">
        <f aca="false">[1]44094418Exp!BA$273</f>
        <v>0</v>
      </c>
      <c r="BD24" s="14"/>
    </row>
    <row r="25" customFormat="false" ht="17.15" hidden="false" customHeight="true" outlineLevel="0" collapsed="false">
      <c r="B25" s="217" t="s">
        <v>122</v>
      </c>
      <c r="C25" s="554" t="n">
        <f aca="false">C5-SUM(C6,C7,C8,C9,C12,C23,C24)</f>
        <v>0.00506010722272728</v>
      </c>
      <c r="D25" s="219" t="n">
        <f aca="false">D5-SUM(D6,D7,D8,D9,D12,D23,D24)</f>
        <v>0.0107876838659091</v>
      </c>
      <c r="E25" s="219" t="n">
        <f aca="false">E5-SUM(E6,E7,E8,E9,E12,E23,E24)</f>
        <v>0.0133479429583333</v>
      </c>
      <c r="F25" s="219" t="n">
        <f aca="false">F5-SUM(F6,F7,F8,F9,F12,F23,F24)</f>
        <v>0.024234352375</v>
      </c>
      <c r="G25" s="219" t="n">
        <f aca="false">G5-SUM(G6,G7,G8,G9,G12,G23,G24)</f>
        <v>0.0596047936704544</v>
      </c>
      <c r="H25" s="219" t="n">
        <f aca="false">H5-SUM(H6,H7,H8,H9,H12,H23,H24)</f>
        <v>0.0574347513999999</v>
      </c>
      <c r="I25" s="219" t="n">
        <f aca="false">I5-SUM(I6,I7,I8,I9,I12,I23,I24)</f>
        <v>0.0299779940999999</v>
      </c>
      <c r="J25" s="219" t="n">
        <f aca="false">J5-SUM(J6,J7,J8,J9,J12,J23,J24)</f>
        <v>0.0476831879999999</v>
      </c>
      <c r="K25" s="219" t="n">
        <f aca="false">K5-SUM(K6,K7,K8,K9,K12,K23,K24)</f>
        <v>0.0494347337788389</v>
      </c>
      <c r="L25" s="219" t="n">
        <f aca="false">L5-SUM(L6,L7,L8,L9,L12,L23,L24)</f>
        <v>0.0418709473666668</v>
      </c>
      <c r="M25" s="219" t="n">
        <f aca="false">M5-SUM(M6,M7,M8,M9,M12,M23,M24)</f>
        <v>0.0593286323742422</v>
      </c>
      <c r="N25" s="219" t="n">
        <f aca="false">N5-SUM(N6,N7,N8,N9,N12,N23,N24)</f>
        <v>0.0767282639840153</v>
      </c>
      <c r="O25" s="219" t="n">
        <f aca="false">O5-SUM(O6,O7,O8,O9,O12,O23,O24)</f>
        <v>0.0741617245220943</v>
      </c>
      <c r="P25" s="219" t="n">
        <f aca="false">P5-SUM(P6,P7,P8,P9,P12,P23,P24)</f>
        <v>0.0899940505963216</v>
      </c>
      <c r="Q25" s="219" t="n">
        <f aca="false">Q5-SUM(Q6,Q7,Q8,Q9,Q12,Q23,Q24)</f>
        <v>0.126350384453216</v>
      </c>
      <c r="R25" s="219" t="n">
        <f aca="false">R5-SUM(R6,R7,R8,R9,R12,R23,R24)</f>
        <v>0.126585495871416</v>
      </c>
      <c r="S25" s="219" t="n">
        <f aca="false">S5-SUM(S6,S7,S8,S9,S12,S23,S24)</f>
        <v>0.144502592080663</v>
      </c>
      <c r="T25" s="219" t="n">
        <f aca="false">T5-SUM(T6,T7,T8,T9,T12,T23,T24)</f>
        <v>0</v>
      </c>
      <c r="U25" s="219" t="n">
        <f aca="false">U5-SUM(U6,U7,U8,U9,U12,U23,U24)</f>
        <v>0</v>
      </c>
      <c r="V25" s="219" t="n">
        <f aca="false">V5-SUM(V6,V7,V8,V9,V12,V23,V24)</f>
        <v>0</v>
      </c>
      <c r="W25" s="219" t="n">
        <f aca="false">W5-SUM(W6,W7,W8,W9,W12,W23,W24)</f>
        <v>0</v>
      </c>
      <c r="X25" s="219" t="n">
        <f aca="false">X5-SUM(X6,X7,X8,X9,X12,X23,X24)</f>
        <v>0</v>
      </c>
      <c r="Y25" s="219" t="n">
        <f aca="false">Y5-SUM(Y6,Y7,Y8,Y9,Y12,Y23,Y24)</f>
        <v>0</v>
      </c>
      <c r="Z25" s="219" t="n">
        <f aca="false">Z5-SUM(Z6,Z7,Z8,Z9,Z12,Z23,Z24)</f>
        <v>0</v>
      </c>
      <c r="AA25" s="219" t="n">
        <f aca="false">AA5-SUM(AA6,AA7,AA8,AA9,AA12,AA23,AA24)</f>
        <v>0</v>
      </c>
      <c r="AB25" s="220" t="n">
        <f aca="false">AB5-SUM(AB6,AB7,AB8,AB9,AB12,AB23,AB24)</f>
        <v>0</v>
      </c>
      <c r="AC25" s="528"/>
      <c r="AD25" s="555" t="n">
        <f aca="false">AD5-SUM(AD6,AD7,AD8,AD9,AD12,AD23,AD24)</f>
        <v>1.64003928461399</v>
      </c>
      <c r="AE25" s="296" t="n">
        <f aca="false">AE5-SUM(AE6,AE7,AE8,AE9,AE12,AE23,AE24)</f>
        <v>7.33827861559998</v>
      </c>
      <c r="AF25" s="296" t="n">
        <f aca="false">AF5-SUM(AF6,AF7,AF8,AF9,AF12,AF23,AF24)</f>
        <v>2.96290332479999</v>
      </c>
      <c r="AG25" s="296" t="n">
        <f aca="false">AG5-SUM(AG6,AG7,AG8,AG9,AG12,AG23,AG24)</f>
        <v>11.2156511712</v>
      </c>
      <c r="AH25" s="296" t="n">
        <f aca="false">AH5-SUM(AH6,AH7,AH8,AH9,AH12,AH23,AH24)</f>
        <v>21.0933322502</v>
      </c>
      <c r="AI25" s="296" t="n">
        <f aca="false">AI5-SUM(AI6,AI7,AI8,AI9,AI12,AI23,AI24)</f>
        <v>25.8782205396</v>
      </c>
      <c r="AJ25" s="296" t="n">
        <f aca="false">AJ5-SUM(AJ6,AJ7,AJ8,AJ9,AJ12,AJ23,AJ24)</f>
        <v>21.0414778936</v>
      </c>
      <c r="AK25" s="296" t="n">
        <f aca="false">AK5-SUM(AK6,AK7,AK8,AK9,AK12,AK23,AK24)</f>
        <v>38.397117594</v>
      </c>
      <c r="AL25" s="296" t="n">
        <f aca="false">AL5-SUM(AL6,AL7,AL8,AL9,AL12,AL23,AL24)</f>
        <v>48.2407162512001</v>
      </c>
      <c r="AM25" s="296" t="n">
        <f aca="false">AM5-SUM(AM6,AM7,AM8,AM9,AM12,AM23,AM24)</f>
        <v>21.1103970308</v>
      </c>
      <c r="AN25" s="296" t="n">
        <f aca="false">AN5-SUM(AN6,AN7,AN8,AN9,AN12,AN23,AN24)</f>
        <v>43.3974019734</v>
      </c>
      <c r="AO25" s="296" t="n">
        <f aca="false">AO5-SUM(AO6,AO7,AO8,AO9,AO12,AO23,AO24)</f>
        <v>66.9049891679999</v>
      </c>
      <c r="AP25" s="296" t="n">
        <f aca="false">AP5-SUM(AP6,AP7,AP8,AP9,AP12,AP23,AP24)</f>
        <v>89.1718870416001</v>
      </c>
      <c r="AQ25" s="296" t="n">
        <f aca="false">AQ5-SUM(AQ6,AQ7,AQ8,AQ9,AQ12,AQ23,AQ24)</f>
        <v>98.2536999369</v>
      </c>
      <c r="AR25" s="296" t="n">
        <f aca="false">AR5-SUM(AR6,AR7,AR8,AR9,AR12,AR23,AR24)</f>
        <v>111.7530068365</v>
      </c>
      <c r="AS25" s="296" t="n">
        <f aca="false">AS5-SUM(AS6,AS7,AS8,AS9,AS12,AS23,AS24)</f>
        <v>90.850695201</v>
      </c>
      <c r="AT25" s="296" t="n">
        <f aca="false">AT5-SUM(AT6,AT7,AT8,AT9,AT12,AT23,AT24)</f>
        <v>100.2156720629</v>
      </c>
      <c r="AU25" s="296" t="n">
        <f aca="false">AU5-SUM(AU6,AU7,AU8,AU9,AU12,AU23,AU24)</f>
        <v>0</v>
      </c>
      <c r="AV25" s="296" t="n">
        <f aca="false">AV5-SUM(AV6,AV7,AV8,AV9,AV12,AV23,AV24)</f>
        <v>0</v>
      </c>
      <c r="AW25" s="296" t="n">
        <f aca="false">AW5-SUM(AW6,AW7,AW8,AW9,AW12,AW23,AW24)</f>
        <v>0</v>
      </c>
      <c r="AX25" s="296" t="n">
        <f aca="false">AX5-SUM(AX6,AX7,AX8,AX9,AX12,AX23,AX24)</f>
        <v>0</v>
      </c>
      <c r="AY25" s="296" t="n">
        <f aca="false">AY5-SUM(AY6,AY7,AY8,AY9,AY12,AY23,AY24)</f>
        <v>0</v>
      </c>
      <c r="AZ25" s="296" t="n">
        <f aca="false">AZ5-SUM(AZ6,AZ7,AZ8,AZ9,AZ12,AZ23,AZ24)</f>
        <v>0</v>
      </c>
      <c r="BA25" s="296" t="n">
        <f aca="false">BA5-SUM(BA6,BA7,BA8,BA9,BA12,BA23,BA24)</f>
        <v>0</v>
      </c>
      <c r="BB25" s="296" t="n">
        <f aca="false">BB5-SUM(BB6,BB7,BB8,BB9,BB12,BB23,BB24)</f>
        <v>0</v>
      </c>
      <c r="BC25" s="520" t="n">
        <f aca="false">BC5-SUM(BC6,BC7,BC8,BC9,BC12,BC23,BC24)</f>
        <v>0</v>
      </c>
      <c r="BD25" s="14"/>
    </row>
    <row r="26" customFormat="false" ht="12.9" hidden="false" customHeight="false" outlineLevel="0" collapsed="false">
      <c r="B26" s="46" t="s">
        <v>125</v>
      </c>
      <c r="C26" s="76" t="n">
        <f aca="false">1/$A$1*[1]44094418Exp!B$171</f>
        <v>0.0022350032</v>
      </c>
      <c r="D26" s="54" t="n">
        <f aca="false">1/$A$1*[1]44094418Exp!C$171</f>
        <v>0.0024597579</v>
      </c>
      <c r="E26" s="54" t="n">
        <f aca="false">1/$A$1*[1]44094418Exp!D$171</f>
        <v>0.00491106983333333</v>
      </c>
      <c r="F26" s="54" t="n">
        <f aca="false">1/$A$1*[1]44094418Exp!E$171</f>
        <v>0.009968056</v>
      </c>
      <c r="G26" s="54" t="n">
        <f aca="false">1/$A$1*[1]44094418Exp!F$171</f>
        <v>0.0139945115</v>
      </c>
      <c r="H26" s="54" t="n">
        <f aca="false">1/$A$1*[1]44094418Exp!G$171</f>
        <v>0.0241229262</v>
      </c>
      <c r="I26" s="54" t="n">
        <f aca="false">1/$A$1*[1]44094418Exp!H$171</f>
        <v>0.02519188</v>
      </c>
      <c r="J26" s="54" t="n">
        <f aca="false">1/$A$1*[1]44094418Exp!I$171</f>
        <v>0.043337784</v>
      </c>
      <c r="K26" s="54" t="n">
        <f aca="false">1/$A$1*[1]44094418Exp!J$171</f>
        <v>0.04447121</v>
      </c>
      <c r="L26" s="54" t="n">
        <f aca="false">1/$A$1*[1]44094418Exp!K$171</f>
        <v>0.0380099112</v>
      </c>
      <c r="M26" s="54" t="n">
        <f aca="false">1/$A$1*[1]44094418Exp!L$171</f>
        <v>0.0504584202</v>
      </c>
      <c r="N26" s="54" t="n">
        <f aca="false">1/$A$1*[1]44094418Exp!M$171</f>
        <v>0.0643449721372549</v>
      </c>
      <c r="O26" s="54" t="n">
        <f aca="false">1/$A$1*[1]44094418Exp!N$171</f>
        <v>0.0585601725714286</v>
      </c>
      <c r="P26" s="54" t="n">
        <f aca="false">1/$A$1*[1]44094418Exp!O$171</f>
        <v>0.0671098138333333</v>
      </c>
      <c r="Q26" s="54" t="n">
        <f aca="false">1/$A$1*[1]44094418Exp!P$171</f>
        <v>0.102771353</v>
      </c>
      <c r="R26" s="54" t="n">
        <f aca="false">1/$A$1*[1]44094418Exp!Q$171</f>
        <v>0.0981627263333333</v>
      </c>
      <c r="S26" s="54" t="n">
        <f aca="false">1/$A$1*[1]44094418Exp!R$171</f>
        <v>0.112107981666667</v>
      </c>
      <c r="T26" s="54" t="n">
        <f aca="false">1/$A$1*[1]44094418Exp!S$171</f>
        <v>0</v>
      </c>
      <c r="U26" s="54" t="n">
        <f aca="false">1/$A$1*[1]44094418Exp!T$171</f>
        <v>0</v>
      </c>
      <c r="V26" s="54" t="n">
        <f aca="false">1/$A$1*[1]44094418Exp!U$171</f>
        <v>0</v>
      </c>
      <c r="W26" s="54" t="n">
        <f aca="false">1/$A$1*[1]44094418Exp!V$171</f>
        <v>0</v>
      </c>
      <c r="X26" s="54" t="n">
        <f aca="false">1/$A$1*[1]44094418Exp!W$171</f>
        <v>0</v>
      </c>
      <c r="Y26" s="54" t="n">
        <f aca="false">1/$A$1*[1]44094418Exp!X$171</f>
        <v>0</v>
      </c>
      <c r="Z26" s="54" t="n">
        <f aca="false">1/$A$1*[1]44094418Exp!Y$171</f>
        <v>0</v>
      </c>
      <c r="AA26" s="54" t="n">
        <f aca="false">1/$A$1*[1]44094418Exp!Z$171</f>
        <v>0</v>
      </c>
      <c r="AB26" s="78" t="n">
        <f aca="false">1/$A$1*[1]44094418Exp!AA$171</f>
        <v>0</v>
      </c>
      <c r="AC26" s="528"/>
      <c r="AD26" s="332" t="n">
        <f aca="false">[1]44094418Exp!AB$171</f>
        <v>0.316557272394</v>
      </c>
      <c r="AE26" s="306" t="n">
        <f aca="false">[1]44094418Exp!AC$171</f>
        <v>0.4657155824</v>
      </c>
      <c r="AF26" s="306" t="n">
        <f aca="false">[1]44094418Exp!AD$171</f>
        <v>0.5343500496</v>
      </c>
      <c r="AG26" s="306" t="n">
        <f aca="false">[1]44094418Exp!AE$171</f>
        <v>4.7195485232</v>
      </c>
      <c r="AH26" s="306" t="n">
        <f aca="false">[1]44094418Exp!AF$171</f>
        <v>8.8396323015</v>
      </c>
      <c r="AI26" s="306" t="n">
        <f aca="false">[1]44094418Exp!AG$171</f>
        <v>15.1486480431</v>
      </c>
      <c r="AJ26" s="306" t="n">
        <f aca="false">[1]44094418Exp!AH$171</f>
        <v>15.8291646268</v>
      </c>
      <c r="AK26" s="306" t="n">
        <f aca="false">[1]44094418Exp!AI$171</f>
        <v>33.0900139515</v>
      </c>
      <c r="AL26" s="306" t="n">
        <f aca="false">[1]44094418Exp!AJ$171</f>
        <v>41.7847470196</v>
      </c>
      <c r="AM26" s="306" t="n">
        <f aca="false">[1]44094418Exp!AK$171</f>
        <v>18.0075988752</v>
      </c>
      <c r="AN26" s="306" t="n">
        <f aca="false">[1]44094418Exp!AL$171</f>
        <v>37.4142487563</v>
      </c>
      <c r="AO26" s="306" t="n">
        <f aca="false">[1]44094418Exp!AM$171</f>
        <v>57.592571808</v>
      </c>
      <c r="AP26" s="306" t="n">
        <f aca="false">[1]44094418Exp!AN$171</f>
        <v>76.6786974096</v>
      </c>
      <c r="AQ26" s="306" t="n">
        <f aca="false">[1]44094418Exp!AO$171</f>
        <v>82.5134066991</v>
      </c>
      <c r="AR26" s="306" t="n">
        <f aca="false">[1]44094418Exp!AP$171</f>
        <v>94.8871201105</v>
      </c>
      <c r="AS26" s="306" t="n">
        <f aca="false">[1]44094418Exp!AQ$171</f>
        <v>76.44093303</v>
      </c>
      <c r="AT26" s="306" t="n">
        <f aca="false">[1]44094418Exp!AR$171</f>
        <v>85.7551979838</v>
      </c>
      <c r="AU26" s="306" t="n">
        <f aca="false">[1]44094418Exp!AS$171</f>
        <v>0</v>
      </c>
      <c r="AV26" s="306" t="n">
        <f aca="false">[1]44094418Exp!AT$171</f>
        <v>0</v>
      </c>
      <c r="AW26" s="306" t="n">
        <f aca="false">[1]44094418Exp!AU$171</f>
        <v>0</v>
      </c>
      <c r="AX26" s="306" t="n">
        <f aca="false">[1]44094418Exp!AV$171</f>
        <v>0</v>
      </c>
      <c r="AY26" s="306" t="n">
        <f aca="false">[1]44094418Exp!AW$171</f>
        <v>0</v>
      </c>
      <c r="AZ26" s="306" t="n">
        <f aca="false">[1]44094418Exp!AX$171</f>
        <v>0</v>
      </c>
      <c r="BA26" s="306" t="n">
        <f aca="false">[1]44094418Exp!AY$171</f>
        <v>0</v>
      </c>
      <c r="BB26" s="306" t="n">
        <f aca="false">[1]44094418Exp!AZ$171</f>
        <v>0</v>
      </c>
      <c r="BC26" s="521" t="n">
        <f aca="false">[1]44094418Exp!BA$171</f>
        <v>0</v>
      </c>
      <c r="BD26" s="14"/>
    </row>
    <row r="27" customFormat="false" ht="13.6" hidden="false" customHeight="false" outlineLevel="0" collapsed="false">
      <c r="B27" s="92" t="s">
        <v>126</v>
      </c>
      <c r="C27" s="531" t="n">
        <f aca="false">SUM(C25:C25)-SUM(C26:C26)</f>
        <v>0.00282510402272728</v>
      </c>
      <c r="D27" s="98" t="n">
        <f aca="false">SUM(D25:D25)-SUM(D26:D26)</f>
        <v>0.00832792596590906</v>
      </c>
      <c r="E27" s="98" t="n">
        <f aca="false">SUM(E25:E25)-SUM(E26:E26)</f>
        <v>0.00843687312499994</v>
      </c>
      <c r="F27" s="98" t="n">
        <f aca="false">SUM(F25:F25)-SUM(F26:F26)</f>
        <v>0.014266296375</v>
      </c>
      <c r="G27" s="98" t="n">
        <f aca="false">SUM(G25:G25)-SUM(G26:G26)</f>
        <v>0.0456102821704544</v>
      </c>
      <c r="H27" s="98" t="n">
        <f aca="false">SUM(H25:H25)-SUM(H26:H26)</f>
        <v>0.0333118251999999</v>
      </c>
      <c r="I27" s="98" t="n">
        <f aca="false">SUM(I25:I25)-SUM(I26:I26)</f>
        <v>0.00478611409999991</v>
      </c>
      <c r="J27" s="98" t="n">
        <f aca="false">SUM(J25:J25)-SUM(J26:J26)</f>
        <v>0.00434540399999994</v>
      </c>
      <c r="K27" s="98" t="n">
        <f aca="false">SUM(K25:K25)-SUM(K26:K26)</f>
        <v>0.00496352377883889</v>
      </c>
      <c r="L27" s="98" t="n">
        <f aca="false">SUM(L25:L25)-SUM(L26:L26)</f>
        <v>0.0038610361666668</v>
      </c>
      <c r="M27" s="98" t="n">
        <f aca="false">SUM(M25:M25)-SUM(M26:M26)</f>
        <v>0.00887021217424219</v>
      </c>
      <c r="N27" s="98" t="n">
        <f aca="false">SUM(N25:N25)-SUM(N26:N26)</f>
        <v>0.0123832918467604</v>
      </c>
      <c r="O27" s="98" t="n">
        <f aca="false">SUM(O25:O25)-SUM(O26:O26)</f>
        <v>0.0156015519506657</v>
      </c>
      <c r="P27" s="98" t="n">
        <f aca="false">SUM(P25:P25)-SUM(P26:P26)</f>
        <v>0.0228842367629883</v>
      </c>
      <c r="Q27" s="98" t="n">
        <f aca="false">SUM(Q25:Q25)-SUM(Q26:Q26)</f>
        <v>0.0235790314532157</v>
      </c>
      <c r="R27" s="98" t="n">
        <f aca="false">SUM(R25:R25)-SUM(R26:R26)</f>
        <v>0.0284227695380824</v>
      </c>
      <c r="S27" s="98" t="n">
        <f aca="false">SUM(S25:S25)-SUM(S26:S26)</f>
        <v>0.032394610413996</v>
      </c>
      <c r="T27" s="98" t="n">
        <f aca="false">SUM(T25:T25)-SUM(T26:T26)</f>
        <v>0</v>
      </c>
      <c r="U27" s="98" t="n">
        <f aca="false">SUM(U25:U25)-SUM(U26:U26)</f>
        <v>0</v>
      </c>
      <c r="V27" s="98" t="n">
        <f aca="false">SUM(V25:V25)-SUM(V26:V26)</f>
        <v>0</v>
      </c>
      <c r="W27" s="98" t="n">
        <f aca="false">SUM(W25:W25)-SUM(W26:W26)</f>
        <v>0</v>
      </c>
      <c r="X27" s="98" t="n">
        <f aca="false">SUM(X25:X25)-SUM(X26:X26)</f>
        <v>0</v>
      </c>
      <c r="Y27" s="98" t="n">
        <f aca="false">SUM(Y25:Y25)-SUM(Y26:Y26)</f>
        <v>0</v>
      </c>
      <c r="Z27" s="98" t="n">
        <f aca="false">SUM(Z25:Z25)-SUM(Z26:Z26)</f>
        <v>0</v>
      </c>
      <c r="AA27" s="98" t="n">
        <f aca="false">SUM(AA25:AA25)-SUM(AA26:AA26)</f>
        <v>0</v>
      </c>
      <c r="AB27" s="532" t="n">
        <f aca="false">SUM(AB25:AB25)-SUM(AB26:AB26)</f>
        <v>0</v>
      </c>
      <c r="AC27" s="533"/>
      <c r="AD27" s="534" t="n">
        <f aca="false">SUM(AD25:AD25)-SUM(AD26:AD26)</f>
        <v>1.32348201221999</v>
      </c>
      <c r="AE27" s="535" t="n">
        <f aca="false">SUM(AE25:AE25)-SUM(AE26:AE26)</f>
        <v>6.87256303319998</v>
      </c>
      <c r="AF27" s="535" t="n">
        <f aca="false">SUM(AF25:AF25)-SUM(AF26:AF26)</f>
        <v>2.42855327519999</v>
      </c>
      <c r="AG27" s="535" t="n">
        <f aca="false">SUM(AG25:AG25)-SUM(AG26:AG26)</f>
        <v>6.49610264800002</v>
      </c>
      <c r="AH27" s="535" t="n">
        <f aca="false">SUM(AH25:AH25)-SUM(AH26:AH26)</f>
        <v>12.2536999487</v>
      </c>
      <c r="AI27" s="535" t="n">
        <f aca="false">SUM(AI25:AI25)-SUM(AI26:AI26)</f>
        <v>10.7295724965</v>
      </c>
      <c r="AJ27" s="535" t="n">
        <f aca="false">SUM(AJ25:AJ25)-SUM(AJ26:AJ26)</f>
        <v>5.21231326680002</v>
      </c>
      <c r="AK27" s="535" t="n">
        <f aca="false">SUM(AK25:AK25)-SUM(AK26:AK26)</f>
        <v>5.30710364249995</v>
      </c>
      <c r="AL27" s="535" t="n">
        <f aca="false">SUM(AL25:AL25)-SUM(AL26:AL26)</f>
        <v>6.45596923160007</v>
      </c>
      <c r="AM27" s="535" t="n">
        <f aca="false">SUM(AM25:AM25)-SUM(AM26:AM26)</f>
        <v>3.10279815560003</v>
      </c>
      <c r="AN27" s="535" t="n">
        <f aca="false">SUM(AN25:AN25)-SUM(AN26:AN26)</f>
        <v>5.9831532171</v>
      </c>
      <c r="AO27" s="535" t="n">
        <f aca="false">SUM(AO25:AO25)-SUM(AO26:AO26)</f>
        <v>9.31241735999993</v>
      </c>
      <c r="AP27" s="535" t="n">
        <f aca="false">SUM(AP25:AP25)-SUM(AP26:AP26)</f>
        <v>12.4931896320001</v>
      </c>
      <c r="AQ27" s="535" t="n">
        <f aca="false">SUM(AQ25:AQ25)-SUM(AQ26:AQ26)</f>
        <v>15.7402932378</v>
      </c>
      <c r="AR27" s="535" t="n">
        <f aca="false">SUM(AR25:AR25)-SUM(AR26:AR26)</f>
        <v>16.865886726</v>
      </c>
      <c r="AS27" s="535" t="n">
        <f aca="false">SUM(AS25:AS25)-SUM(AS26:AS26)</f>
        <v>14.409762171</v>
      </c>
      <c r="AT27" s="535" t="n">
        <f aca="false">SUM(AT25:AT25)-SUM(AT26:AT26)</f>
        <v>14.4604740791001</v>
      </c>
      <c r="AU27" s="535" t="n">
        <f aca="false">SUM(AU25:AU25)-SUM(AU26:AU26)</f>
        <v>0</v>
      </c>
      <c r="AV27" s="535" t="n">
        <f aca="false">SUM(AV25:AV25)-SUM(AV26:AV26)</f>
        <v>0</v>
      </c>
      <c r="AW27" s="535" t="n">
        <f aca="false">SUM(AW25:AW25)-SUM(AW26:AW26)</f>
        <v>0</v>
      </c>
      <c r="AX27" s="535" t="n">
        <f aca="false">SUM(AX25:AX25)-SUM(AX26:AX26)</f>
        <v>0</v>
      </c>
      <c r="AY27" s="535" t="n">
        <f aca="false">SUM(AY25:AY25)-SUM(AY26:AY26)</f>
        <v>0</v>
      </c>
      <c r="AZ27" s="535" t="n">
        <f aca="false">SUM(AZ25:AZ25)-SUM(AZ26:AZ26)</f>
        <v>0</v>
      </c>
      <c r="BA27" s="535" t="n">
        <f aca="false">SUM(BA25:BA25)-SUM(BA26:BA26)</f>
        <v>0</v>
      </c>
      <c r="BB27" s="535" t="n">
        <f aca="false">SUM(BB25:BB25)-SUM(BB26:BB26)</f>
        <v>0</v>
      </c>
      <c r="BC27" s="536" t="n">
        <f aca="false">SUM(BC25:BC25)-SUM(BC26:BC26)</f>
        <v>0</v>
      </c>
      <c r="BD27" s="14"/>
    </row>
    <row r="28" customFormat="false" ht="13.6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464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464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464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464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464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464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464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464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464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464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464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464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464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464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464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464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464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464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464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464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464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464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464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464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464"/>
    </row>
    <row r="71" customFormat="false" ht="12.9" hidden="false" customHeight="false" outlineLevel="0" collapsed="false"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464"/>
    </row>
    <row r="72" customFormat="false" ht="12.9" hidden="false" customHeight="false" outlineLevel="0" collapsed="false"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2"/>
      <c r="BB72" s="252"/>
      <c r="BC72" s="464"/>
    </row>
    <row r="73" customFormat="false" ht="12.9" hidden="false" customHeight="false" outlineLevel="0" collapsed="false"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  <c r="AN73" s="252"/>
      <c r="AO73" s="252"/>
      <c r="AP73" s="252"/>
      <c r="AQ73" s="252"/>
      <c r="AR73" s="252"/>
      <c r="AS73" s="252"/>
      <c r="AT73" s="252"/>
      <c r="AU73" s="252"/>
      <c r="AV73" s="252"/>
      <c r="AW73" s="252"/>
      <c r="AX73" s="252"/>
      <c r="AY73" s="252"/>
      <c r="AZ73" s="252"/>
      <c r="BA73" s="252"/>
      <c r="BB73" s="252"/>
      <c r="BC73" s="464"/>
    </row>
    <row r="74" customFormat="false" ht="12.9" hidden="false" customHeight="false" outlineLevel="0" collapsed="false">
      <c r="AD74" s="252"/>
      <c r="AE74" s="252"/>
      <c r="AF74" s="252"/>
      <c r="AG74" s="252"/>
      <c r="AH74" s="252"/>
      <c r="AI74" s="252"/>
      <c r="AJ74" s="252"/>
      <c r="AK74" s="252"/>
      <c r="AL74" s="252"/>
      <c r="AM74" s="252"/>
      <c r="AN74" s="252"/>
      <c r="AO74" s="252"/>
      <c r="AP74" s="252"/>
      <c r="AQ74" s="252"/>
      <c r="AR74" s="252"/>
      <c r="AS74" s="252"/>
      <c r="AT74" s="252"/>
      <c r="AU74" s="252"/>
      <c r="AV74" s="252"/>
      <c r="AW74" s="252"/>
      <c r="AX74" s="252"/>
      <c r="AY74" s="252"/>
      <c r="AZ74" s="252"/>
      <c r="BA74" s="252"/>
      <c r="BB74" s="252"/>
      <c r="BC74" s="464"/>
    </row>
    <row r="75" customFormat="false" ht="12.9" hidden="false" customHeight="false" outlineLevel="0" collapsed="false"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52"/>
      <c r="AP75" s="252"/>
      <c r="AQ75" s="252"/>
      <c r="AR75" s="252"/>
      <c r="AS75" s="252"/>
      <c r="AT75" s="252"/>
      <c r="AU75" s="252"/>
      <c r="AV75" s="252"/>
      <c r="AW75" s="252"/>
      <c r="AX75" s="252"/>
      <c r="AY75" s="252"/>
      <c r="AZ75" s="252"/>
      <c r="BA75" s="252"/>
      <c r="BB75" s="252"/>
      <c r="BC75" s="464"/>
    </row>
    <row r="76" customFormat="false" ht="12.9" hidden="false" customHeight="false" outlineLevel="0" collapsed="false"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2"/>
      <c r="AO76" s="252"/>
      <c r="AP76" s="252"/>
      <c r="AQ76" s="252"/>
      <c r="AR76" s="252"/>
      <c r="AS76" s="252"/>
      <c r="AT76" s="252"/>
      <c r="AU76" s="252"/>
      <c r="AV76" s="252"/>
      <c r="AW76" s="252"/>
      <c r="AX76" s="252"/>
      <c r="AY76" s="252"/>
      <c r="AZ76" s="252"/>
      <c r="BA76" s="252"/>
      <c r="BB76" s="252"/>
      <c r="BC76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7" min="20" style="0" width="6.61"/>
    <col collapsed="false" customWidth="true" hidden="true" outlineLevel="0" max="28" min="28" style="2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359" t="n">
        <f aca="false">[2]ToM3!$A$2*[2]RWE!$A$25</f>
        <v>2.8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4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[1]94Exp!B$263</f>
        <v>0.0575259164522932</v>
      </c>
      <c r="D5" s="255" t="n">
        <f aca="false">1/$A$1*[1]94Exp!C$263</f>
        <v>0.0729265743055622</v>
      </c>
      <c r="E5" s="255" t="n">
        <f aca="false">1/$A$1*[1]94Exp!D$263</f>
        <v>0.0731244935314396</v>
      </c>
      <c r="F5" s="255" t="n">
        <f aca="false">1/$A$1*[1]94Exp!E$263</f>
        <v>0.0731596840398481</v>
      </c>
      <c r="G5" s="255" t="n">
        <f aca="false">1/$A$1*[1]94Exp!F$263</f>
        <v>0.153477872264933</v>
      </c>
      <c r="H5" s="255" t="n">
        <f aca="false">1/$A$1*[1]94Exp!G$263</f>
        <v>0.162157388794679</v>
      </c>
      <c r="I5" s="255" t="n">
        <f aca="false">1/$A$1*[1]94Exp!H$263</f>
        <v>0.167503796361736</v>
      </c>
      <c r="J5" s="255" t="n">
        <f aca="false">1/$A$1*[1]94Exp!I$263</f>
        <v>0.163884949400694</v>
      </c>
      <c r="K5" s="255" t="n">
        <f aca="false">1/$A$1*[1]94Exp!J$263</f>
        <v>0.153373678708758</v>
      </c>
      <c r="L5" s="255" t="n">
        <f aca="false">1/$A$1*[1]94Exp!K$263</f>
        <v>0.135771408148052</v>
      </c>
      <c r="M5" s="255" t="n">
        <f aca="false">1/$A$1*[1]94Exp!L$263</f>
        <v>0.161213960668847</v>
      </c>
      <c r="N5" s="255" t="n">
        <f aca="false">1/$A$1*[1]94Exp!M$263</f>
        <v>0.188117743975565</v>
      </c>
      <c r="O5" s="255" t="n">
        <f aca="false">1/$A$1*[1]94Exp!N$263</f>
        <v>0.194279570917174</v>
      </c>
      <c r="P5" s="255" t="n">
        <f aca="false">1/$A$1*[1]94Exp!O$263</f>
        <v>0.195333166270465</v>
      </c>
      <c r="Q5" s="255" t="n">
        <f aca="false">1/$A$1*[1]94Exp!P$263</f>
        <v>0.208709619843371</v>
      </c>
      <c r="R5" s="255" t="n">
        <f aca="false">1/$A$1*[1]94Exp!Q$263</f>
        <v>0.235149038858379</v>
      </c>
      <c r="S5" s="255" t="n">
        <f aca="false">1/$A$1*[1]94Exp!R$263</f>
        <v>0.259387025834895</v>
      </c>
      <c r="T5" s="255" t="n">
        <f aca="false">1/$A$1*[1]94Exp!S$263</f>
        <v>0</v>
      </c>
      <c r="U5" s="255" t="n">
        <f aca="false">1/$A$1*[1]94Exp!T$263</f>
        <v>0</v>
      </c>
      <c r="V5" s="255" t="n">
        <f aca="false">1/$A$1*[1]94Exp!U$263</f>
        <v>0</v>
      </c>
      <c r="W5" s="255" t="n">
        <f aca="false">1/$A$1*[1]94Exp!V$263</f>
        <v>0</v>
      </c>
      <c r="X5" s="255" t="n">
        <f aca="false">1/$A$1*[1]94Exp!W$263</f>
        <v>0</v>
      </c>
      <c r="Y5" s="255" t="n">
        <f aca="false">1/$A$1*[1]94Exp!X$263</f>
        <v>0</v>
      </c>
      <c r="Z5" s="255" t="n">
        <f aca="false">1/$A$1*[1]94Exp!Y$263</f>
        <v>0</v>
      </c>
      <c r="AA5" s="255" t="n">
        <f aca="false">1/$A$1*[1]94Exp!Z$263</f>
        <v>0</v>
      </c>
      <c r="AB5" s="256" t="n">
        <f aca="false">1/$A$1*[1]94Exp!AA$263</f>
        <v>0</v>
      </c>
      <c r="AC5" s="528"/>
      <c r="AD5" s="326" t="n">
        <f aca="false">[1]94Exp!AB$263</f>
        <v>103.321148622414</v>
      </c>
      <c r="AE5" s="272" t="n">
        <f aca="false">[1]94Exp!AC$263</f>
        <v>129.48770637</v>
      </c>
      <c r="AF5" s="272" t="n">
        <f aca="false">[1]94Exp!AD$263</f>
        <v>149.7590567472</v>
      </c>
      <c r="AG5" s="272" t="n">
        <f aca="false">[1]94Exp!AE$263</f>
        <v>188.426817656</v>
      </c>
      <c r="AH5" s="272" t="n">
        <f aca="false">[1]94Exp!AF$263</f>
        <v>310.7055115528</v>
      </c>
      <c r="AI5" s="272" t="n">
        <f aca="false">[1]94Exp!AG$263</f>
        <v>325.9440195297</v>
      </c>
      <c r="AJ5" s="272" t="n">
        <f aca="false">[1]94Exp!AH$263</f>
        <v>353.144882928</v>
      </c>
      <c r="AK5" s="272" t="n">
        <f aca="false">[1]94Exp!AI$263</f>
        <v>437.613000946</v>
      </c>
      <c r="AL5" s="272" t="n">
        <f aca="false">[1]94Exp!AJ$263</f>
        <v>466.1734516648</v>
      </c>
      <c r="AM5" s="272" t="n">
        <f aca="false">[1]94Exp!AK$263</f>
        <v>349.8165694804</v>
      </c>
      <c r="AN5" s="272" t="n">
        <f aca="false">[1]94Exp!AL$263</f>
        <v>328.575861</v>
      </c>
      <c r="AO5" s="272" t="n">
        <f aca="false">[1]94Exp!AM$263</f>
        <v>554.377151616</v>
      </c>
      <c r="AP5" s="272" t="n">
        <f aca="false">[1]94Exp!AN$263</f>
        <v>532.9180986272</v>
      </c>
      <c r="AQ5" s="272" t="n">
        <f aca="false">[1]94Exp!AO$263</f>
        <v>570.7197101979</v>
      </c>
      <c r="AR5" s="272" t="n">
        <f aca="false">[1]94Exp!AP$263</f>
        <v>608.1333482865</v>
      </c>
      <c r="AS5" s="272" t="n">
        <f aca="false">[1]94Exp!AQ$263</f>
        <v>585.433404458</v>
      </c>
      <c r="AT5" s="272" t="n">
        <f aca="false">[1]94Exp!AR$263</f>
        <v>602.1612210065</v>
      </c>
      <c r="AU5" s="272" t="n">
        <f aca="false">[1]94Exp!AS$263</f>
        <v>0</v>
      </c>
      <c r="AV5" s="272" t="n">
        <f aca="false">[1]94Exp!AT$263</f>
        <v>0</v>
      </c>
      <c r="AW5" s="272" t="n">
        <f aca="false">[1]94Exp!AU$263</f>
        <v>0</v>
      </c>
      <c r="AX5" s="272" t="n">
        <f aca="false">[1]94Exp!AV$263</f>
        <v>0</v>
      </c>
      <c r="AY5" s="272" t="n">
        <f aca="false">[1]94Exp!AW$263</f>
        <v>0</v>
      </c>
      <c r="AZ5" s="272" t="n">
        <f aca="false">[1]94Exp!AX$263</f>
        <v>0</v>
      </c>
      <c r="BA5" s="272" t="n">
        <f aca="false">[1]94Exp!AY$263</f>
        <v>0</v>
      </c>
      <c r="BB5" s="272" t="n">
        <f aca="false">[1]94Exp!AZ$263</f>
        <v>0</v>
      </c>
      <c r="BC5" s="499" t="n">
        <f aca="false">[1]94Ex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94Exp!B$266</f>
        <v>5E-007</v>
      </c>
      <c r="D6" s="213" t="n">
        <f aca="false">1/$A$1*[1]94Exp!C$266</f>
        <v>0</v>
      </c>
      <c r="E6" s="213" t="n">
        <f aca="false">1/$A$1*[1]94Exp!D$266</f>
        <v>0</v>
      </c>
      <c r="F6" s="213" t="n">
        <f aca="false">1/$A$1*[1]94Exp!E$266</f>
        <v>0</v>
      </c>
      <c r="G6" s="213" t="n">
        <f aca="false">1/$A$1*[1]94Exp!F$266</f>
        <v>0</v>
      </c>
      <c r="H6" s="213" t="n">
        <f aca="false">1/$A$1*[1]94Exp!G$266</f>
        <v>3E-006</v>
      </c>
      <c r="I6" s="213" t="n">
        <f aca="false">1/$A$1*[1]94Exp!H$266</f>
        <v>0.0001308</v>
      </c>
      <c r="J6" s="213" t="n">
        <f aca="false">1/$A$1*[1]94Exp!I$266</f>
        <v>7.86E-005</v>
      </c>
      <c r="K6" s="213" t="n">
        <f aca="false">1/$A$1*[1]94Exp!J$266</f>
        <v>1E-006</v>
      </c>
      <c r="L6" s="213" t="n">
        <f aca="false">1/$A$1*[1]94Exp!K$266</f>
        <v>8.85E-005</v>
      </c>
      <c r="M6" s="213" t="n">
        <f aca="false">1/$A$1*[1]94Exp!L$266</f>
        <v>8.94E-005</v>
      </c>
      <c r="N6" s="213" t="n">
        <f aca="false">1/$A$1*[1]94Exp!M$266</f>
        <v>0.0001311</v>
      </c>
      <c r="O6" s="213" t="n">
        <f aca="false">1/$A$1*[1]94Exp!N$266</f>
        <v>6.121768451971E-007</v>
      </c>
      <c r="P6" s="213" t="n">
        <f aca="false">1/$A$1*[1]94Exp!O$266</f>
        <v>8.43E-005</v>
      </c>
      <c r="Q6" s="213" t="n">
        <f aca="false">1/$A$1*[1]94Exp!P$266</f>
        <v>4.16066104413038E-005</v>
      </c>
      <c r="R6" s="213" t="n">
        <f aca="false">1/$A$1*[1]94Exp!Q$266</f>
        <v>0.000117588138751216</v>
      </c>
      <c r="S6" s="213" t="n">
        <f aca="false">1/$A$1*[1]94Exp!R$266</f>
        <v>0.0002533</v>
      </c>
      <c r="T6" s="213" t="n">
        <f aca="false">1/$A$1*[1]94Exp!S$266</f>
        <v>0</v>
      </c>
      <c r="U6" s="213" t="n">
        <f aca="false">1/$A$1*[1]94Exp!T$266</f>
        <v>0</v>
      </c>
      <c r="V6" s="213" t="n">
        <f aca="false">1/$A$1*[1]94Exp!U$266</f>
        <v>0</v>
      </c>
      <c r="W6" s="213" t="n">
        <f aca="false">1/$A$1*[1]94Exp!V$266</f>
        <v>0</v>
      </c>
      <c r="X6" s="213" t="n">
        <f aca="false">1/$A$1*[1]94Exp!W$266</f>
        <v>0</v>
      </c>
      <c r="Y6" s="213" t="n">
        <f aca="false">1/$A$1*[1]94Exp!X$266</f>
        <v>0</v>
      </c>
      <c r="Z6" s="213" t="n">
        <f aca="false">1/$A$1*[1]94Exp!Y$266</f>
        <v>0</v>
      </c>
      <c r="AA6" s="213" t="n">
        <f aca="false">1/$A$1*[1]94Exp!Z$266</f>
        <v>0</v>
      </c>
      <c r="AB6" s="214" t="n">
        <f aca="false">1/$A$1*[1]94Exp!AA$266</f>
        <v>0</v>
      </c>
      <c r="AC6" s="528"/>
      <c r="AD6" s="327" t="n">
        <f aca="false">[1]94Exp!AB$266</f>
        <v>0.0060034845</v>
      </c>
      <c r="AE6" s="280" t="n">
        <f aca="false">[1]94Exp!AC$266</f>
        <v>0</v>
      </c>
      <c r="AF6" s="280" t="n">
        <f aca="false">[1]94Exp!AD$266</f>
        <v>0</v>
      </c>
      <c r="AG6" s="280" t="n">
        <f aca="false">[1]94Exp!AE$266</f>
        <v>0</v>
      </c>
      <c r="AH6" s="280" t="n">
        <f aca="false">[1]94Exp!AF$266</f>
        <v>0</v>
      </c>
      <c r="AI6" s="280" t="n">
        <f aca="false">[1]94Exp!AG$266</f>
        <v>0.01828827</v>
      </c>
      <c r="AJ6" s="280" t="n">
        <f aca="false">[1]94Exp!AH$266</f>
        <v>0.30379242</v>
      </c>
      <c r="AK6" s="280" t="n">
        <f aca="false">[1]94Exp!AI$266</f>
        <v>0.19282935</v>
      </c>
      <c r="AL6" s="280" t="n">
        <f aca="false">[1]94Exp!AJ$266</f>
        <v>0.0008986588</v>
      </c>
      <c r="AM6" s="280" t="n">
        <f aca="false">[1]94Exp!AK$266</f>
        <v>0.8423420368</v>
      </c>
      <c r="AN6" s="280" t="n">
        <f aca="false">[1]94Exp!AL$266</f>
        <v>0.317097</v>
      </c>
      <c r="AO6" s="280" t="n">
        <f aca="false">[1]94Exp!AM$266</f>
        <v>0.49247568</v>
      </c>
      <c r="AP6" s="280" t="n">
        <f aca="false">[1]94Exp!AN$266</f>
        <v>0.0055272096</v>
      </c>
      <c r="AQ6" s="280" t="n">
        <f aca="false">[1]94Exp!AO$266</f>
        <v>0.2068289973</v>
      </c>
      <c r="AR6" s="280" t="n">
        <f aca="false">[1]94Exp!AP$266</f>
        <v>0.1223136665</v>
      </c>
      <c r="AS6" s="280" t="n">
        <f aca="false">[1]94Exp!AQ$266</f>
        <v>0.614052775</v>
      </c>
      <c r="AT6" s="280" t="n">
        <f aca="false">[1]94Exp!AR$266</f>
        <v>0.8226347972</v>
      </c>
      <c r="AU6" s="280" t="n">
        <f aca="false">[1]94Exp!AS$266</f>
        <v>0</v>
      </c>
      <c r="AV6" s="280" t="n">
        <f aca="false">[1]94Exp!AT$266</f>
        <v>0</v>
      </c>
      <c r="AW6" s="280" t="n">
        <f aca="false">[1]94Exp!AU$266</f>
        <v>0</v>
      </c>
      <c r="AX6" s="280" t="n">
        <f aca="false">[1]94Exp!AV$266</f>
        <v>0</v>
      </c>
      <c r="AY6" s="280" t="n">
        <f aca="false">[1]94Exp!AW$266</f>
        <v>0</v>
      </c>
      <c r="AZ6" s="280" t="n">
        <f aca="false">[1]94Exp!AX$266</f>
        <v>0</v>
      </c>
      <c r="BA6" s="280" t="n">
        <f aca="false">[1]94Exp!AY$266</f>
        <v>0</v>
      </c>
      <c r="BB6" s="280" t="n">
        <f aca="false">[1]94Exp!AZ$266</f>
        <v>0</v>
      </c>
      <c r="BC6" s="500" t="n">
        <f aca="false">[1]94Ex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94Exp!B$268</f>
        <v>0.000392290655356621</v>
      </c>
      <c r="D7" s="240" t="n">
        <f aca="false">1/$A$1*[1]94Exp!C$268</f>
        <v>0.000992393814888621</v>
      </c>
      <c r="E7" s="240" t="n">
        <f aca="false">1/$A$1*[1]94Exp!D$268</f>
        <v>0.0007816</v>
      </c>
      <c r="F7" s="240" t="n">
        <f aca="false">1/$A$1*[1]94Exp!E$268</f>
        <v>0.000590626442294975</v>
      </c>
      <c r="G7" s="240" t="n">
        <f aca="false">1/$A$1*[1]94Exp!F$268</f>
        <v>0.00151557418620247</v>
      </c>
      <c r="H7" s="240" t="n">
        <f aca="false">1/$A$1*[1]94Exp!G$268</f>
        <v>0.0023656</v>
      </c>
      <c r="I7" s="240" t="n">
        <f aca="false">1/$A$1*[1]94Exp!H$268</f>
        <v>0.00171836350654972</v>
      </c>
      <c r="J7" s="240" t="n">
        <f aca="false">1/$A$1*[1]94Exp!I$268</f>
        <v>0.000962511357750284</v>
      </c>
      <c r="K7" s="240" t="n">
        <f aca="false">1/$A$1*[1]94Exp!J$268</f>
        <v>0.0005888</v>
      </c>
      <c r="L7" s="240" t="n">
        <f aca="false">1/$A$1*[1]94Exp!K$268</f>
        <v>5.87858235696792E-005</v>
      </c>
      <c r="M7" s="240" t="n">
        <f aca="false">1/$A$1*[1]94Exp!L$268</f>
        <v>4.96E-005</v>
      </c>
      <c r="N7" s="240" t="n">
        <f aca="false">1/$A$1*[1]94Exp!M$268</f>
        <v>0.000278765952210084</v>
      </c>
      <c r="O7" s="240" t="n">
        <f aca="false">1/$A$1*[1]94Exp!N$268</f>
        <v>0.0007491</v>
      </c>
      <c r="P7" s="240" t="n">
        <f aca="false">1/$A$1*[1]94Exp!O$268</f>
        <v>0.00112861858632698</v>
      </c>
      <c r="Q7" s="240" t="n">
        <f aca="false">1/$A$1*[1]94Exp!P$268</f>
        <v>0.00165526189794157</v>
      </c>
      <c r="R7" s="240" t="n">
        <f aca="false">1/$A$1*[1]94Exp!Q$268</f>
        <v>0.00183297251250727</v>
      </c>
      <c r="S7" s="240" t="n">
        <f aca="false">1/$A$1*[1]94Exp!R$268</f>
        <v>0.00198308319360861</v>
      </c>
      <c r="T7" s="240" t="n">
        <f aca="false">1/$A$1*[1]94Exp!S$268</f>
        <v>0</v>
      </c>
      <c r="U7" s="240" t="n">
        <f aca="false">1/$A$1*[1]94Exp!T$268</f>
        <v>0</v>
      </c>
      <c r="V7" s="240" t="n">
        <f aca="false">1/$A$1*[1]94Exp!U$268</f>
        <v>0</v>
      </c>
      <c r="W7" s="240" t="n">
        <f aca="false">1/$A$1*[1]94Exp!V$268</f>
        <v>0</v>
      </c>
      <c r="X7" s="240" t="n">
        <f aca="false">1/$A$1*[1]94Exp!W$268</f>
        <v>0</v>
      </c>
      <c r="Y7" s="240" t="n">
        <f aca="false">1/$A$1*[1]94Exp!X$268</f>
        <v>0</v>
      </c>
      <c r="Z7" s="240" t="n">
        <f aca="false">1/$A$1*[1]94Exp!Y$268</f>
        <v>0</v>
      </c>
      <c r="AA7" s="240" t="n">
        <f aca="false">1/$A$1*[1]94Exp!Z$268</f>
        <v>0</v>
      </c>
      <c r="AB7" s="258" t="n">
        <f aca="false">1/$A$1*[1]94Exp!AA$268</f>
        <v>0</v>
      </c>
      <c r="AC7" s="528"/>
      <c r="AD7" s="331" t="n">
        <f aca="false">[1]94Exp!AB$268</f>
        <v>0.607126845807</v>
      </c>
      <c r="AE7" s="288" t="n">
        <f aca="false">[1]94Exp!AC$268</f>
        <v>1.168453496</v>
      </c>
      <c r="AF7" s="288" t="n">
        <f aca="false">[1]94Exp!AD$268</f>
        <v>1.2952289808</v>
      </c>
      <c r="AG7" s="288" t="n">
        <f aca="false">[1]94Exp!AE$268</f>
        <v>1.203206536</v>
      </c>
      <c r="AH7" s="288" t="n">
        <f aca="false">[1]94Exp!AF$268</f>
        <v>2.6242595617</v>
      </c>
      <c r="AI7" s="288" t="n">
        <f aca="false">[1]94Exp!AG$268</f>
        <v>2.9122377999</v>
      </c>
      <c r="AJ7" s="288" t="n">
        <f aca="false">[1]94Exp!AH$268</f>
        <v>1.7088916896</v>
      </c>
      <c r="AK7" s="288" t="n">
        <f aca="false">[1]94Exp!AI$268</f>
        <v>1.9227991655</v>
      </c>
      <c r="AL7" s="288" t="n">
        <f aca="false">[1]94Exp!AJ$268</f>
        <v>2.1557765636</v>
      </c>
      <c r="AM7" s="288" t="n">
        <f aca="false">[1]94Exp!AK$268</f>
        <v>0.3086803984</v>
      </c>
      <c r="AN7" s="288" t="n">
        <f aca="false">[1]94Exp!AL$268</f>
        <v>0.193902</v>
      </c>
      <c r="AO7" s="288" t="n">
        <f aca="false">[1]94Exp!AM$268</f>
        <v>0.64096032</v>
      </c>
      <c r="AP7" s="288" t="n">
        <f aca="false">[1]94Exp!AN$268</f>
        <v>1.7522654864</v>
      </c>
      <c r="AQ7" s="288" t="n">
        <f aca="false">[1]94Exp!AO$268</f>
        <v>2.6757137733</v>
      </c>
      <c r="AR7" s="288" t="n">
        <f aca="false">[1]94Exp!AP$268</f>
        <v>3.985090822</v>
      </c>
      <c r="AS7" s="288" t="n">
        <f aca="false">[1]94Exp!AQ$268</f>
        <v>4.476870223</v>
      </c>
      <c r="AT7" s="288" t="n">
        <f aca="false">[1]94Exp!AR$268</f>
        <v>4.926435554</v>
      </c>
      <c r="AU7" s="288" t="n">
        <f aca="false">[1]94Exp!AS$268</f>
        <v>0</v>
      </c>
      <c r="AV7" s="288" t="n">
        <f aca="false">[1]94Exp!AT$268</f>
        <v>0</v>
      </c>
      <c r="AW7" s="288" t="n">
        <f aca="false">[1]94Exp!AU$268</f>
        <v>0</v>
      </c>
      <c r="AX7" s="288" t="n">
        <f aca="false">[1]94Exp!AV$268</f>
        <v>0</v>
      </c>
      <c r="AY7" s="288" t="n">
        <f aca="false">[1]94Exp!AW$268</f>
        <v>0</v>
      </c>
      <c r="AZ7" s="288" t="n">
        <f aca="false">[1]94Exp!AX$268</f>
        <v>0</v>
      </c>
      <c r="BA7" s="288" t="n">
        <f aca="false">[1]94Exp!AY$268</f>
        <v>0</v>
      </c>
      <c r="BB7" s="288" t="n">
        <f aca="false">[1]94Exp!AZ$268</f>
        <v>0</v>
      </c>
      <c r="BC7" s="501" t="n">
        <f aca="false">[1]94Ex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94Exp!B$269</f>
        <v>1.9E-006</v>
      </c>
      <c r="D8" s="240" t="n">
        <f aca="false">1/$A$1*[1]94Exp!C$269</f>
        <v>3.6E-006</v>
      </c>
      <c r="E8" s="240" t="n">
        <f aca="false">1/$A$1*[1]94Exp!D$269</f>
        <v>2.7E-006</v>
      </c>
      <c r="F8" s="240" t="n">
        <f aca="false">1/$A$1*[1]94Exp!E$269</f>
        <v>2.24E-005</v>
      </c>
      <c r="G8" s="240" t="n">
        <f aca="false">1/$A$1*[1]94Exp!F$269</f>
        <v>5E-006</v>
      </c>
      <c r="H8" s="240" t="n">
        <f aca="false">1/$A$1*[1]94Exp!G$269</f>
        <v>0</v>
      </c>
      <c r="I8" s="240" t="n">
        <f aca="false">1/$A$1*[1]94Exp!H$269</f>
        <v>4.8E-006</v>
      </c>
      <c r="J8" s="240" t="n">
        <f aca="false">1/$A$1*[1]94Exp!I$269</f>
        <v>0</v>
      </c>
      <c r="K8" s="240" t="n">
        <f aca="false">1/$A$1*[1]94Exp!J$269</f>
        <v>0</v>
      </c>
      <c r="L8" s="240" t="n">
        <f aca="false">1/$A$1*[1]94Exp!K$269</f>
        <v>7E-007</v>
      </c>
      <c r="M8" s="240" t="n">
        <f aca="false">1/$A$1*[1]94Exp!L$269</f>
        <v>0</v>
      </c>
      <c r="N8" s="240" t="n">
        <f aca="false">1/$A$1*[1]94Exp!M$269</f>
        <v>0</v>
      </c>
      <c r="O8" s="240" t="n">
        <f aca="false">1/$A$1*[1]94Exp!N$269</f>
        <v>1E-007</v>
      </c>
      <c r="P8" s="240" t="n">
        <f aca="false">1/$A$1*[1]94Exp!O$269</f>
        <v>3.06E-005</v>
      </c>
      <c r="Q8" s="240" t="n">
        <f aca="false">1/$A$1*[1]94Exp!P$269</f>
        <v>2.30260942513185E-005</v>
      </c>
      <c r="R8" s="240" t="n">
        <f aca="false">1/$A$1*[1]94Exp!Q$269</f>
        <v>0</v>
      </c>
      <c r="S8" s="240" t="n">
        <f aca="false">1/$A$1*[1]94Exp!R$269</f>
        <v>8.4E-006</v>
      </c>
      <c r="T8" s="240" t="n">
        <f aca="false">1/$A$1*[1]94Exp!S$269</f>
        <v>0</v>
      </c>
      <c r="U8" s="240" t="n">
        <f aca="false">1/$A$1*[1]94Exp!T$269</f>
        <v>0</v>
      </c>
      <c r="V8" s="240" t="n">
        <f aca="false">1/$A$1*[1]94Exp!U$269</f>
        <v>0</v>
      </c>
      <c r="W8" s="240" t="n">
        <f aca="false">1/$A$1*[1]94Exp!V$269</f>
        <v>0</v>
      </c>
      <c r="X8" s="240" t="n">
        <f aca="false">1/$A$1*[1]94Exp!W$269</f>
        <v>0</v>
      </c>
      <c r="Y8" s="240" t="n">
        <f aca="false">1/$A$1*[1]94Exp!X$269</f>
        <v>0</v>
      </c>
      <c r="Z8" s="240" t="n">
        <f aca="false">1/$A$1*[1]94Exp!Y$269</f>
        <v>0</v>
      </c>
      <c r="AA8" s="240" t="n">
        <f aca="false">1/$A$1*[1]94Exp!Z$269</f>
        <v>0</v>
      </c>
      <c r="AB8" s="258" t="n">
        <f aca="false">1/$A$1*[1]94Exp!AA$269</f>
        <v>0</v>
      </c>
      <c r="AC8" s="528"/>
      <c r="AD8" s="331" t="n">
        <f aca="false">[1]94Exp!AB$269</f>
        <v>0.006011797017</v>
      </c>
      <c r="AE8" s="288" t="n">
        <f aca="false">[1]94Exp!AC$269</f>
        <v>0.0126091524</v>
      </c>
      <c r="AF8" s="288" t="n">
        <f aca="false">[1]94Exp!AD$269</f>
        <v>0.0095779824</v>
      </c>
      <c r="AG8" s="288" t="n">
        <f aca="false">[1]94Exp!AE$269</f>
        <v>0.1057796432</v>
      </c>
      <c r="AH8" s="288" t="n">
        <f aca="false">[1]94Exp!AF$269</f>
        <v>0.0117274892</v>
      </c>
      <c r="AI8" s="288" t="n">
        <f aca="false">[1]94Exp!AG$269</f>
        <v>0</v>
      </c>
      <c r="AJ8" s="288" t="n">
        <f aca="false">[1]94Exp!AH$269</f>
        <v>0.0173310468</v>
      </c>
      <c r="AK8" s="288" t="n">
        <f aca="false">[1]94Exp!AI$269</f>
        <v>0</v>
      </c>
      <c r="AL8" s="288" t="n">
        <f aca="false">[1]94Exp!AJ$269</f>
        <v>0</v>
      </c>
      <c r="AM8" s="288" t="n">
        <f aca="false">[1]94Exp!AK$269</f>
        <v>0.0032540684</v>
      </c>
      <c r="AN8" s="288" t="n">
        <f aca="false">[1]94Exp!AL$269</f>
        <v>0</v>
      </c>
      <c r="AO8" s="288" t="n">
        <f aca="false">[1]94Exp!AM$269</f>
        <v>0</v>
      </c>
      <c r="AP8" s="288" t="n">
        <f aca="false">[1]94Exp!AN$269</f>
        <v>0.0022920832</v>
      </c>
      <c r="AQ8" s="288" t="n">
        <f aca="false">[1]94Exp!AO$269</f>
        <v>0.0324348582</v>
      </c>
      <c r="AR8" s="288" t="n">
        <f aca="false">[1]94Exp!AP$269</f>
        <v>0.0258592525</v>
      </c>
      <c r="AS8" s="288" t="n">
        <f aca="false">[1]94Exp!AQ$269</f>
        <v>0</v>
      </c>
      <c r="AT8" s="288" t="n">
        <f aca="false">[1]94Exp!AR$269</f>
        <v>0.0266552589</v>
      </c>
      <c r="AU8" s="288" t="n">
        <f aca="false">[1]94Exp!AS$269</f>
        <v>0</v>
      </c>
      <c r="AV8" s="288" t="n">
        <f aca="false">[1]94Exp!AT$269</f>
        <v>0</v>
      </c>
      <c r="AW8" s="288" t="n">
        <f aca="false">[1]94Exp!AU$269</f>
        <v>0</v>
      </c>
      <c r="AX8" s="288" t="n">
        <f aca="false">[1]94Exp!AV$269</f>
        <v>0</v>
      </c>
      <c r="AY8" s="288" t="n">
        <f aca="false">[1]94Exp!AW$269</f>
        <v>0</v>
      </c>
      <c r="AZ8" s="288" t="n">
        <f aca="false">[1]94Exp!AX$269</f>
        <v>0</v>
      </c>
      <c r="BA8" s="288" t="n">
        <f aca="false">[1]94Exp!AY$269</f>
        <v>0</v>
      </c>
      <c r="BB8" s="288" t="n">
        <f aca="false">[1]94Exp!AZ$269</f>
        <v>0</v>
      </c>
      <c r="BC8" s="501" t="n">
        <f aca="false">[1]94Ex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94Exp!B$267</f>
        <v>0.000174312625849911</v>
      </c>
      <c r="D9" s="240" t="n">
        <f aca="false">1/$A$1*[1]94Exp!C$267</f>
        <v>0.00012042166751815</v>
      </c>
      <c r="E9" s="240" t="n">
        <f aca="false">1/$A$1*[1]94Exp!D$267</f>
        <v>9.94922558487863E-005</v>
      </c>
      <c r="F9" s="240" t="n">
        <f aca="false">1/$A$1*[1]94Exp!E$267</f>
        <v>0.0001911</v>
      </c>
      <c r="G9" s="240" t="n">
        <f aca="false">1/$A$1*[1]94Exp!F$267</f>
        <v>0.00265610223065956</v>
      </c>
      <c r="H9" s="240" t="n">
        <f aca="false">1/$A$1*[1]94Exp!G$267</f>
        <v>0.0021299</v>
      </c>
      <c r="I9" s="240" t="n">
        <f aca="false">1/$A$1*[1]94Exp!H$267</f>
        <v>0.00301432205657282</v>
      </c>
      <c r="J9" s="240" t="n">
        <f aca="false">1/$A$1*[1]94Exp!I$267</f>
        <v>0.0020559</v>
      </c>
      <c r="K9" s="240" t="n">
        <f aca="false">1/$A$1*[1]94Exp!J$267</f>
        <v>0.0020639</v>
      </c>
      <c r="L9" s="240" t="n">
        <f aca="false">1/$A$1*[1]94Exp!K$267</f>
        <v>0.00209941720902172</v>
      </c>
      <c r="M9" s="240" t="n">
        <f aca="false">1/$A$1*[1]94Exp!L$267</f>
        <v>0.00196202671187898</v>
      </c>
      <c r="N9" s="240" t="n">
        <f aca="false">1/$A$1*[1]94Exp!M$267</f>
        <v>0.00211815962275515</v>
      </c>
      <c r="O9" s="240" t="n">
        <f aca="false">1/$A$1*[1]94Exp!N$267</f>
        <v>0.00289604738029762</v>
      </c>
      <c r="P9" s="240" t="n">
        <f aca="false">1/$A$1*[1]94Exp!O$267</f>
        <v>0.0037228259008786</v>
      </c>
      <c r="Q9" s="240" t="n">
        <f aca="false">1/$A$1*[1]94Exp!P$267</f>
        <v>0.00312491668070643</v>
      </c>
      <c r="R9" s="240" t="n">
        <f aca="false">1/$A$1*[1]94Exp!Q$267</f>
        <v>0.00273242016804909</v>
      </c>
      <c r="S9" s="240" t="n">
        <f aca="false">1/$A$1*[1]94Exp!R$267</f>
        <v>0.00291514089761015</v>
      </c>
      <c r="T9" s="240" t="n">
        <f aca="false">1/$A$1*[1]94Exp!S$267</f>
        <v>0</v>
      </c>
      <c r="U9" s="240" t="n">
        <f aca="false">1/$A$1*[1]94Exp!T$267</f>
        <v>0</v>
      </c>
      <c r="V9" s="240" t="n">
        <f aca="false">1/$A$1*[1]94Exp!U$267</f>
        <v>0</v>
      </c>
      <c r="W9" s="240" t="n">
        <f aca="false">1/$A$1*[1]94Exp!V$267</f>
        <v>0</v>
      </c>
      <c r="X9" s="240" t="n">
        <f aca="false">1/$A$1*[1]94Exp!W$267</f>
        <v>0</v>
      </c>
      <c r="Y9" s="240" t="n">
        <f aca="false">1/$A$1*[1]94Exp!X$267</f>
        <v>0</v>
      </c>
      <c r="Z9" s="240" t="n">
        <f aca="false">1/$A$1*[1]94Exp!Y$267</f>
        <v>0</v>
      </c>
      <c r="AA9" s="240" t="n">
        <f aca="false">1/$A$1*[1]94Exp!Z$267</f>
        <v>0</v>
      </c>
      <c r="AB9" s="258" t="n">
        <f aca="false">1/$A$1*[1]94Exp!AA$267</f>
        <v>0</v>
      </c>
      <c r="AC9" s="528"/>
      <c r="AD9" s="331" t="n">
        <f aca="false">[1]94Exp!AB$267</f>
        <v>0.242174099439</v>
      </c>
      <c r="AE9" s="288" t="n">
        <f aca="false">[1]94Exp!AC$267</f>
        <v>0.1950204824</v>
      </c>
      <c r="AF9" s="288" t="n">
        <f aca="false">[1]94Exp!AD$267</f>
        <v>0.1346704608</v>
      </c>
      <c r="AG9" s="288" t="n">
        <f aca="false">[1]94Exp!AE$267</f>
        <v>0.3035869312</v>
      </c>
      <c r="AH9" s="288" t="n">
        <f aca="false">[1]94Exp!AF$267</f>
        <v>3.3301740556</v>
      </c>
      <c r="AI9" s="288" t="n">
        <f aca="false">[1]94Exp!AG$267</f>
        <v>2.9353954773</v>
      </c>
      <c r="AJ9" s="288" t="n">
        <f aca="false">[1]94Exp!AH$267</f>
        <v>4.0418379244</v>
      </c>
      <c r="AK9" s="288" t="n">
        <f aca="false">[1]94Exp!AI$267</f>
        <v>3.523936499</v>
      </c>
      <c r="AL9" s="288" t="n">
        <f aca="false">[1]94Exp!AJ$267</f>
        <v>3.9927263404</v>
      </c>
      <c r="AM9" s="288" t="n">
        <f aca="false">[1]94Exp!AK$267</f>
        <v>6.6627754864</v>
      </c>
      <c r="AN9" s="288" t="n">
        <f aca="false">[1]94Exp!AL$267</f>
        <v>2.628466</v>
      </c>
      <c r="AO9" s="288" t="n">
        <f aca="false">[1]94Exp!AM$267</f>
        <v>4.06473048</v>
      </c>
      <c r="AP9" s="288" t="n">
        <f aca="false">[1]94Exp!AN$267</f>
        <v>6.6132754512</v>
      </c>
      <c r="AQ9" s="288" t="n">
        <f aca="false">[1]94Exp!AO$267</f>
        <v>8.214935988</v>
      </c>
      <c r="AR9" s="288" t="n">
        <f aca="false">[1]94Exp!AP$267</f>
        <v>9.708138629</v>
      </c>
      <c r="AS9" s="288" t="n">
        <f aca="false">[1]94Exp!AQ$267</f>
        <v>7.8992416895</v>
      </c>
      <c r="AT9" s="288" t="n">
        <f aca="false">[1]94Exp!AR$267</f>
        <v>6.0762710981</v>
      </c>
      <c r="AU9" s="288" t="n">
        <f aca="false">[1]94Exp!AS$267</f>
        <v>0</v>
      </c>
      <c r="AV9" s="288" t="n">
        <f aca="false">[1]94Exp!AT$267</f>
        <v>0</v>
      </c>
      <c r="AW9" s="288" t="n">
        <f aca="false">[1]94Exp!AU$267</f>
        <v>0</v>
      </c>
      <c r="AX9" s="288" t="n">
        <f aca="false">[1]94Exp!AV$267</f>
        <v>0</v>
      </c>
      <c r="AY9" s="288" t="n">
        <f aca="false">[1]94Exp!AW$267</f>
        <v>0</v>
      </c>
      <c r="AZ9" s="288" t="n">
        <f aca="false">[1]94Exp!AX$267</f>
        <v>0</v>
      </c>
      <c r="BA9" s="288" t="n">
        <f aca="false">[1]94Exp!AY$267</f>
        <v>0</v>
      </c>
      <c r="BB9" s="288" t="n">
        <f aca="false">[1]94Exp!AZ$267</f>
        <v>0</v>
      </c>
      <c r="BC9" s="501" t="n">
        <f aca="false">[1]94Exp!BA$267</f>
        <v>0</v>
      </c>
      <c r="BD9" s="14"/>
    </row>
    <row r="10" customFormat="false" ht="17.15" hidden="false" customHeight="true" outlineLevel="0" collapsed="false">
      <c r="B10" s="217" t="s">
        <v>73</v>
      </c>
      <c r="C10" s="218" t="n">
        <f aca="false">1/$A$1*[1]94Exp!B$264</f>
        <v>0.0538177509761884</v>
      </c>
      <c r="D10" s="219" t="n">
        <f aca="false">1/$A$1*[1]94Exp!C$264</f>
        <v>0.0673135207530831</v>
      </c>
      <c r="E10" s="219" t="n">
        <f aca="false">1/$A$1*[1]94Exp!D$264</f>
        <v>0.0675532686813019</v>
      </c>
      <c r="F10" s="219" t="n">
        <f aca="false">1/$A$1*[1]94Exp!E$264</f>
        <v>0.0678784451149337</v>
      </c>
      <c r="G10" s="219" t="n">
        <f aca="false">1/$A$1*[1]94Exp!F$264</f>
        <v>0.120735658057144</v>
      </c>
      <c r="H10" s="219" t="n">
        <f aca="false">1/$A$1*[1]94Exp!G$264</f>
        <v>0.118990013994457</v>
      </c>
      <c r="I10" s="219" t="n">
        <f aca="false">1/$A$1*[1]94Exp!H$264</f>
        <v>0.126308649357722</v>
      </c>
      <c r="J10" s="219" t="n">
        <f aca="false">1/$A$1*[1]94Exp!I$264</f>
        <v>0.123304997827821</v>
      </c>
      <c r="K10" s="219" t="n">
        <f aca="false">1/$A$1*[1]94Exp!J$264</f>
        <v>0.118185222438427</v>
      </c>
      <c r="L10" s="219" t="n">
        <f aca="false">1/$A$1*[1]94Exp!K$264</f>
        <v>0.112154872618373</v>
      </c>
      <c r="M10" s="219" t="n">
        <f aca="false">1/$A$1*[1]94Exp!L$264</f>
        <v>0.125111941041331</v>
      </c>
      <c r="N10" s="219" t="n">
        <f aca="false">1/$A$1*[1]94Exp!M$264</f>
        <v>0.151103992788194</v>
      </c>
      <c r="O10" s="219" t="n">
        <f aca="false">1/$A$1*[1]94Exp!N$264</f>
        <v>0.146874850108302</v>
      </c>
      <c r="P10" s="219" t="n">
        <f aca="false">1/$A$1*[1]94Exp!O$264</f>
        <v>0.142063271660924</v>
      </c>
      <c r="Q10" s="219" t="n">
        <f aca="false">1/$A$1*[1]94Exp!P$264</f>
        <v>0.151173749523612</v>
      </c>
      <c r="R10" s="219" t="n">
        <f aca="false">1/$A$1*[1]94Exp!Q$264</f>
        <v>0.177444735859056</v>
      </c>
      <c r="S10" s="219" t="n">
        <f aca="false">1/$A$1*[1]94Exp!R$264</f>
        <v>0.197516910896406</v>
      </c>
      <c r="T10" s="219" t="n">
        <f aca="false">1/$A$1*[1]94Exp!S$264</f>
        <v>0</v>
      </c>
      <c r="U10" s="219" t="n">
        <f aca="false">1/$A$1*[1]94Exp!T$264</f>
        <v>0</v>
      </c>
      <c r="V10" s="219" t="n">
        <f aca="false">1/$A$1*[1]94Exp!U$264</f>
        <v>0</v>
      </c>
      <c r="W10" s="219" t="n">
        <f aca="false">1/$A$1*[1]94Exp!V$264</f>
        <v>0</v>
      </c>
      <c r="X10" s="219" t="n">
        <f aca="false">1/$A$1*[1]94Exp!W$264</f>
        <v>0</v>
      </c>
      <c r="Y10" s="219" t="n">
        <f aca="false">1/$A$1*[1]94Exp!X$264</f>
        <v>0</v>
      </c>
      <c r="Z10" s="219" t="n">
        <f aca="false">1/$A$1*[1]94Exp!Y$264</f>
        <v>0</v>
      </c>
      <c r="AA10" s="219" t="n">
        <f aca="false">1/$A$1*[1]94Exp!Z$264</f>
        <v>0</v>
      </c>
      <c r="AB10" s="220" t="n">
        <f aca="false">1/$A$1*[1]94Exp!AA$264</f>
        <v>0</v>
      </c>
      <c r="AC10" s="528"/>
      <c r="AD10" s="328" t="n">
        <f aca="false">[1]94Exp!AB$264</f>
        <v>93.5838865281</v>
      </c>
      <c r="AE10" s="296" t="n">
        <f aca="false">[1]94Exp!AC$264</f>
        <v>113.3442996348</v>
      </c>
      <c r="AF10" s="296" t="n">
        <f aca="false">[1]94Exp!AD$264</f>
        <v>131.6696644464</v>
      </c>
      <c r="AG10" s="296" t="n">
        <f aca="false">[1]94Exp!AE$264</f>
        <v>166.7048455856</v>
      </c>
      <c r="AH10" s="296" t="n">
        <f aca="false">[1]94Exp!AF$264</f>
        <v>246.1792451727</v>
      </c>
      <c r="AI10" s="296" t="n">
        <f aca="false">[1]94Exp!AG$264</f>
        <v>243.0030835518</v>
      </c>
      <c r="AJ10" s="296" t="n">
        <f aca="false">[1]94Exp!AH$264</f>
        <v>265.9117477276</v>
      </c>
      <c r="AK10" s="296" t="n">
        <f aca="false">[1]94Exp!AI$264</f>
        <v>326.9491702915</v>
      </c>
      <c r="AL10" s="296" t="n">
        <f aca="false">[1]94Exp!AJ$264</f>
        <v>351.8103431012</v>
      </c>
      <c r="AM10" s="296" t="n">
        <f aca="false">[1]94Exp!AK$264</f>
        <v>278.667217532</v>
      </c>
      <c r="AN10" s="296" t="n">
        <f aca="false">[1]94Exp!AL$264</f>
        <v>249.652779</v>
      </c>
      <c r="AO10" s="296" t="n">
        <f aca="false">[1]94Exp!AM$264</f>
        <v>434.668768032</v>
      </c>
      <c r="AP10" s="296" t="n">
        <f aca="false">[1]94Exp!AN$264</f>
        <v>382.6043705968</v>
      </c>
      <c r="AQ10" s="296" t="n">
        <f aca="false">[1]94Exp!AO$264</f>
        <v>384.5094547731</v>
      </c>
      <c r="AR10" s="296" t="n">
        <f aca="false">[1]94Exp!AP$264</f>
        <v>417.194402816</v>
      </c>
      <c r="AS10" s="296" t="n">
        <f aca="false">[1]94Exp!AQ$264</f>
        <v>426.0324503575</v>
      </c>
      <c r="AT10" s="296" t="n">
        <f aca="false">[1]94Exp!AR$264</f>
        <v>437.9459546444</v>
      </c>
      <c r="AU10" s="296" t="n">
        <f aca="false">[1]94Exp!AS$264</f>
        <v>0</v>
      </c>
      <c r="AV10" s="296" t="n">
        <f aca="false">[1]94Exp!AT$264</f>
        <v>0</v>
      </c>
      <c r="AW10" s="296" t="n">
        <f aca="false">[1]94Exp!AU$264</f>
        <v>0</v>
      </c>
      <c r="AX10" s="296" t="n">
        <f aca="false">[1]94Exp!AV$264</f>
        <v>0</v>
      </c>
      <c r="AY10" s="296" t="n">
        <f aca="false">[1]94Exp!AW$264</f>
        <v>0</v>
      </c>
      <c r="AZ10" s="296" t="n">
        <f aca="false">[1]94Exp!AX$264</f>
        <v>0</v>
      </c>
      <c r="BA10" s="296" t="n">
        <f aca="false">[1]94Exp!AY$264</f>
        <v>0</v>
      </c>
      <c r="BB10" s="296" t="n">
        <f aca="false">[1]94Exp!AZ$264</f>
        <v>0</v>
      </c>
      <c r="BC10" s="520" t="n">
        <f aca="false">[1]94Exp!BA$264</f>
        <v>0</v>
      </c>
      <c r="BD10" s="14"/>
    </row>
    <row r="11" customFormat="false" ht="12.9" hidden="false" customHeight="false" outlineLevel="0" collapsed="false">
      <c r="B11" s="46" t="s">
        <v>92</v>
      </c>
      <c r="C11" s="76" t="n">
        <f aca="false">1/$A$1*[1]94Exp!B$69</f>
        <v>0.00829402687982403</v>
      </c>
      <c r="D11" s="54" t="n">
        <f aca="false">1/$A$1*[1]94Exp!C$69</f>
        <v>0.0109573380996512</v>
      </c>
      <c r="E11" s="54" t="n">
        <f aca="false">1/$A$1*[1]94Exp!D$69</f>
        <v>0.0102149073266701</v>
      </c>
      <c r="F11" s="54" t="n">
        <f aca="false">1/$A$1*[1]94Exp!E$69</f>
        <v>0.007603735777603</v>
      </c>
      <c r="G11" s="54" t="n">
        <f aca="false">1/$A$1*[1]94Exp!F$69</f>
        <v>0.0150531624387475</v>
      </c>
      <c r="H11" s="54" t="n">
        <f aca="false">1/$A$1*[1]94Exp!G$69</f>
        <v>0.0173222</v>
      </c>
      <c r="I11" s="54" t="n">
        <f aca="false">1/$A$1*[1]94Exp!H$69</f>
        <v>0.0173264</v>
      </c>
      <c r="J11" s="54" t="n">
        <f aca="false">1/$A$1*[1]94Exp!I$69</f>
        <v>0.0133977722738555</v>
      </c>
      <c r="K11" s="54" t="n">
        <f aca="false">1/$A$1*[1]94Exp!J$69</f>
        <v>0.0118290425794187</v>
      </c>
      <c r="L11" s="54" t="n">
        <f aca="false">1/$A$1*[1]94Exp!K$69</f>
        <v>0.00799766995473308</v>
      </c>
      <c r="M11" s="54" t="n">
        <f aca="false">1/$A$1*[1]94Exp!L$69</f>
        <v>0.0127982630079521</v>
      </c>
      <c r="N11" s="54" t="n">
        <f aca="false">1/$A$1*[1]94Exp!M$69</f>
        <v>0.0182039133676593</v>
      </c>
      <c r="O11" s="54" t="n">
        <f aca="false">1/$A$1*[1]94Exp!N$69</f>
        <v>0.0108999506978894</v>
      </c>
      <c r="P11" s="54" t="n">
        <f aca="false">1/$A$1*[1]94Exp!O$69</f>
        <v>0.0110492</v>
      </c>
      <c r="Q11" s="54" t="n">
        <f aca="false">1/$A$1*[1]94Exp!P$69</f>
        <v>0.0135031706020018</v>
      </c>
      <c r="R11" s="54" t="n">
        <f aca="false">1/$A$1*[1]94Exp!Q$69</f>
        <v>0.016243196045298</v>
      </c>
      <c r="S11" s="54" t="n">
        <f aca="false">1/$A$1*[1]94Exp!R$69</f>
        <v>0.0171324257982382</v>
      </c>
      <c r="T11" s="54" t="n">
        <f aca="false">1/$A$1*[1]94Exp!S$69</f>
        <v>0</v>
      </c>
      <c r="U11" s="54" t="n">
        <f aca="false">1/$A$1*[1]94Exp!T$69</f>
        <v>0</v>
      </c>
      <c r="V11" s="54" t="n">
        <f aca="false">1/$A$1*[1]94Exp!U$69</f>
        <v>0</v>
      </c>
      <c r="W11" s="54" t="n">
        <f aca="false">1/$A$1*[1]94Exp!V$69</f>
        <v>0</v>
      </c>
      <c r="X11" s="54" t="n">
        <f aca="false">1/$A$1*[1]94Exp!W$69</f>
        <v>0</v>
      </c>
      <c r="Y11" s="54" t="n">
        <f aca="false">1/$A$1*[1]94Exp!X$69</f>
        <v>0</v>
      </c>
      <c r="Z11" s="54" t="n">
        <f aca="false">1/$A$1*[1]94Exp!Y$69</f>
        <v>0</v>
      </c>
      <c r="AA11" s="54" t="n">
        <f aca="false">1/$A$1*[1]94Exp!Z$69</f>
        <v>0</v>
      </c>
      <c r="AB11" s="78" t="n">
        <f aca="false">1/$A$1*[1]94Exp!AA$69</f>
        <v>0</v>
      </c>
      <c r="AC11" s="528"/>
      <c r="AD11" s="332" t="n">
        <f aca="false">[1]94Exp!AB$69</f>
        <v>13.864388916681</v>
      </c>
      <c r="AE11" s="306" t="n">
        <f aca="false">[1]94Exp!AC$69</f>
        <v>16.03029962</v>
      </c>
      <c r="AF11" s="306" t="n">
        <f aca="false">[1]94Exp!AD$69</f>
        <v>16.4897671152</v>
      </c>
      <c r="AG11" s="306" t="n">
        <f aca="false">[1]94Exp!AE$69</f>
        <v>15.4032947488</v>
      </c>
      <c r="AH11" s="306" t="n">
        <f aca="false">[1]94Exp!AF$69</f>
        <v>29.7309066796</v>
      </c>
      <c r="AI11" s="306" t="n">
        <f aca="false">[1]94Exp!AG$69</f>
        <v>31.4650655748</v>
      </c>
      <c r="AJ11" s="306" t="n">
        <f aca="false">[1]94Exp!AH$69</f>
        <v>31.793449392</v>
      </c>
      <c r="AK11" s="306" t="n">
        <f aca="false">[1]94Exp!AI$69</f>
        <v>33.5859266355</v>
      </c>
      <c r="AL11" s="306" t="n">
        <f aca="false">[1]94Exp!AJ$69</f>
        <v>39.0107079096</v>
      </c>
      <c r="AM11" s="306" t="n">
        <f aca="false">[1]94Exp!AK$69</f>
        <v>22.7287667332</v>
      </c>
      <c r="AN11" s="306" t="n">
        <f aca="false">[1]94Exp!AL$69</f>
        <v>26.66328</v>
      </c>
      <c r="AO11" s="306" t="n">
        <f aca="false">[1]94Exp!AM$69</f>
        <v>58.851704016</v>
      </c>
      <c r="AP11" s="306" t="n">
        <f aca="false">[1]94Exp!AN$69</f>
        <v>31.51945236</v>
      </c>
      <c r="AQ11" s="306" t="n">
        <f aca="false">[1]94Exp!AO$69</f>
        <v>32.4279746577</v>
      </c>
      <c r="AR11" s="306" t="n">
        <f aca="false">[1]94Exp!AP$69</f>
        <v>39.9052558265</v>
      </c>
      <c r="AS11" s="306" t="n">
        <f aca="false">[1]94Exp!AQ$69</f>
        <v>38.1725694</v>
      </c>
      <c r="AT11" s="306" t="n">
        <f aca="false">[1]94Exp!AR$69</f>
        <v>40.7467788573</v>
      </c>
      <c r="AU11" s="306" t="n">
        <f aca="false">[1]94Exp!AS$69</f>
        <v>0</v>
      </c>
      <c r="AV11" s="306" t="n">
        <f aca="false">[1]94Exp!AT$69</f>
        <v>0</v>
      </c>
      <c r="AW11" s="306" t="n">
        <f aca="false">[1]94Exp!AU$69</f>
        <v>0</v>
      </c>
      <c r="AX11" s="306" t="n">
        <f aca="false">[1]94Exp!AV$69</f>
        <v>0</v>
      </c>
      <c r="AY11" s="306" t="n">
        <f aca="false">[1]94Exp!AW$69</f>
        <v>0</v>
      </c>
      <c r="AZ11" s="306" t="n">
        <f aca="false">[1]94Exp!AX$69</f>
        <v>0</v>
      </c>
      <c r="BA11" s="306" t="n">
        <f aca="false">[1]94Exp!AY$69</f>
        <v>0</v>
      </c>
      <c r="BB11" s="306" t="n">
        <f aca="false">[1]94Exp!AZ$69</f>
        <v>0</v>
      </c>
      <c r="BC11" s="521" t="n">
        <f aca="false">[1]94Exp!BA$69</f>
        <v>0</v>
      </c>
      <c r="BD11" s="14"/>
    </row>
    <row r="12" customFormat="false" ht="12.9" hidden="false" customHeight="false" outlineLevel="0" collapsed="false">
      <c r="B12" s="46" t="s">
        <v>74</v>
      </c>
      <c r="C12" s="76" t="n">
        <f aca="false">1/$A$1*[1]94Exp!B$84</f>
        <v>0.0114417783991043</v>
      </c>
      <c r="D12" s="54" t="n">
        <f aca="false">1/$A$1*[1]94Exp!C$84</f>
        <v>0.0139349513370787</v>
      </c>
      <c r="E12" s="54" t="n">
        <f aca="false">1/$A$1*[1]94Exp!D$84</f>
        <v>0.014315919881836</v>
      </c>
      <c r="F12" s="54" t="n">
        <f aca="false">1/$A$1*[1]94Exp!E$84</f>
        <v>0.0177846703079234</v>
      </c>
      <c r="G12" s="54" t="n">
        <f aca="false">1/$A$1*[1]94Exp!F$84</f>
        <v>0.0199959868245988</v>
      </c>
      <c r="H12" s="54" t="n">
        <f aca="false">1/$A$1*[1]94Exp!G$84</f>
        <v>0.0191097</v>
      </c>
      <c r="I12" s="54" t="n">
        <f aca="false">1/$A$1*[1]94Exp!H$84</f>
        <v>0.0219285</v>
      </c>
      <c r="J12" s="54" t="n">
        <f aca="false">1/$A$1*[1]94Exp!I$84</f>
        <v>0.0223844414207176</v>
      </c>
      <c r="K12" s="54" t="n">
        <f aca="false">1/$A$1*[1]94Exp!J$84</f>
        <v>0.0234105912191262</v>
      </c>
      <c r="L12" s="54" t="n">
        <f aca="false">1/$A$1*[1]94Exp!K$84</f>
        <v>0.0264788876666667</v>
      </c>
      <c r="M12" s="54" t="n">
        <f aca="false">1/$A$1*[1]94Exp!L$84</f>
        <v>0.025066</v>
      </c>
      <c r="N12" s="54" t="n">
        <f aca="false">1/$A$1*[1]94Exp!M$84</f>
        <v>0.0285515</v>
      </c>
      <c r="O12" s="54" t="n">
        <f aca="false">1/$A$1*[1]94Exp!N$84</f>
        <v>0.0289020082428802</v>
      </c>
      <c r="P12" s="54" t="n">
        <f aca="false">1/$A$1*[1]94Exp!O$84</f>
        <v>0.024504116548753</v>
      </c>
      <c r="Q12" s="54" t="n">
        <f aca="false">1/$A$1*[1]94Exp!P$84</f>
        <v>0.0242454</v>
      </c>
      <c r="R12" s="54" t="n">
        <f aca="false">1/$A$1*[1]94Exp!Q$84</f>
        <v>0.0248579583559827</v>
      </c>
      <c r="S12" s="54" t="n">
        <f aca="false">1/$A$1*[1]94Exp!R$84</f>
        <v>0.0263184137636209</v>
      </c>
      <c r="T12" s="54" t="n">
        <f aca="false">1/$A$1*[1]94Exp!S$84</f>
        <v>0</v>
      </c>
      <c r="U12" s="54" t="n">
        <f aca="false">1/$A$1*[1]94Exp!T$84</f>
        <v>0</v>
      </c>
      <c r="V12" s="54" t="n">
        <f aca="false">1/$A$1*[1]94Exp!U$84</f>
        <v>0</v>
      </c>
      <c r="W12" s="54" t="n">
        <f aca="false">1/$A$1*[1]94Exp!V$84</f>
        <v>0</v>
      </c>
      <c r="X12" s="54" t="n">
        <f aca="false">1/$A$1*[1]94Exp!W$84</f>
        <v>0</v>
      </c>
      <c r="Y12" s="54" t="n">
        <f aca="false">1/$A$1*[1]94Exp!X$84</f>
        <v>0</v>
      </c>
      <c r="Z12" s="54" t="n">
        <f aca="false">1/$A$1*[1]94Exp!Y$84</f>
        <v>0</v>
      </c>
      <c r="AA12" s="54" t="n">
        <f aca="false">1/$A$1*[1]94Exp!Z$84</f>
        <v>0</v>
      </c>
      <c r="AB12" s="78" t="n">
        <f aca="false">1/$A$1*[1]94Exp!AA$84</f>
        <v>0</v>
      </c>
      <c r="AC12" s="528"/>
      <c r="AD12" s="332" t="n">
        <f aca="false">[1]94Exp!AB$84</f>
        <v>25.254436155009</v>
      </c>
      <c r="AE12" s="306" t="n">
        <f aca="false">[1]94Exp!AC$84</f>
        <v>30.4007353976</v>
      </c>
      <c r="AF12" s="306" t="n">
        <f aca="false">[1]94Exp!AD$84</f>
        <v>36.1168771152</v>
      </c>
      <c r="AG12" s="306" t="n">
        <f aca="false">[1]94Exp!AE$84</f>
        <v>56.3926197296</v>
      </c>
      <c r="AH12" s="306" t="n">
        <f aca="false">[1]94Exp!AF$84</f>
        <v>67.7173263914</v>
      </c>
      <c r="AI12" s="306" t="n">
        <f aca="false">[1]94Exp!AG$84</f>
        <v>64.4418731385</v>
      </c>
      <c r="AJ12" s="306" t="n">
        <f aca="false">[1]94Exp!AH$84</f>
        <v>75.9130712488</v>
      </c>
      <c r="AK12" s="306" t="n">
        <f aca="false">[1]94Exp!AI$84</f>
        <v>94.829628707</v>
      </c>
      <c r="AL12" s="306" t="n">
        <f aca="false">[1]94Exp!AJ$84</f>
        <v>111.372270592</v>
      </c>
      <c r="AM12" s="306" t="n">
        <f aca="false">[1]94Exp!AK$84</f>
        <v>95.0536003296</v>
      </c>
      <c r="AN12" s="306" t="n">
        <f aca="false">[1]94Exp!AL$84</f>
        <v>86.015145</v>
      </c>
      <c r="AO12" s="306" t="n">
        <f aca="false">[1]94Exp!AM$84</f>
        <v>135.568329072</v>
      </c>
      <c r="AP12" s="306" t="n">
        <f aca="false">[1]94Exp!AN$84</f>
        <v>128.371376584</v>
      </c>
      <c r="AQ12" s="306" t="n">
        <f aca="false">[1]94Exp!AO$84</f>
        <v>115.9777894257</v>
      </c>
      <c r="AR12" s="306" t="n">
        <f aca="false">[1]94Exp!AP$84</f>
        <v>117.211325777</v>
      </c>
      <c r="AS12" s="306" t="n">
        <f aca="false">[1]94Exp!AQ$84</f>
        <v>96.7160059285</v>
      </c>
      <c r="AT12" s="306" t="n">
        <f aca="false">[1]94Exp!AR$84</f>
        <v>95.4636120004</v>
      </c>
      <c r="AU12" s="306" t="n">
        <f aca="false">[1]94Exp!AS$84</f>
        <v>0</v>
      </c>
      <c r="AV12" s="306" t="n">
        <f aca="false">[1]94Exp!AT$84</f>
        <v>0</v>
      </c>
      <c r="AW12" s="306" t="n">
        <f aca="false">[1]94Exp!AU$84</f>
        <v>0</v>
      </c>
      <c r="AX12" s="306" t="n">
        <f aca="false">[1]94Exp!AV$84</f>
        <v>0</v>
      </c>
      <c r="AY12" s="306" t="n">
        <f aca="false">[1]94Exp!AW$84</f>
        <v>0</v>
      </c>
      <c r="AZ12" s="306" t="n">
        <f aca="false">[1]94Exp!AX$84</f>
        <v>0</v>
      </c>
      <c r="BA12" s="306" t="n">
        <f aca="false">[1]94Exp!AY$84</f>
        <v>0</v>
      </c>
      <c r="BB12" s="306" t="n">
        <f aca="false">[1]94Exp!AZ$84</f>
        <v>0</v>
      </c>
      <c r="BC12" s="521" t="n">
        <f aca="false">[1]94Exp!BA$84</f>
        <v>0</v>
      </c>
      <c r="BD12" s="14"/>
    </row>
    <row r="13" customFormat="false" ht="12.9" hidden="false" customHeight="false" outlineLevel="0" collapsed="false">
      <c r="B13" s="46" t="s">
        <v>93</v>
      </c>
      <c r="C13" s="76" t="n">
        <f aca="false">1/$A$1*[1]94Exp!B$91</f>
        <v>0.0159025011917829</v>
      </c>
      <c r="D13" s="54" t="n">
        <f aca="false">1/$A$1*[1]94Exp!C$91</f>
        <v>0.0198122578368923</v>
      </c>
      <c r="E13" s="54" t="n">
        <f aca="false">1/$A$1*[1]94Exp!D$91</f>
        <v>0.0188747840348955</v>
      </c>
      <c r="F13" s="54" t="n">
        <f aca="false">1/$A$1*[1]94Exp!E$91</f>
        <v>0.0164201636585132</v>
      </c>
      <c r="G13" s="54" t="n">
        <f aca="false">1/$A$1*[1]94Exp!F$91</f>
        <v>0.0400693468258713</v>
      </c>
      <c r="H13" s="54" t="n">
        <f aca="false">1/$A$1*[1]94Exp!G$91</f>
        <v>0.034976900536725</v>
      </c>
      <c r="I13" s="54" t="n">
        <f aca="false">1/$A$1*[1]94Exp!H$91</f>
        <v>0.0318794860537357</v>
      </c>
      <c r="J13" s="54" t="n">
        <f aca="false">1/$A$1*[1]94Exp!I$91</f>
        <v>0.0271164259220444</v>
      </c>
      <c r="K13" s="54" t="n">
        <f aca="false">1/$A$1*[1]94Exp!J$91</f>
        <v>0.0248954098696485</v>
      </c>
      <c r="L13" s="54" t="n">
        <f aca="false">1/$A$1*[1]94Exp!K$91</f>
        <v>0.0325529522007577</v>
      </c>
      <c r="M13" s="54" t="n">
        <f aca="false">1/$A$1*[1]94Exp!L$91</f>
        <v>0.0344994</v>
      </c>
      <c r="N13" s="54" t="n">
        <f aca="false">1/$A$1*[1]94Exp!M$91</f>
        <v>0.0380795816865512</v>
      </c>
      <c r="O13" s="54" t="n">
        <f aca="false">1/$A$1*[1]94Exp!N$91</f>
        <v>0.042229</v>
      </c>
      <c r="P13" s="54" t="n">
        <f aca="false">1/$A$1*[1]94Exp!O$91</f>
        <v>0.0418307</v>
      </c>
      <c r="Q13" s="54" t="n">
        <f aca="false">1/$A$1*[1]94Exp!P$91</f>
        <v>0.045639</v>
      </c>
      <c r="R13" s="54" t="n">
        <f aca="false">1/$A$1*[1]94Exp!Q$91</f>
        <v>0.0494244117105049</v>
      </c>
      <c r="S13" s="54" t="n">
        <f aca="false">1/$A$1*[1]94Exp!R$91</f>
        <v>0.0513813987682436</v>
      </c>
      <c r="T13" s="54" t="n">
        <f aca="false">1/$A$1*[1]94Exp!S$91</f>
        <v>0</v>
      </c>
      <c r="U13" s="54" t="n">
        <f aca="false">1/$A$1*[1]94Exp!T$91</f>
        <v>0</v>
      </c>
      <c r="V13" s="54" t="n">
        <f aca="false">1/$A$1*[1]94Exp!U$91</f>
        <v>0</v>
      </c>
      <c r="W13" s="54" t="n">
        <f aca="false">1/$A$1*[1]94Exp!V$91</f>
        <v>0</v>
      </c>
      <c r="X13" s="54" t="n">
        <f aca="false">1/$A$1*[1]94Exp!W$91</f>
        <v>0</v>
      </c>
      <c r="Y13" s="54" t="n">
        <f aca="false">1/$A$1*[1]94Exp!X$91</f>
        <v>0</v>
      </c>
      <c r="Z13" s="54" t="n">
        <f aca="false">1/$A$1*[1]94Exp!Y$91</f>
        <v>0</v>
      </c>
      <c r="AA13" s="54" t="n">
        <f aca="false">1/$A$1*[1]94Exp!Z$91</f>
        <v>0</v>
      </c>
      <c r="AB13" s="78" t="n">
        <f aca="false">1/$A$1*[1]94Exp!AA$91</f>
        <v>0</v>
      </c>
      <c r="AC13" s="528"/>
      <c r="AD13" s="332" t="n">
        <f aca="false">[1]94Exp!AB$91</f>
        <v>25.292223933678</v>
      </c>
      <c r="AE13" s="306" t="n">
        <f aca="false">[1]94Exp!AC$91</f>
        <v>30.3930986164</v>
      </c>
      <c r="AF13" s="306" t="n">
        <f aca="false">[1]94Exp!AD$91</f>
        <v>32.3717205168</v>
      </c>
      <c r="AG13" s="306" t="n">
        <f aca="false">[1]94Exp!AE$91</f>
        <v>34.4261523536</v>
      </c>
      <c r="AH13" s="306" t="n">
        <f aca="false">[1]94Exp!AF$91</f>
        <v>60.5355528148</v>
      </c>
      <c r="AI13" s="306" t="n">
        <f aca="false">[1]94Exp!AG$91</f>
        <v>54.7387888905</v>
      </c>
      <c r="AJ13" s="306" t="n">
        <f aca="false">[1]94Exp!AH$91</f>
        <v>47.008389566</v>
      </c>
      <c r="AK13" s="306" t="n">
        <f aca="false">[1]94Exp!AI$91</f>
        <v>45.9182886555</v>
      </c>
      <c r="AL13" s="306" t="n">
        <f aca="false">[1]94Exp!AJ$91</f>
        <v>45.6931788704</v>
      </c>
      <c r="AM13" s="306" t="n">
        <f aca="false">[1]94Exp!AK$91</f>
        <v>50.684054102</v>
      </c>
      <c r="AN13" s="306" t="n">
        <f aca="false">[1]94Exp!AL$91</f>
        <v>40.866331</v>
      </c>
      <c r="AO13" s="306" t="n">
        <f aca="false">[1]94Exp!AM$91</f>
        <v>63.34182552</v>
      </c>
      <c r="AP13" s="306" t="n">
        <f aca="false">[1]94Exp!AN$91</f>
        <v>64.2615422416</v>
      </c>
      <c r="AQ13" s="306" t="n">
        <f aca="false">[1]94Exp!AO$91</f>
        <v>67.9132819989</v>
      </c>
      <c r="AR13" s="306" t="n">
        <f aca="false">[1]94Exp!AP$91</f>
        <v>77.6956950875</v>
      </c>
      <c r="AS13" s="306" t="n">
        <f aca="false">[1]94Exp!AQ$91</f>
        <v>68.8398162095</v>
      </c>
      <c r="AT13" s="306" t="n">
        <f aca="false">[1]94Exp!AR$91</f>
        <v>78.8327660359</v>
      </c>
      <c r="AU13" s="306" t="n">
        <f aca="false">[1]94Exp!AS$91</f>
        <v>0</v>
      </c>
      <c r="AV13" s="306" t="n">
        <f aca="false">[1]94Exp!AT$91</f>
        <v>0</v>
      </c>
      <c r="AW13" s="306" t="n">
        <f aca="false">[1]94Exp!AU$91</f>
        <v>0</v>
      </c>
      <c r="AX13" s="306" t="n">
        <f aca="false">[1]94Exp!AV$91</f>
        <v>0</v>
      </c>
      <c r="AY13" s="306" t="n">
        <f aca="false">[1]94Exp!AW$91</f>
        <v>0</v>
      </c>
      <c r="AZ13" s="306" t="n">
        <f aca="false">[1]94Exp!AX$91</f>
        <v>0</v>
      </c>
      <c r="BA13" s="306" t="n">
        <f aca="false">[1]94Exp!AY$91</f>
        <v>0</v>
      </c>
      <c r="BB13" s="306" t="n">
        <f aca="false">[1]94Exp!AZ$91</f>
        <v>0</v>
      </c>
      <c r="BC13" s="521" t="n">
        <f aca="false">[1]94Exp!BA$91</f>
        <v>0</v>
      </c>
      <c r="BD13" s="14"/>
    </row>
    <row r="14" customFormat="false" ht="12.9" hidden="false" customHeight="false" outlineLevel="0" collapsed="false">
      <c r="B14" s="46" t="s">
        <v>77</v>
      </c>
      <c r="C14" s="76" t="n">
        <f aca="false">1/$A$1*[1]94Exp!B$225</f>
        <v>0.00633535873625815</v>
      </c>
      <c r="D14" s="54" t="n">
        <f aca="false">1/$A$1*[1]94Exp!C$225</f>
        <v>0.0075926</v>
      </c>
      <c r="E14" s="54" t="n">
        <f aca="false">1/$A$1*[1]94Exp!D$225</f>
        <v>0.00838253848475841</v>
      </c>
      <c r="F14" s="54" t="n">
        <f aca="false">1/$A$1*[1]94Exp!E$225</f>
        <v>0.0103029</v>
      </c>
      <c r="G14" s="54" t="n">
        <f aca="false">1/$A$1*[1]94Exp!F$225</f>
        <v>0.011840014716352</v>
      </c>
      <c r="H14" s="54" t="n">
        <f aca="false">1/$A$1*[1]94Exp!G$225</f>
        <v>0.0129622</v>
      </c>
      <c r="I14" s="54" t="n">
        <f aca="false">1/$A$1*[1]94Exp!H$225</f>
        <v>0.0144960909770263</v>
      </c>
      <c r="J14" s="54" t="n">
        <f aca="false">1/$A$1*[1]94Exp!I$225</f>
        <v>0.0155204</v>
      </c>
      <c r="K14" s="54" t="n">
        <f aca="false">1/$A$1*[1]94Exp!J$225</f>
        <v>0.0147155587009614</v>
      </c>
      <c r="L14" s="54" t="n">
        <f aca="false">1/$A$1*[1]94Exp!K$225</f>
        <v>0.0062636</v>
      </c>
      <c r="M14" s="54" t="n">
        <f aca="false">1/$A$1*[1]94Exp!L$225</f>
        <v>0.0109226</v>
      </c>
      <c r="N14" s="54" t="n">
        <f aca="false">1/$A$1*[1]94Exp!M$225</f>
        <v>0.016889483277107</v>
      </c>
      <c r="O14" s="54" t="n">
        <f aca="false">1/$A$1*[1]94Exp!N$225</f>
        <v>0.0151741</v>
      </c>
      <c r="P14" s="54" t="n">
        <f aca="false">1/$A$1*[1]94Exp!O$225</f>
        <v>0.0169361</v>
      </c>
      <c r="Q14" s="54" t="n">
        <f aca="false">1/$A$1*[1]94Exp!P$225</f>
        <v>0.0164256445760288</v>
      </c>
      <c r="R14" s="54" t="n">
        <f aca="false">1/$A$1*[1]94Exp!Q$225</f>
        <v>0.0305104638686714</v>
      </c>
      <c r="S14" s="54" t="n">
        <f aca="false">1/$A$1*[1]94Exp!R$225</f>
        <v>0.0354747967895825</v>
      </c>
      <c r="T14" s="54" t="n">
        <f aca="false">1/$A$1*[1]94Exp!S$225</f>
        <v>0</v>
      </c>
      <c r="U14" s="54" t="n">
        <f aca="false">1/$A$1*[1]94Exp!T$225</f>
        <v>0</v>
      </c>
      <c r="V14" s="54" t="n">
        <f aca="false">1/$A$1*[1]94Exp!U$225</f>
        <v>0</v>
      </c>
      <c r="W14" s="54" t="n">
        <f aca="false">1/$A$1*[1]94Exp!V$225</f>
        <v>0</v>
      </c>
      <c r="X14" s="54" t="n">
        <f aca="false">1/$A$1*[1]94Exp!W$225</f>
        <v>0</v>
      </c>
      <c r="Y14" s="54" t="n">
        <f aca="false">1/$A$1*[1]94Exp!X$225</f>
        <v>0</v>
      </c>
      <c r="Z14" s="54" t="n">
        <f aca="false">1/$A$1*[1]94Exp!Y$225</f>
        <v>0</v>
      </c>
      <c r="AA14" s="54" t="n">
        <f aca="false">1/$A$1*[1]94Exp!Z$225</f>
        <v>0</v>
      </c>
      <c r="AB14" s="78" t="n">
        <f aca="false">1/$A$1*[1]94Exp!AA$225</f>
        <v>0</v>
      </c>
      <c r="AC14" s="528"/>
      <c r="AD14" s="332" t="n">
        <f aca="false">[1]94Exp!AB$225</f>
        <v>12.350067215562</v>
      </c>
      <c r="AE14" s="306" t="n">
        <f aca="false">[1]94Exp!AC$225</f>
        <v>14.415223838</v>
      </c>
      <c r="AF14" s="306" t="n">
        <f aca="false">[1]94Exp!AD$225</f>
        <v>19.4913558816</v>
      </c>
      <c r="AG14" s="306" t="n">
        <f aca="false">[1]94Exp!AE$225</f>
        <v>28.2238992672</v>
      </c>
      <c r="AH14" s="306" t="n">
        <f aca="false">[1]94Exp!AF$225</f>
        <v>33.9821774901</v>
      </c>
      <c r="AI14" s="306" t="n">
        <f aca="false">[1]94Exp!AG$225</f>
        <v>34.4507600151</v>
      </c>
      <c r="AJ14" s="306" t="n">
        <f aca="false">[1]94Exp!AH$225</f>
        <v>41.6397478212</v>
      </c>
      <c r="AK14" s="306" t="n">
        <f aca="false">[1]94Exp!AI$225</f>
        <v>61.0555899825</v>
      </c>
      <c r="AL14" s="306" t="n">
        <f aca="false">[1]94Exp!AJ$225</f>
        <v>60.306616726</v>
      </c>
      <c r="AM14" s="306" t="n">
        <f aca="false">[1]94Exp!AK$225</f>
        <v>35.789640458</v>
      </c>
      <c r="AN14" s="306" t="n">
        <f aca="false">[1]94Exp!AL$225</f>
        <v>38.609651</v>
      </c>
      <c r="AO14" s="306" t="n">
        <f aca="false">[1]94Exp!AM$225</f>
        <v>80.072759328</v>
      </c>
      <c r="AP14" s="306" t="n">
        <f aca="false">[1]94Exp!AN$225</f>
        <v>69.9581604304</v>
      </c>
      <c r="AQ14" s="306" t="n">
        <f aca="false">[1]94Exp!AO$225</f>
        <v>78.3690945549</v>
      </c>
      <c r="AR14" s="306" t="n">
        <f aca="false">[1]94Exp!AP$225</f>
        <v>78.2249057195</v>
      </c>
      <c r="AS14" s="306" t="n">
        <f aca="false">[1]94Exp!AQ$225</f>
        <v>116.352386276</v>
      </c>
      <c r="AT14" s="306" t="n">
        <f aca="false">[1]94Exp!AR$225</f>
        <v>108.1165250209</v>
      </c>
      <c r="AU14" s="306" t="n">
        <f aca="false">[1]94Exp!AS$225</f>
        <v>0</v>
      </c>
      <c r="AV14" s="306" t="n">
        <f aca="false">[1]94Exp!AT$225</f>
        <v>0</v>
      </c>
      <c r="AW14" s="306" t="n">
        <f aca="false">[1]94Exp!AU$225</f>
        <v>0</v>
      </c>
      <c r="AX14" s="306" t="n">
        <f aca="false">[1]94Exp!AV$225</f>
        <v>0</v>
      </c>
      <c r="AY14" s="306" t="n">
        <f aca="false">[1]94Exp!AW$225</f>
        <v>0</v>
      </c>
      <c r="AZ14" s="306" t="n">
        <f aca="false">[1]94Exp!AX$225</f>
        <v>0</v>
      </c>
      <c r="BA14" s="306" t="n">
        <f aca="false">[1]94Exp!AY$225</f>
        <v>0</v>
      </c>
      <c r="BB14" s="306" t="n">
        <f aca="false">[1]94Exp!AZ$225</f>
        <v>0</v>
      </c>
      <c r="BC14" s="521" t="n">
        <f aca="false">[1]94Exp!BA$225</f>
        <v>0</v>
      </c>
      <c r="BD14" s="14"/>
    </row>
    <row r="15" customFormat="false" ht="12.9" hidden="false" customHeight="false" outlineLevel="0" collapsed="false">
      <c r="B15" s="46" t="s">
        <v>118</v>
      </c>
      <c r="C15" s="76" t="n">
        <f aca="false">1/$A$1*[1]94Exp!B$246</f>
        <v>0.00238674564500194</v>
      </c>
      <c r="D15" s="54" t="n">
        <f aca="false">1/$A$1*[1]94Exp!C$246</f>
        <v>0.0050228</v>
      </c>
      <c r="E15" s="54" t="n">
        <f aca="false">1/$A$1*[1]94Exp!D$246</f>
        <v>0.00600949545278344</v>
      </c>
      <c r="F15" s="54" t="n">
        <f aca="false">1/$A$1*[1]94Exp!E$246</f>
        <v>0.00491249361887363</v>
      </c>
      <c r="G15" s="54" t="n">
        <f aca="false">1/$A$1*[1]94Exp!F$246</f>
        <v>0.00767006691452582</v>
      </c>
      <c r="H15" s="54" t="n">
        <f aca="false">1/$A$1*[1]94Exp!G$246</f>
        <v>0.0102604823046809</v>
      </c>
      <c r="I15" s="54" t="n">
        <f aca="false">1/$A$1*[1]94Exp!H$246</f>
        <v>0.0129269</v>
      </c>
      <c r="J15" s="54" t="n">
        <f aca="false">1/$A$1*[1]94Exp!I$246</f>
        <v>0.014121</v>
      </c>
      <c r="K15" s="54" t="n">
        <f aca="false">1/$A$1*[1]94Exp!J$246</f>
        <v>0.0172124</v>
      </c>
      <c r="L15" s="54" t="n">
        <f aca="false">1/$A$1*[1]94Exp!K$246</f>
        <v>0.0135533267861567</v>
      </c>
      <c r="M15" s="54" t="n">
        <f aca="false">1/$A$1*[1]94Exp!L$246</f>
        <v>0.0126571</v>
      </c>
      <c r="N15" s="54" t="n">
        <f aca="false">1/$A$1*[1]94Exp!M$246</f>
        <v>0.0151204596322397</v>
      </c>
      <c r="O15" s="54" t="n">
        <f aca="false">1/$A$1*[1]94Exp!N$246</f>
        <v>0.0164712283990817</v>
      </c>
      <c r="P15" s="54" t="n">
        <f aca="false">1/$A$1*[1]94Exp!O$246</f>
        <v>0.0167434490677951</v>
      </c>
      <c r="Q15" s="54" t="n">
        <f aca="false">1/$A$1*[1]94Exp!P$246</f>
        <v>0.0159746042533335</v>
      </c>
      <c r="R15" s="54" t="n">
        <f aca="false">1/$A$1*[1]94Exp!Q$246</f>
        <v>0.0165898470172126</v>
      </c>
      <c r="S15" s="54" t="n">
        <f aca="false">1/$A$1*[1]94Exp!R$246</f>
        <v>0.0182912815186315</v>
      </c>
      <c r="T15" s="54" t="n">
        <f aca="false">1/$A$1*[1]94Exp!S$246</f>
        <v>0</v>
      </c>
      <c r="U15" s="54" t="n">
        <f aca="false">1/$A$1*[1]94Exp!T$246</f>
        <v>0</v>
      </c>
      <c r="V15" s="54" t="n">
        <f aca="false">1/$A$1*[1]94Exp!U$246</f>
        <v>0</v>
      </c>
      <c r="W15" s="54" t="n">
        <f aca="false">1/$A$1*[1]94Exp!V$246</f>
        <v>0</v>
      </c>
      <c r="X15" s="54" t="n">
        <f aca="false">1/$A$1*[1]94Exp!W$246</f>
        <v>0</v>
      </c>
      <c r="Y15" s="54" t="n">
        <f aca="false">1/$A$1*[1]94Exp!X$246</f>
        <v>0</v>
      </c>
      <c r="Z15" s="54" t="n">
        <f aca="false">1/$A$1*[1]94Exp!Y$246</f>
        <v>0</v>
      </c>
      <c r="AA15" s="54" t="n">
        <f aca="false">1/$A$1*[1]94Exp!Z$246</f>
        <v>0</v>
      </c>
      <c r="AB15" s="78" t="n">
        <f aca="false">1/$A$1*[1]94Exp!AA$246</f>
        <v>0</v>
      </c>
      <c r="AC15" s="528"/>
      <c r="AD15" s="332" t="n">
        <f aca="false">[1]94Exp!AB$246</f>
        <v>3.824795961012</v>
      </c>
      <c r="AE15" s="306" t="n">
        <f aca="false">[1]94Exp!AC$246</f>
        <v>7.339580818</v>
      </c>
      <c r="AF15" s="306" t="n">
        <f aca="false">[1]94Exp!AD$246</f>
        <v>9.6720383952</v>
      </c>
      <c r="AG15" s="306" t="n">
        <f aca="false">[1]94Exp!AE$246</f>
        <v>8.2729644592</v>
      </c>
      <c r="AH15" s="306" t="n">
        <f aca="false">[1]94Exp!AF$246</f>
        <v>11.5858550143</v>
      </c>
      <c r="AI15" s="306" t="n">
        <f aca="false">[1]94Exp!AG$246</f>
        <v>16.6316911332</v>
      </c>
      <c r="AJ15" s="306" t="n">
        <f aca="false">[1]94Exp!AH$246</f>
        <v>20.557235664</v>
      </c>
      <c r="AK15" s="306" t="n">
        <f aca="false">[1]94Exp!AI$246</f>
        <v>25.0289028935</v>
      </c>
      <c r="AL15" s="306" t="n">
        <f aca="false">[1]94Exp!AJ$246</f>
        <v>28.0745995132</v>
      </c>
      <c r="AM15" s="306" t="n">
        <f aca="false">[1]94Exp!AK$246</f>
        <v>21.2268433036</v>
      </c>
      <c r="AN15" s="306" t="n">
        <f aca="false">[1]94Exp!AL$246</f>
        <v>16.093948</v>
      </c>
      <c r="AO15" s="306" t="n">
        <f aca="false">[1]94Exp!AM$246</f>
        <v>25.58563512</v>
      </c>
      <c r="AP15" s="306" t="n">
        <f aca="false">[1]94Exp!AN$246</f>
        <v>27.2348704848</v>
      </c>
      <c r="AQ15" s="306" t="n">
        <f aca="false">[1]94Exp!AO$246</f>
        <v>28.9475903283</v>
      </c>
      <c r="AR15" s="306" t="n">
        <f aca="false">[1]94Exp!AP$246</f>
        <v>31.638352379</v>
      </c>
      <c r="AS15" s="306" t="n">
        <f aca="false">[1]94Exp!AQ$246</f>
        <v>33.5442868215</v>
      </c>
      <c r="AT15" s="306" t="n">
        <f aca="false">[1]94Exp!AR$246</f>
        <v>31.8223090553</v>
      </c>
      <c r="AU15" s="306" t="n">
        <f aca="false">[1]94Exp!AS$246</f>
        <v>0</v>
      </c>
      <c r="AV15" s="306" t="n">
        <f aca="false">[1]94Exp!AT$246</f>
        <v>0</v>
      </c>
      <c r="AW15" s="306" t="n">
        <f aca="false">[1]94Exp!AU$246</f>
        <v>0</v>
      </c>
      <c r="AX15" s="306" t="n">
        <f aca="false">[1]94Exp!AV$246</f>
        <v>0</v>
      </c>
      <c r="AY15" s="306" t="n">
        <f aca="false">[1]94Exp!AW$246</f>
        <v>0</v>
      </c>
      <c r="AZ15" s="306" t="n">
        <f aca="false">[1]94Exp!AX$246</f>
        <v>0</v>
      </c>
      <c r="BA15" s="306" t="n">
        <f aca="false">[1]94Exp!AY$246</f>
        <v>0</v>
      </c>
      <c r="BB15" s="306" t="n">
        <f aca="false">[1]94Exp!AZ$246</f>
        <v>0</v>
      </c>
      <c r="BC15" s="521" t="n">
        <f aca="false">[1]94Exp!BA$246</f>
        <v>0</v>
      </c>
      <c r="BD15" s="14"/>
    </row>
    <row r="16" customFormat="false" ht="12.9" hidden="false" customHeight="false" outlineLevel="0" collapsed="false">
      <c r="B16" s="46" t="s">
        <v>68</v>
      </c>
      <c r="C16" s="89" t="n">
        <f aca="false">SUM(C10:C10)-SUM(C11:C15)</f>
        <v>0.00945734012421709</v>
      </c>
      <c r="D16" s="59" t="n">
        <f aca="false">SUM(D10:D10)-SUM(D11:D15)</f>
        <v>0.00999357347946091</v>
      </c>
      <c r="E16" s="59" t="n">
        <f aca="false">SUM(E10:E10)-SUM(E11:E15)</f>
        <v>0.00975562350035843</v>
      </c>
      <c r="F16" s="59" t="n">
        <f aca="false">SUM(F10:F10)-SUM(F11:F15)</f>
        <v>0.0108544817520205</v>
      </c>
      <c r="G16" s="59" t="n">
        <f aca="false">SUM(G10:G10)-SUM(G11:G15)</f>
        <v>0.0261070803370489</v>
      </c>
      <c r="H16" s="59" t="n">
        <f aca="false">SUM(H10:H10)-SUM(H11:H15)</f>
        <v>0.0243585311530509</v>
      </c>
      <c r="I16" s="59" t="n">
        <f aca="false">SUM(I10:I10)-SUM(I11:I15)</f>
        <v>0.0277512723269596</v>
      </c>
      <c r="J16" s="59" t="n">
        <f aca="false">SUM(J10:J10)-SUM(J11:J15)</f>
        <v>0.0307649582112037</v>
      </c>
      <c r="K16" s="59" t="n">
        <f aca="false">SUM(K10:K10)-SUM(K11:K15)</f>
        <v>0.0261222200692722</v>
      </c>
      <c r="L16" s="59" t="n">
        <f aca="false">SUM(L10:L10)-SUM(L11:L15)</f>
        <v>0.0253084360100588</v>
      </c>
      <c r="M16" s="59" t="n">
        <f aca="false">SUM(M10:M10)-SUM(M11:M15)</f>
        <v>0.0291685780333791</v>
      </c>
      <c r="N16" s="59" t="n">
        <f aca="false">SUM(N10:N10)-SUM(N11:N15)</f>
        <v>0.0342590548246372</v>
      </c>
      <c r="O16" s="59" t="n">
        <f aca="false">SUM(O10:O10)-SUM(O11:O15)</f>
        <v>0.033198562768451</v>
      </c>
      <c r="P16" s="59" t="n">
        <f aca="false">SUM(P10:P10)-SUM(P11:P15)</f>
        <v>0.030999706044376</v>
      </c>
      <c r="Q16" s="59" t="n">
        <f aca="false">SUM(Q10:Q10)-SUM(Q11:Q15)</f>
        <v>0.0353859300922483</v>
      </c>
      <c r="R16" s="59" t="n">
        <f aca="false">SUM(R10:R10)-SUM(R11:R15)</f>
        <v>0.0398188588613859</v>
      </c>
      <c r="S16" s="59" t="n">
        <f aca="false">SUM(S10:S10)-SUM(S11:S15)</f>
        <v>0.0489185942580889</v>
      </c>
      <c r="T16" s="59" t="n">
        <f aca="false">SUM(T10:T10)-SUM(T11:T15)</f>
        <v>0</v>
      </c>
      <c r="U16" s="59" t="n">
        <f aca="false">SUM(U10:U10)-SUM(U11:U15)</f>
        <v>0</v>
      </c>
      <c r="V16" s="59" t="n">
        <f aca="false">SUM(V10:V10)-SUM(V11:V15)</f>
        <v>0</v>
      </c>
      <c r="W16" s="59" t="n">
        <f aca="false">SUM(W10:W10)-SUM(W11:W15)</f>
        <v>0</v>
      </c>
      <c r="X16" s="59" t="n">
        <f aca="false">SUM(X10:X10)-SUM(X11:X15)</f>
        <v>0</v>
      </c>
      <c r="Y16" s="59" t="n">
        <f aca="false">SUM(Y10:Y10)-SUM(Y11:Y15)</f>
        <v>0</v>
      </c>
      <c r="Z16" s="59" t="n">
        <f aca="false">SUM(Z10:Z10)-SUM(Z11:Z15)</f>
        <v>0</v>
      </c>
      <c r="AA16" s="59" t="n">
        <f aca="false">SUM(AA10:AA10)-SUM(AA11:AA15)</f>
        <v>0</v>
      </c>
      <c r="AB16" s="60" t="n">
        <f aca="false">SUM(AB10:AB10)-SUM(AB11:AB15)</f>
        <v>0</v>
      </c>
      <c r="AC16" s="528"/>
      <c r="AD16" s="332" t="n">
        <f aca="false">SUM(AD10:AD10)-SUM(AD11:AD15)</f>
        <v>12.997974346158</v>
      </c>
      <c r="AE16" s="306" t="n">
        <f aca="false">SUM(AE10:AE10)-SUM(AE11:AE15)</f>
        <v>14.7653613448</v>
      </c>
      <c r="AF16" s="306" t="n">
        <f aca="false">SUM(AF10:AF10)-SUM(AF11:AF15)</f>
        <v>17.5279054224</v>
      </c>
      <c r="AG16" s="306" t="n">
        <f aca="false">SUM(AG10:AG10)-SUM(AG11:AG15)</f>
        <v>23.9859150272</v>
      </c>
      <c r="AH16" s="306" t="n">
        <f aca="false">SUM(AH10:AH10)-SUM(AH11:AH15)</f>
        <v>42.6274267825</v>
      </c>
      <c r="AI16" s="306" t="n">
        <f aca="false">SUM(AI10:AI10)-SUM(AI11:AI15)</f>
        <v>41.2749047997</v>
      </c>
      <c r="AJ16" s="306" t="n">
        <f aca="false">SUM(AJ10:AJ10)-SUM(AJ11:AJ15)</f>
        <v>48.9998540356</v>
      </c>
      <c r="AK16" s="306" t="n">
        <f aca="false">SUM(AK10:AK10)-SUM(AK11:AK15)</f>
        <v>66.5308334174999</v>
      </c>
      <c r="AL16" s="306" t="n">
        <f aca="false">SUM(AL10:AL10)-SUM(AL11:AL15)</f>
        <v>67.3529694900001</v>
      </c>
      <c r="AM16" s="306" t="n">
        <f aca="false">SUM(AM10:AM10)-SUM(AM11:AM15)</f>
        <v>53.1843126056</v>
      </c>
      <c r="AN16" s="306" t="n">
        <f aca="false">SUM(AN10:AN10)-SUM(AN11:AN15)</f>
        <v>41.404424</v>
      </c>
      <c r="AO16" s="306" t="n">
        <f aca="false">SUM(AO10:AO10)-SUM(AO11:AO15)</f>
        <v>71.248514976</v>
      </c>
      <c r="AP16" s="306" t="n">
        <f aca="false">SUM(AP10:AP10)-SUM(AP11:AP15)</f>
        <v>61.258968496</v>
      </c>
      <c r="AQ16" s="306" t="n">
        <f aca="false">SUM(AQ10:AQ10)-SUM(AQ11:AQ15)</f>
        <v>60.8737238076</v>
      </c>
      <c r="AR16" s="306" t="n">
        <f aca="false">SUM(AR10:AR10)-SUM(AR11:AR15)</f>
        <v>72.5188680265</v>
      </c>
      <c r="AS16" s="306" t="n">
        <f aca="false">SUM(AS10:AS10)-SUM(AS11:AS15)</f>
        <v>72.4073857220001</v>
      </c>
      <c r="AT16" s="306" t="n">
        <f aca="false">SUM(AT10:AT10)-SUM(AT11:AT15)</f>
        <v>82.9639636746001</v>
      </c>
      <c r="AU16" s="306" t="n">
        <f aca="false">SUM(AU10:AU10)-SUM(AU11:AU15)</f>
        <v>0</v>
      </c>
      <c r="AV16" s="306" t="n">
        <f aca="false">SUM(AV10:AV10)-SUM(AV11:AV15)</f>
        <v>0</v>
      </c>
      <c r="AW16" s="306" t="n">
        <f aca="false">SUM(AW10:AW10)-SUM(AW11:AW15)</f>
        <v>0</v>
      </c>
      <c r="AX16" s="306" t="n">
        <f aca="false">SUM(AX10:AX10)-SUM(AX11:AX15)</f>
        <v>0</v>
      </c>
      <c r="AY16" s="306" t="n">
        <f aca="false">SUM(AY10:AY10)-SUM(AY11:AY15)</f>
        <v>0</v>
      </c>
      <c r="AZ16" s="306" t="n">
        <f aca="false">SUM(AZ10:AZ10)-SUM(AZ11:AZ15)</f>
        <v>0</v>
      </c>
      <c r="BA16" s="306" t="n">
        <f aca="false">SUM(BA10:BA10)-SUM(BA11:BA15)</f>
        <v>0</v>
      </c>
      <c r="BB16" s="306" t="n">
        <f aca="false">SUM(BB10:BB10)-SUM(BB11:BB15)</f>
        <v>0</v>
      </c>
      <c r="BC16" s="521" t="n">
        <f aca="false">SUM(BC10:BC10)-SUM(BC11:BC15)</f>
        <v>0</v>
      </c>
      <c r="BD16" s="14"/>
    </row>
    <row r="17" customFormat="false" ht="17.15" hidden="false" customHeight="true" outlineLevel="0" collapsed="false">
      <c r="B17" s="358" t="s">
        <v>141</v>
      </c>
      <c r="C17" s="579" t="n">
        <f aca="false">1/$A$1*[1]94Exp!B$265</f>
        <v>6E-007</v>
      </c>
      <c r="D17" s="580" t="n">
        <f aca="false">1/$A$1*[1]94Exp!C$265</f>
        <v>0</v>
      </c>
      <c r="E17" s="580" t="n">
        <f aca="false">1/$A$1*[1]94Exp!D$265</f>
        <v>0</v>
      </c>
      <c r="F17" s="580" t="n">
        <f aca="false">1/$A$1*[1]94Exp!E$265</f>
        <v>2.5E-006</v>
      </c>
      <c r="G17" s="580" t="n">
        <f aca="false">1/$A$1*[1]94Exp!F$265</f>
        <v>6.77E-005</v>
      </c>
      <c r="H17" s="580" t="n">
        <f aca="false">1/$A$1*[1]94Exp!G$265</f>
        <v>3.89E-005</v>
      </c>
      <c r="I17" s="580" t="n">
        <f aca="false">1/$A$1*[1]94Exp!H$265</f>
        <v>7.4E-006</v>
      </c>
      <c r="J17" s="580" t="n">
        <f aca="false">1/$A$1*[1]94Exp!I$265</f>
        <v>3.4E-006</v>
      </c>
      <c r="K17" s="580" t="n">
        <f aca="false">1/$A$1*[1]94Exp!J$265</f>
        <v>0</v>
      </c>
      <c r="L17" s="580" t="n">
        <f aca="false">1/$A$1*[1]94Exp!K$265</f>
        <v>0.000138647896855178</v>
      </c>
      <c r="M17" s="580" t="n">
        <f aca="false">1/$A$1*[1]94Exp!L$265</f>
        <v>0.0001675</v>
      </c>
      <c r="N17" s="580" t="n">
        <f aca="false">1/$A$1*[1]94Exp!M$265</f>
        <v>0.0004264</v>
      </c>
      <c r="O17" s="580" t="n">
        <f aca="false">1/$A$1*[1]94Exp!N$265</f>
        <v>0.000416700465558717</v>
      </c>
      <c r="P17" s="580" t="n">
        <f aca="false">1/$A$1*[1]94Exp!O$265</f>
        <v>0.00046182754352768</v>
      </c>
      <c r="Q17" s="580" t="n">
        <f aca="false">1/$A$1*[1]94Exp!P$265</f>
        <v>0.000629667649043038</v>
      </c>
      <c r="R17" s="580" t="n">
        <f aca="false">1/$A$1*[1]94Exp!Q$265</f>
        <v>0.0007647</v>
      </c>
      <c r="S17" s="580" t="n">
        <f aca="false">1/$A$1*[1]94Exp!R$265</f>
        <v>0.000863591244942949</v>
      </c>
      <c r="T17" s="580" t="n">
        <f aca="false">1/$A$1*[1]94Exp!S$265</f>
        <v>0</v>
      </c>
      <c r="U17" s="580" t="n">
        <f aca="false">1/$A$1*[1]94Exp!T$265</f>
        <v>0</v>
      </c>
      <c r="V17" s="580" t="n">
        <f aca="false">1/$A$1*[1]94Exp!U$265</f>
        <v>0</v>
      </c>
      <c r="W17" s="580" t="n">
        <f aca="false">1/$A$1*[1]94Exp!V$265</f>
        <v>0</v>
      </c>
      <c r="X17" s="580" t="n">
        <f aca="false">1/$A$1*[1]94Exp!W$265</f>
        <v>0</v>
      </c>
      <c r="Y17" s="580" t="n">
        <f aca="false">1/$A$1*[1]94Exp!X$265</f>
        <v>0</v>
      </c>
      <c r="Z17" s="580" t="n">
        <f aca="false">1/$A$1*[1]94Exp!Y$265</f>
        <v>0</v>
      </c>
      <c r="AA17" s="580" t="n">
        <f aca="false">1/$A$1*[1]94Exp!Z$265</f>
        <v>0</v>
      </c>
      <c r="AB17" s="581" t="n">
        <f aca="false">1/$A$1*[1]94Exp!AA$265</f>
        <v>0</v>
      </c>
      <c r="AC17" s="568"/>
      <c r="AD17" s="582" t="n">
        <f aca="false">[1]94Exp!AB$265</f>
        <v>0.001088016114</v>
      </c>
      <c r="AE17" s="526" t="n">
        <f aca="false">[1]94Exp!AC$265</f>
        <v>0</v>
      </c>
      <c r="AF17" s="526" t="n">
        <f aca="false">[1]94Exp!AD$265</f>
        <v>0</v>
      </c>
      <c r="AG17" s="526" t="n">
        <f aca="false">[1]94Exp!AE$265</f>
        <v>0.0062691104</v>
      </c>
      <c r="AH17" s="526" t="n">
        <f aca="false">[1]94Exp!AF$265</f>
        <v>0.1462254206</v>
      </c>
      <c r="AI17" s="526" t="n">
        <f aca="false">[1]94Exp!AG$265</f>
        <v>0.0645774987</v>
      </c>
      <c r="AJ17" s="526" t="n">
        <f aca="false">[1]94Exp!AH$265</f>
        <v>0.0324183364</v>
      </c>
      <c r="AK17" s="526" t="n">
        <f aca="false">[1]94Exp!AI$265</f>
        <v>0.105284551</v>
      </c>
      <c r="AL17" s="526" t="n">
        <f aca="false">[1]94Exp!AJ$265</f>
        <v>0</v>
      </c>
      <c r="AM17" s="526" t="n">
        <f aca="false">[1]94Exp!AK$265</f>
        <v>0.2179905024</v>
      </c>
      <c r="AN17" s="526" t="n">
        <f aca="false">[1]94Exp!AL$265</f>
        <v>0.227529</v>
      </c>
      <c r="AO17" s="526" t="n">
        <f aca="false">[1]94Exp!AM$265</f>
        <v>0.875506752</v>
      </c>
      <c r="AP17" s="526" t="n">
        <f aca="false">[1]94Exp!AN$265</f>
        <v>0.7935066128</v>
      </c>
      <c r="AQ17" s="526" t="n">
        <f aca="false">[1]94Exp!AO$265</f>
        <v>0.8606898141</v>
      </c>
      <c r="AR17" s="526" t="n">
        <f aca="false">[1]94Exp!AP$265</f>
        <v>1.835120818</v>
      </c>
      <c r="AS17" s="526" t="n">
        <f aca="false">[1]94Exp!AQ$265</f>
        <v>2.499359555</v>
      </c>
      <c r="AT17" s="526" t="n">
        <f aca="false">[1]94Exp!AR$265</f>
        <v>3.1888969894</v>
      </c>
      <c r="AU17" s="526" t="n">
        <f aca="false">[1]94Exp!AS$265</f>
        <v>0</v>
      </c>
      <c r="AV17" s="526" t="n">
        <f aca="false">[1]94Exp!AT$265</f>
        <v>0</v>
      </c>
      <c r="AW17" s="526" t="n">
        <f aca="false">[1]94Exp!AU$265</f>
        <v>0</v>
      </c>
      <c r="AX17" s="526" t="n">
        <f aca="false">[1]94Exp!AV$265</f>
        <v>0</v>
      </c>
      <c r="AY17" s="526" t="n">
        <f aca="false">[1]94Exp!AW$265</f>
        <v>0</v>
      </c>
      <c r="AZ17" s="526" t="n">
        <f aca="false">[1]94Exp!AX$265</f>
        <v>0</v>
      </c>
      <c r="BA17" s="526" t="n">
        <f aca="false">[1]94Exp!AY$265</f>
        <v>0</v>
      </c>
      <c r="BB17" s="526" t="n">
        <f aca="false">[1]94Exp!AZ$265</f>
        <v>0</v>
      </c>
      <c r="BC17" s="527" t="n">
        <f aca="false">[1]94Exp!BA$265</f>
        <v>0</v>
      </c>
      <c r="BD17" s="14"/>
    </row>
    <row r="18" customFormat="false" ht="17.15" hidden="false" customHeight="true" outlineLevel="0" collapsed="false">
      <c r="B18" s="227" t="s">
        <v>95</v>
      </c>
      <c r="C18" s="69" t="n">
        <f aca="false">1/$A$1*[1]94Exp!B$273</f>
        <v>0.000178892079286432</v>
      </c>
      <c r="D18" s="116" t="n">
        <f aca="false">1/$A$1*[1]94Exp!C$273</f>
        <v>0.0001893</v>
      </c>
      <c r="E18" s="116" t="n">
        <f aca="false">1/$A$1*[1]94Exp!D$273</f>
        <v>0.000226679043682962</v>
      </c>
      <c r="F18" s="116" t="n">
        <f aca="false">1/$A$1*[1]94Exp!E$273</f>
        <v>0.000334532444916869</v>
      </c>
      <c r="G18" s="116" t="n">
        <f aca="false">1/$A$1*[1]94Exp!F$273</f>
        <v>0.000390779431392261</v>
      </c>
      <c r="H18" s="116" t="n">
        <f aca="false">1/$A$1*[1]94Exp!G$273</f>
        <v>0.000462090270950131</v>
      </c>
      <c r="I18" s="116" t="n">
        <f aca="false">1/$A$1*[1]94Exp!H$273</f>
        <v>0.000416396259349971</v>
      </c>
      <c r="J18" s="116" t="n">
        <f aca="false">1/$A$1*[1]94Exp!I$273</f>
        <v>0.000572381767247547</v>
      </c>
      <c r="K18" s="116" t="n">
        <f aca="false">1/$A$1*[1]94Exp!J$273</f>
        <v>0.000553571642287092</v>
      </c>
      <c r="L18" s="116" t="n">
        <f aca="false">1/$A$1*[1]94Exp!K$273</f>
        <v>0.000338325297808428</v>
      </c>
      <c r="M18" s="116" t="n">
        <f aca="false">1/$A$1*[1]94Exp!L$273</f>
        <v>0.000353334249296879</v>
      </c>
      <c r="N18" s="116" t="n">
        <f aca="false">1/$A$1*[1]94Exp!M$273</f>
        <v>0.000486897738443264</v>
      </c>
      <c r="O18" s="116" t="n">
        <f aca="false">1/$A$1*[1]94Exp!N$273</f>
        <v>0.000665979063832571</v>
      </c>
      <c r="P18" s="116" t="n">
        <f aca="false">1/$A$1*[1]94Exp!O$273</f>
        <v>0.000486385695640456</v>
      </c>
      <c r="Q18" s="116" t="n">
        <f aca="false">1/$A$1*[1]94Exp!P$273</f>
        <v>0.000364037883139819</v>
      </c>
      <c r="R18" s="116" t="n">
        <f aca="false">1/$A$1*[1]94Exp!Q$273</f>
        <v>0.000179067780279193</v>
      </c>
      <c r="S18" s="116" t="n">
        <f aca="false">1/$A$1*[1]94Exp!R$273</f>
        <v>0.000140989406220173</v>
      </c>
      <c r="T18" s="116" t="n">
        <f aca="false">1/$A$1*[1]94Exp!S$273</f>
        <v>0</v>
      </c>
      <c r="U18" s="116" t="n">
        <f aca="false">1/$A$1*[1]94Exp!T$273</f>
        <v>0</v>
      </c>
      <c r="V18" s="116" t="n">
        <f aca="false">1/$A$1*[1]94Exp!U$273</f>
        <v>0</v>
      </c>
      <c r="W18" s="116" t="n">
        <f aca="false">1/$A$1*[1]94Exp!V$273</f>
        <v>0</v>
      </c>
      <c r="X18" s="116" t="n">
        <f aca="false">1/$A$1*[1]94Exp!W$273</f>
        <v>0</v>
      </c>
      <c r="Y18" s="116" t="n">
        <f aca="false">1/$A$1*[1]94Exp!X$273</f>
        <v>0</v>
      </c>
      <c r="Z18" s="116" t="n">
        <f aca="false">1/$A$1*[1]94Exp!Y$273</f>
        <v>0</v>
      </c>
      <c r="AA18" s="116" t="n">
        <f aca="false">1/$A$1*[1]94Exp!Z$273</f>
        <v>0</v>
      </c>
      <c r="AB18" s="70" t="n">
        <f aca="false">1/$A$1*[1]94Exp!AA$273</f>
        <v>0</v>
      </c>
      <c r="AC18" s="528"/>
      <c r="AD18" s="583" t="n">
        <f aca="false">[1]94Exp!AB$273</f>
        <v>0.922128753909</v>
      </c>
      <c r="AE18" s="143" t="n">
        <f aca="false">[1]94Exp!AC$273</f>
        <v>0.7836652252</v>
      </c>
      <c r="AF18" s="143" t="n">
        <f aca="false">[1]94Exp!AD$273</f>
        <v>1.2566655216</v>
      </c>
      <c r="AG18" s="143" t="n">
        <f aca="false">[1]94Exp!AE$273</f>
        <v>2.2510563264</v>
      </c>
      <c r="AH18" s="143" t="n">
        <f aca="false">[1]94Exp!AF$273</f>
        <v>2.0844977664</v>
      </c>
      <c r="AI18" s="143" t="n">
        <f aca="false">[1]94Exp!AG$273</f>
        <v>1.7258578194</v>
      </c>
      <c r="AJ18" s="143" t="n">
        <f aca="false">[1]94Exp!AH$273</f>
        <v>1.7818106596</v>
      </c>
      <c r="AK18" s="143" t="n">
        <f aca="false">[1]94Exp!AI$273</f>
        <v>2.65279462</v>
      </c>
      <c r="AL18" s="143" t="n">
        <f aca="false">[1]94Exp!AJ$273</f>
        <v>3.5803110788</v>
      </c>
      <c r="AM18" s="143" t="n">
        <f aca="false">[1]94Exp!AK$273</f>
        <v>1.753640196</v>
      </c>
      <c r="AN18" s="143" t="n">
        <f aca="false">[1]94Exp!AL$273</f>
        <v>1.386509</v>
      </c>
      <c r="AO18" s="143" t="n">
        <f aca="false">[1]94Exp!AM$273</f>
        <v>2.851385328</v>
      </c>
      <c r="AP18" s="143" t="n">
        <f aca="false">[1]94Exp!AN$273</f>
        <v>3.7837719744</v>
      </c>
      <c r="AQ18" s="143" t="n">
        <f aca="false">[1]94Exp!AO$273</f>
        <v>2.8979062314</v>
      </c>
      <c r="AR18" s="143" t="n">
        <f aca="false">[1]94Exp!AP$273</f>
        <v>1.9001017385</v>
      </c>
      <c r="AS18" s="143" t="n">
        <f aca="false">[1]94Exp!AQ$273</f>
        <v>0.966117096</v>
      </c>
      <c r="AT18" s="143" t="n">
        <f aca="false">[1]94Exp!AR$273</f>
        <v>0.8437223491</v>
      </c>
      <c r="AU18" s="143" t="n">
        <f aca="false">[1]94Exp!AS$273</f>
        <v>0</v>
      </c>
      <c r="AV18" s="143" t="n">
        <f aca="false">[1]94Exp!AT$273</f>
        <v>0</v>
      </c>
      <c r="AW18" s="143" t="n">
        <f aca="false">[1]94Exp!AU$273</f>
        <v>0</v>
      </c>
      <c r="AX18" s="143" t="n">
        <f aca="false">[1]94Exp!AV$273</f>
        <v>0</v>
      </c>
      <c r="AY18" s="143" t="n">
        <f aca="false">[1]94Exp!AW$273</f>
        <v>0</v>
      </c>
      <c r="AZ18" s="143" t="n">
        <f aca="false">[1]94Exp!AX$273</f>
        <v>0</v>
      </c>
      <c r="BA18" s="143" t="n">
        <f aca="false">[1]94Exp!AY$273</f>
        <v>0</v>
      </c>
      <c r="BB18" s="143" t="n">
        <f aca="false">[1]94Exp!AZ$273</f>
        <v>0</v>
      </c>
      <c r="BC18" s="506" t="n">
        <f aca="false">[1]94Exp!BA$273</f>
        <v>0</v>
      </c>
      <c r="BD18" s="14"/>
    </row>
    <row r="19" customFormat="false" ht="12.9" hidden="false" customHeight="false" outlineLevel="0" collapsed="false">
      <c r="B19" s="46" t="s">
        <v>81</v>
      </c>
      <c r="C19" s="76" t="n">
        <f aca="false">1/$A$1*[1]94Exp!B$244</f>
        <v>0.000168792079286432</v>
      </c>
      <c r="D19" s="54" t="n">
        <f aca="false">1/$A$1*[1]94Exp!C$244</f>
        <v>0.0001726</v>
      </c>
      <c r="E19" s="54" t="n">
        <f aca="false">1/$A$1*[1]94Exp!D$244</f>
        <v>0.000187379043682962</v>
      </c>
      <c r="F19" s="54" t="n">
        <f aca="false">1/$A$1*[1]94Exp!E$244</f>
        <v>0.000306374966360131</v>
      </c>
      <c r="G19" s="54" t="n">
        <f aca="false">1/$A$1*[1]94Exp!F$244</f>
        <v>0.000369259457257339</v>
      </c>
      <c r="H19" s="54" t="n">
        <f aca="false">1/$A$1*[1]94Exp!G$244</f>
        <v>0.000453562532417952</v>
      </c>
      <c r="I19" s="54" t="n">
        <f aca="false">1/$A$1*[1]94Exp!H$244</f>
        <v>0.000405096259349971</v>
      </c>
      <c r="J19" s="54" t="n">
        <f aca="false">1/$A$1*[1]94Exp!I$244</f>
        <v>0.000564681767247547</v>
      </c>
      <c r="K19" s="54" t="n">
        <f aca="false">1/$A$1*[1]94Exp!J$244</f>
        <v>0.000545471642287092</v>
      </c>
      <c r="L19" s="54" t="n">
        <f aca="false">1/$A$1*[1]94Exp!K$244</f>
        <v>0.000330412078913897</v>
      </c>
      <c r="M19" s="54" t="n">
        <f aca="false">1/$A$1*[1]94Exp!L$244</f>
        <v>0.000330187699529246</v>
      </c>
      <c r="N19" s="54" t="n">
        <f aca="false">1/$A$1*[1]94Exp!M$244</f>
        <v>0.000380696712152893</v>
      </c>
      <c r="O19" s="54" t="n">
        <f aca="false">1/$A$1*[1]94Exp!N$244</f>
        <v>0.000538019734167278</v>
      </c>
      <c r="P19" s="54" t="n">
        <f aca="false">1/$A$1*[1]94Exp!O$244</f>
        <v>0.000434545213741611</v>
      </c>
      <c r="Q19" s="54" t="n">
        <f aca="false">1/$A$1*[1]94Exp!P$244</f>
        <v>0.000318353012695458</v>
      </c>
      <c r="R19" s="54" t="n">
        <f aca="false">1/$A$1*[1]94Exp!Q$244</f>
        <v>0.000134156484831289</v>
      </c>
      <c r="S19" s="54" t="n">
        <f aca="false">1/$A$1*[1]94Exp!R$244</f>
        <v>0.000130472566969085</v>
      </c>
      <c r="T19" s="54" t="n">
        <f aca="false">1/$A$1*[1]94Exp!S$244</f>
        <v>0</v>
      </c>
      <c r="U19" s="54" t="n">
        <f aca="false">1/$A$1*[1]94Exp!T$244</f>
        <v>0</v>
      </c>
      <c r="V19" s="54" t="n">
        <f aca="false">1/$A$1*[1]94Exp!U$244</f>
        <v>0</v>
      </c>
      <c r="W19" s="54" t="n">
        <f aca="false">1/$A$1*[1]94Exp!V$244</f>
        <v>0</v>
      </c>
      <c r="X19" s="54" t="n">
        <f aca="false">1/$A$1*[1]94Exp!W$244</f>
        <v>0</v>
      </c>
      <c r="Y19" s="54" t="n">
        <f aca="false">1/$A$1*[1]94Exp!X$244</f>
        <v>0</v>
      </c>
      <c r="Z19" s="54" t="n">
        <f aca="false">1/$A$1*[1]94Exp!Y$244</f>
        <v>0</v>
      </c>
      <c r="AA19" s="54" t="n">
        <f aca="false">1/$A$1*[1]94Exp!Z$244</f>
        <v>0</v>
      </c>
      <c r="AB19" s="78" t="n">
        <f aca="false">1/$A$1*[1]94Exp!AA$244</f>
        <v>0</v>
      </c>
      <c r="AC19" s="528"/>
      <c r="AD19" s="332" t="n">
        <f aca="false">[1]94Exp!AB$244</f>
        <v>0.847942310523</v>
      </c>
      <c r="AE19" s="306" t="n">
        <f aca="false">[1]94Exp!AC$244</f>
        <v>0.6406074548</v>
      </c>
      <c r="AF19" s="306" t="n">
        <f aca="false">[1]94Exp!AD$244</f>
        <v>0.8792264448</v>
      </c>
      <c r="AG19" s="306" t="n">
        <f aca="false">[1]94Exp!AE$244</f>
        <v>2.0525465632</v>
      </c>
      <c r="AH19" s="306" t="n">
        <f aca="false">[1]94Exp!AF$244</f>
        <v>1.8858805217</v>
      </c>
      <c r="AI19" s="306" t="n">
        <f aca="false">[1]94Exp!AG$244</f>
        <v>1.6479012693</v>
      </c>
      <c r="AJ19" s="306" t="n">
        <f aca="false">[1]94Exp!AH$244</f>
        <v>1.6688016372</v>
      </c>
      <c r="AK19" s="306" t="n">
        <f aca="false">[1]94Exp!AI$244</f>
        <v>2.5691488935</v>
      </c>
      <c r="AL19" s="306" t="n">
        <f aca="false">[1]94Exp!AJ$244</f>
        <v>3.4821248832</v>
      </c>
      <c r="AM19" s="306" t="n">
        <f aca="false">[1]94Exp!AK$244</f>
        <v>1.6751673532</v>
      </c>
      <c r="AN19" s="306" t="n">
        <f aca="false">[1]94Exp!AL$244</f>
        <v>1.246767</v>
      </c>
      <c r="AO19" s="306" t="n">
        <f aca="false">[1]94Exp!AM$244</f>
        <v>2.49810408</v>
      </c>
      <c r="AP19" s="306" t="n">
        <f aca="false">[1]94Exp!AN$244</f>
        <v>3.1638893792</v>
      </c>
      <c r="AQ19" s="306" t="n">
        <f aca="false">[1]94Exp!AO$244</f>
        <v>2.5477845408</v>
      </c>
      <c r="AR19" s="306" t="n">
        <f aca="false">[1]94Exp!AP$244</f>
        <v>1.606911088</v>
      </c>
      <c r="AS19" s="306" t="n">
        <f aca="false">[1]94Exp!AQ$244</f>
        <v>0.7932736385</v>
      </c>
      <c r="AT19" s="306" t="n">
        <f aca="false">[1]94Exp!AR$244</f>
        <v>0.7830775119</v>
      </c>
      <c r="AU19" s="306" t="n">
        <f aca="false">[1]94Exp!AS$244</f>
        <v>0</v>
      </c>
      <c r="AV19" s="306" t="n">
        <f aca="false">[1]94Exp!AT$244</f>
        <v>0</v>
      </c>
      <c r="AW19" s="306" t="n">
        <f aca="false">[1]94Exp!AU$244</f>
        <v>0</v>
      </c>
      <c r="AX19" s="306" t="n">
        <f aca="false">[1]94Exp!AV$244</f>
        <v>0</v>
      </c>
      <c r="AY19" s="306" t="n">
        <f aca="false">[1]94Exp!AW$244</f>
        <v>0</v>
      </c>
      <c r="AZ19" s="306" t="n">
        <f aca="false">[1]94Exp!AX$244</f>
        <v>0</v>
      </c>
      <c r="BA19" s="306" t="n">
        <f aca="false">[1]94Exp!AY$244</f>
        <v>0</v>
      </c>
      <c r="BB19" s="306" t="n">
        <f aca="false">[1]94Exp!AZ$244</f>
        <v>0</v>
      </c>
      <c r="BC19" s="521" t="n">
        <f aca="false">[1]94Exp!BA$244</f>
        <v>0</v>
      </c>
      <c r="BD19" s="14"/>
    </row>
    <row r="20" customFormat="false" ht="12.9" hidden="false" customHeight="false" outlineLevel="0" collapsed="false">
      <c r="B20" s="62" t="s">
        <v>68</v>
      </c>
      <c r="C20" s="543" t="n">
        <f aca="false">SUM(C18:C18)-SUM(C19:C19)</f>
        <v>1.01E-005</v>
      </c>
      <c r="D20" s="544" t="n">
        <f aca="false">SUM(D18:D18)-SUM(D19:D19)</f>
        <v>1.67E-005</v>
      </c>
      <c r="E20" s="544" t="n">
        <f aca="false">SUM(E18:E18)-SUM(E19:E19)</f>
        <v>3.93E-005</v>
      </c>
      <c r="F20" s="544" t="n">
        <f aca="false">SUM(F18:F18)-SUM(F19:F19)</f>
        <v>2.81574785567382E-005</v>
      </c>
      <c r="G20" s="544" t="n">
        <f aca="false">SUM(G18:G18)-SUM(G19:G19)</f>
        <v>2.15199741349213E-005</v>
      </c>
      <c r="H20" s="544" t="n">
        <f aca="false">SUM(H18:H18)-SUM(H19:H19)</f>
        <v>8.5277385321794E-006</v>
      </c>
      <c r="I20" s="544" t="n">
        <f aca="false">SUM(I18:I18)-SUM(I19:I19)</f>
        <v>1.13000000000001E-005</v>
      </c>
      <c r="J20" s="544" t="n">
        <f aca="false">SUM(J18:J18)-SUM(J19:J19)</f>
        <v>7.70000000000003E-006</v>
      </c>
      <c r="K20" s="544" t="n">
        <f aca="false">SUM(K18:K18)-SUM(K19:K19)</f>
        <v>8.09999999999993E-006</v>
      </c>
      <c r="L20" s="544" t="n">
        <f aca="false">SUM(L18:L18)-SUM(L19:L19)</f>
        <v>7.91321889453175E-006</v>
      </c>
      <c r="M20" s="544" t="n">
        <f aca="false">SUM(M18:M18)-SUM(M19:M19)</f>
        <v>2.3146549767633E-005</v>
      </c>
      <c r="N20" s="544" t="n">
        <f aca="false">SUM(N18:N18)-SUM(N19:N19)</f>
        <v>0.000106201026290371</v>
      </c>
      <c r="O20" s="544" t="n">
        <f aca="false">SUM(O18:O18)-SUM(O19:O19)</f>
        <v>0.000127959329665292</v>
      </c>
      <c r="P20" s="544" t="n">
        <f aca="false">SUM(P18:P18)-SUM(P19:P19)</f>
        <v>5.1840481898845E-005</v>
      </c>
      <c r="Q20" s="544" t="n">
        <f aca="false">SUM(Q18:Q18)-SUM(Q19:Q19)</f>
        <v>4.56848704443605E-005</v>
      </c>
      <c r="R20" s="544" t="n">
        <f aca="false">SUM(R18:R18)-SUM(R19:R19)</f>
        <v>4.49112954479034E-005</v>
      </c>
      <c r="S20" s="544" t="n">
        <f aca="false">SUM(S18:S18)-SUM(S19:S19)</f>
        <v>1.05168392510887E-005</v>
      </c>
      <c r="T20" s="544" t="n">
        <f aca="false">SUM(T18:T18)-SUM(T19:T19)</f>
        <v>0</v>
      </c>
      <c r="U20" s="544" t="n">
        <f aca="false">SUM(U18:U18)-SUM(U19:U19)</f>
        <v>0</v>
      </c>
      <c r="V20" s="544" t="n">
        <f aca="false">SUM(V18:V18)-SUM(V19:V19)</f>
        <v>0</v>
      </c>
      <c r="W20" s="544" t="n">
        <f aca="false">SUM(W18:W18)-SUM(W19:W19)</f>
        <v>0</v>
      </c>
      <c r="X20" s="544" t="n">
        <f aca="false">SUM(X18:X18)-SUM(X19:X19)</f>
        <v>0</v>
      </c>
      <c r="Y20" s="544" t="n">
        <f aca="false">SUM(Y18:Y18)-SUM(Y19:Y19)</f>
        <v>0</v>
      </c>
      <c r="Z20" s="544" t="n">
        <f aca="false">SUM(Z18:Z18)-SUM(Z19:Z19)</f>
        <v>0</v>
      </c>
      <c r="AA20" s="544" t="n">
        <f aca="false">SUM(AA18:AA18)-SUM(AA19:AA19)</f>
        <v>0</v>
      </c>
      <c r="AB20" s="545" t="n">
        <f aca="false">SUM(AB18:AB18)-SUM(AB19:AB19)</f>
        <v>0</v>
      </c>
      <c r="AC20" s="528"/>
      <c r="AD20" s="546" t="n">
        <f aca="false">SUM(AD18:AD18)-SUM(AD19:AD19)</f>
        <v>0.074186443386</v>
      </c>
      <c r="AE20" s="547" t="n">
        <f aca="false">SUM(AE18:AE18)-SUM(AE19:AE19)</f>
        <v>0.1430577704</v>
      </c>
      <c r="AF20" s="547" t="n">
        <f aca="false">SUM(AF18:AF18)-SUM(AF19:AF19)</f>
        <v>0.3774390768</v>
      </c>
      <c r="AG20" s="547" t="n">
        <f aca="false">SUM(AG18:AG18)-SUM(AG19:AG19)</f>
        <v>0.1985097632</v>
      </c>
      <c r="AH20" s="547" t="n">
        <f aca="false">SUM(AH18:AH18)-SUM(AH19:AH19)</f>
        <v>0.1986172447</v>
      </c>
      <c r="AI20" s="547" t="n">
        <f aca="false">SUM(AI18:AI18)-SUM(AI19:AI19)</f>
        <v>0.0779565500999999</v>
      </c>
      <c r="AJ20" s="547" t="n">
        <f aca="false">SUM(AJ18:AJ18)-SUM(AJ19:AJ19)</f>
        <v>0.1130090224</v>
      </c>
      <c r="AK20" s="547" t="n">
        <f aca="false">SUM(AK18:AK18)-SUM(AK19:AK19)</f>
        <v>0.0836457264999999</v>
      </c>
      <c r="AL20" s="547" t="n">
        <f aca="false">SUM(AL18:AL18)-SUM(AL19:AL19)</f>
        <v>0.0981861955999999</v>
      </c>
      <c r="AM20" s="547" t="n">
        <f aca="false">SUM(AM18:AM18)-SUM(AM19:AM19)</f>
        <v>0.0784728427999999</v>
      </c>
      <c r="AN20" s="547" t="n">
        <f aca="false">SUM(AN18:AN18)-SUM(AN19:AN19)</f>
        <v>0.139742</v>
      </c>
      <c r="AO20" s="547" t="n">
        <f aca="false">SUM(AO18:AO18)-SUM(AO19:AO19)</f>
        <v>0.353281248</v>
      </c>
      <c r="AP20" s="547" t="n">
        <f aca="false">SUM(AP18:AP18)-SUM(AP19:AP19)</f>
        <v>0.6198825952</v>
      </c>
      <c r="AQ20" s="547" t="n">
        <f aca="false">SUM(AQ18:AQ18)-SUM(AQ19:AQ19)</f>
        <v>0.3501216906</v>
      </c>
      <c r="AR20" s="547" t="n">
        <f aca="false">SUM(AR18:AR18)-SUM(AR19:AR19)</f>
        <v>0.2931906505</v>
      </c>
      <c r="AS20" s="547" t="n">
        <f aca="false">SUM(AS18:AS18)-SUM(AS19:AS19)</f>
        <v>0.1728434575</v>
      </c>
      <c r="AT20" s="547" t="n">
        <f aca="false">SUM(AT18:AT18)-SUM(AT19:AT19)</f>
        <v>0.0606448372</v>
      </c>
      <c r="AU20" s="547" t="n">
        <f aca="false">SUM(AU18:AU18)-SUM(AU19:AU19)</f>
        <v>0</v>
      </c>
      <c r="AV20" s="547" t="n">
        <f aca="false">SUM(AV18:AV18)-SUM(AV19:AV19)</f>
        <v>0</v>
      </c>
      <c r="AW20" s="547" t="n">
        <f aca="false">SUM(AW18:AW18)-SUM(AW19:AW19)</f>
        <v>0</v>
      </c>
      <c r="AX20" s="547" t="n">
        <f aca="false">SUM(AX18:AX18)-SUM(AX19:AX19)</f>
        <v>0</v>
      </c>
      <c r="AY20" s="547" t="n">
        <f aca="false">SUM(AY18:AY18)-SUM(AY19:AY19)</f>
        <v>0</v>
      </c>
      <c r="AZ20" s="547" t="n">
        <f aca="false">SUM(AZ18:AZ18)-SUM(AZ19:AZ19)</f>
        <v>0</v>
      </c>
      <c r="BA20" s="547" t="n">
        <f aca="false">SUM(BA18:BA18)-SUM(BA19:BA19)</f>
        <v>0</v>
      </c>
      <c r="BB20" s="547" t="n">
        <f aca="false">SUM(BB18:BB18)-SUM(BB19:BB19)</f>
        <v>0</v>
      </c>
      <c r="BC20" s="519" t="n">
        <f aca="false">SUM(BC18:BC18)-SUM(BC19:BC19)</f>
        <v>0</v>
      </c>
      <c r="BD20" s="14"/>
    </row>
    <row r="21" customFormat="false" ht="17.15" hidden="false" customHeight="true" outlineLevel="0" collapsed="false">
      <c r="B21" s="227" t="s">
        <v>122</v>
      </c>
      <c r="C21" s="68" t="n">
        <f aca="false">C5-SUM(C6,C7,C8,C9,C10,C17,C18)</f>
        <v>0.00295967011561184</v>
      </c>
      <c r="D21" s="116" t="n">
        <f aca="false">D5-SUM(D6,D7,D8,D9,D10,D17,D18)</f>
        <v>0.00430733807007237</v>
      </c>
      <c r="E21" s="116" t="n">
        <f aca="false">E5-SUM(E6,E7,E8,E9,E10,E17,E18)</f>
        <v>0.004460753550606</v>
      </c>
      <c r="F21" s="116" t="n">
        <f aca="false">F5-SUM(F6,F7,F8,F9,F10,F17,F18)</f>
        <v>0.00414008003770251</v>
      </c>
      <c r="G21" s="116" t="n">
        <f aca="false">G5-SUM(G6,G7,G8,G9,G10,G17,G18)</f>
        <v>0.0281070583595343</v>
      </c>
      <c r="H21" s="116" t="n">
        <f aca="false">H5-SUM(H6,H7,H8,H9,H10,H17,H18)</f>
        <v>0.0381678845292721</v>
      </c>
      <c r="I21" s="116" t="n">
        <f aca="false">I5-SUM(I6,I7,I8,I9,I10,I17,I18)</f>
        <v>0.035903065181542</v>
      </c>
      <c r="J21" s="116" t="n">
        <f aca="false">J5-SUM(J6,J7,J8,J9,J10,J17,J18)</f>
        <v>0.0369071584478747</v>
      </c>
      <c r="K21" s="116" t="n">
        <f aca="false">K5-SUM(K6,K7,K8,K9,K10,K17,K18)</f>
        <v>0.0319811846280441</v>
      </c>
      <c r="L21" s="116" t="n">
        <f aca="false">L5-SUM(L6,L7,L8,L9,L10,L17,L18)</f>
        <v>0.0208921593024243</v>
      </c>
      <c r="M21" s="116" t="n">
        <f aca="false">M5-SUM(M6,M7,M8,M9,M10,M17,M18)</f>
        <v>0.0334801586663397</v>
      </c>
      <c r="N21" s="116" t="n">
        <f aca="false">N5-SUM(N6,N7,N8,N9,N10,N17,N18)</f>
        <v>0.0335724278739624</v>
      </c>
      <c r="O21" s="116" t="n">
        <f aca="false">O5-SUM(O6,O7,O8,O9,O10,O17,O18)</f>
        <v>0.0426761817223379</v>
      </c>
      <c r="P21" s="116" t="n">
        <f aca="false">P5-SUM(P6,P7,P8,P9,P10,P17,P18)</f>
        <v>0.0473553368831672</v>
      </c>
      <c r="Q21" s="116" t="n">
        <f aca="false">Q5-SUM(Q6,Q7,Q8,Q9,Q10,Q17,Q18)</f>
        <v>0.0516973535042353</v>
      </c>
      <c r="R21" s="116" t="n">
        <f aca="false">R5-SUM(R6,R7,R8,R9,R10,R17,R18)</f>
        <v>0.0520775543997365</v>
      </c>
      <c r="S21" s="116" t="n">
        <f aca="false">S5-SUM(S6,S7,S8,S9,S10,S17,S18)</f>
        <v>0.0557056101961075</v>
      </c>
      <c r="T21" s="116" t="n">
        <f aca="false">T5-SUM(T6,T7,T8,T9,T10,T17,T18)</f>
        <v>0</v>
      </c>
      <c r="U21" s="116" t="n">
        <f aca="false">U5-SUM(U6,U7,U8,U9,U10,U17,U18)</f>
        <v>0</v>
      </c>
      <c r="V21" s="116" t="n">
        <f aca="false">V5-SUM(V6,V7,V8,V9,V10,V17,V18)</f>
        <v>0</v>
      </c>
      <c r="W21" s="116" t="n">
        <f aca="false">W5-SUM(W6,W7,W8,W9,W10,W17,W18)</f>
        <v>0</v>
      </c>
      <c r="X21" s="116" t="n">
        <f aca="false">X5-SUM(X6,X7,X8,X9,X10,X17,X18)</f>
        <v>0</v>
      </c>
      <c r="Y21" s="116" t="n">
        <f aca="false">Y5-SUM(Y6,Y7,Y8,Y9,Y10,Y17,Y18)</f>
        <v>0</v>
      </c>
      <c r="Z21" s="116" t="n">
        <f aca="false">Z5-SUM(Z6,Z7,Z8,Z9,Z10,Z17,Z18)</f>
        <v>0</v>
      </c>
      <c r="AA21" s="116" t="n">
        <f aca="false">AA5-SUM(AA6,AA7,AA8,AA9,AA10,AA17,AA18)</f>
        <v>0</v>
      </c>
      <c r="AB21" s="70" t="n">
        <f aca="false">AB5-SUM(AB6,AB7,AB8,AB9,AB10,AB17,AB18)</f>
        <v>0</v>
      </c>
      <c r="AC21" s="528"/>
      <c r="AD21" s="142" t="n">
        <f aca="false">AD5-SUM(AD6,AD7,AD8,AD9,AD10,AD17,AD18)</f>
        <v>7.95272909752802</v>
      </c>
      <c r="AE21" s="143" t="n">
        <f aca="false">AE5-SUM(AE6,AE7,AE8,AE9,AE10,AE17,AE18)</f>
        <v>13.9836583792</v>
      </c>
      <c r="AF21" s="143" t="n">
        <f aca="false">AF5-SUM(AF6,AF7,AF8,AF9,AF10,AF17,AF18)</f>
        <v>15.3932493552</v>
      </c>
      <c r="AG21" s="143" t="n">
        <f aca="false">AG5-SUM(AG6,AG7,AG8,AG9,AG10,AG17,AG18)</f>
        <v>17.8520735232</v>
      </c>
      <c r="AH21" s="143" t="n">
        <f aca="false">AH5-SUM(AH6,AH7,AH8,AH9,AH10,AH17,AH18)</f>
        <v>56.3293820866001</v>
      </c>
      <c r="AI21" s="143" t="n">
        <f aca="false">AI5-SUM(AI6,AI7,AI8,AI9,AI10,AI17,AI18)</f>
        <v>75.2845791126002</v>
      </c>
      <c r="AJ21" s="143" t="n">
        <f aca="false">AJ5-SUM(AJ6,AJ7,AJ8,AJ9,AJ10,AJ17,AJ18)</f>
        <v>79.3470531236</v>
      </c>
      <c r="AK21" s="143" t="n">
        <f aca="false">AK5-SUM(AK6,AK7,AK8,AK9,AK10,AK17,AK18)</f>
        <v>102.266186469</v>
      </c>
      <c r="AL21" s="143" t="n">
        <f aca="false">AL5-SUM(AL6,AL7,AL8,AL9,AL10,AL17,AL18)</f>
        <v>104.633395922</v>
      </c>
      <c r="AM21" s="143" t="n">
        <f aca="false">AM5-SUM(AM6,AM7,AM8,AM9,AM10,AM17,AM18)</f>
        <v>61.36066926</v>
      </c>
      <c r="AN21" s="143" t="n">
        <f aca="false">AN5-SUM(AN6,AN7,AN8,AN9,AN10,AN17,AN18)</f>
        <v>74.1695790000001</v>
      </c>
      <c r="AO21" s="143" t="n">
        <f aca="false">AO5-SUM(AO6,AO7,AO8,AO9,AO10,AO17,AO18)</f>
        <v>110.783325024</v>
      </c>
      <c r="AP21" s="143" t="n">
        <f aca="false">AP5-SUM(AP6,AP7,AP8,AP9,AP10,AP17,AP18)</f>
        <v>137.3630892128</v>
      </c>
      <c r="AQ21" s="143" t="n">
        <f aca="false">AQ5-SUM(AQ6,AQ7,AQ8,AQ9,AQ10,AQ17,AQ18)</f>
        <v>171.3217457625</v>
      </c>
      <c r="AR21" s="143" t="n">
        <f aca="false">AR5-SUM(AR6,AR7,AR8,AR9,AR10,AR17,AR18)</f>
        <v>173.362320544</v>
      </c>
      <c r="AS21" s="143" t="n">
        <f aca="false">AS5-SUM(AS6,AS7,AS8,AS9,AS10,AS17,AS18)</f>
        <v>142.945312762</v>
      </c>
      <c r="AT21" s="143" t="n">
        <f aca="false">AT5-SUM(AT6,AT7,AT8,AT9,AT10,AT17,AT18)</f>
        <v>148.3306503154</v>
      </c>
      <c r="AU21" s="143" t="n">
        <f aca="false">AU5-SUM(AU6,AU7,AU8,AU9,AU10,AU17,AU18)</f>
        <v>0</v>
      </c>
      <c r="AV21" s="143" t="n">
        <f aca="false">AV5-SUM(AV6,AV7,AV8,AV9,AV10,AV17,AV18)</f>
        <v>0</v>
      </c>
      <c r="AW21" s="143" t="n">
        <f aca="false">AW5-SUM(AW6,AW7,AW8,AW9,AW10,AW17,AW18)</f>
        <v>0</v>
      </c>
      <c r="AX21" s="143" t="n">
        <f aca="false">AX5-SUM(AX6,AX7,AX8,AX9,AX10,AX17,AX18)</f>
        <v>0</v>
      </c>
      <c r="AY21" s="143" t="n">
        <f aca="false">AY5-SUM(AY6,AY7,AY8,AY9,AY10,AY17,AY18)</f>
        <v>0</v>
      </c>
      <c r="AZ21" s="143" t="n">
        <f aca="false">AZ5-SUM(AZ6,AZ7,AZ8,AZ9,AZ10,AZ17,AZ18)</f>
        <v>0</v>
      </c>
      <c r="BA21" s="143" t="n">
        <f aca="false">BA5-SUM(BA6,BA7,BA8,BA9,BA10,BA17,BA18)</f>
        <v>0</v>
      </c>
      <c r="BB21" s="143" t="n">
        <f aca="false">BB5-SUM(BB6,BB7,BB8,BB9,BB10,BB17,BB18)</f>
        <v>0</v>
      </c>
      <c r="BC21" s="506" t="n">
        <f aca="false">BC5-SUM(BC6,BC7,BC8,BC9,BC10,BC17,BC18)</f>
        <v>0</v>
      </c>
      <c r="BD21" s="14"/>
    </row>
    <row r="22" customFormat="false" ht="12.9" hidden="false" customHeight="false" outlineLevel="0" collapsed="false">
      <c r="B22" s="46" t="s">
        <v>125</v>
      </c>
      <c r="C22" s="76" t="n">
        <f aca="false">1/$A$1*[1]94Exp!B$171</f>
        <v>0.00228211225045336</v>
      </c>
      <c r="D22" s="54" t="n">
        <f aca="false">1/$A$1*[1]94Exp!C$171</f>
        <v>0.00299451479150196</v>
      </c>
      <c r="E22" s="54" t="n">
        <f aca="false">1/$A$1*[1]94Exp!D$171</f>
        <v>0.00298526569871588</v>
      </c>
      <c r="F22" s="54" t="n">
        <f aca="false">1/$A$1*[1]94Exp!E$171</f>
        <v>0.00317226016861518</v>
      </c>
      <c r="G22" s="54" t="n">
        <f aca="false">1/$A$1*[1]94Exp!F$171</f>
        <v>0.0249293138911107</v>
      </c>
      <c r="H22" s="54" t="n">
        <f aca="false">1/$A$1*[1]94Exp!G$171</f>
        <v>0.0332492575498843</v>
      </c>
      <c r="I22" s="54" t="n">
        <f aca="false">1/$A$1*[1]94Exp!H$171</f>
        <v>0.0312909</v>
      </c>
      <c r="J22" s="54" t="n">
        <f aca="false">1/$A$1*[1]94Exp!I$171</f>
        <v>0.0325739272822274</v>
      </c>
      <c r="K22" s="54" t="n">
        <f aca="false">1/$A$1*[1]94Exp!J$171</f>
        <v>0.0282046778470005</v>
      </c>
      <c r="L22" s="54" t="n">
        <f aca="false">1/$A$1*[1]94Exp!K$171</f>
        <v>0.0185084661806372</v>
      </c>
      <c r="M22" s="54" t="n">
        <f aca="false">1/$A$1*[1]94Exp!L$171</f>
        <v>0.0296495058923757</v>
      </c>
      <c r="N22" s="54" t="n">
        <f aca="false">1/$A$1*[1]94Exp!M$171</f>
        <v>0.0295345210495346</v>
      </c>
      <c r="O22" s="54" t="n">
        <f aca="false">1/$A$1*[1]94Exp!N$171</f>
        <v>0.0379149</v>
      </c>
      <c r="P22" s="54" t="n">
        <f aca="false">1/$A$1*[1]94Exp!O$171</f>
        <v>0.0413893935028145</v>
      </c>
      <c r="Q22" s="54" t="n">
        <f aca="false">1/$A$1*[1]94Exp!P$171</f>
        <v>0.0460778596020526</v>
      </c>
      <c r="R22" s="54" t="n">
        <f aca="false">1/$A$1*[1]94Exp!Q$171</f>
        <v>0.0482260756627833</v>
      </c>
      <c r="S22" s="54" t="n">
        <f aca="false">1/$A$1*[1]94Exp!R$171</f>
        <v>0.0516188698440131</v>
      </c>
      <c r="T22" s="54" t="n">
        <f aca="false">1/$A$1*[1]94Exp!S$171</f>
        <v>0</v>
      </c>
      <c r="U22" s="54" t="n">
        <f aca="false">1/$A$1*[1]94Exp!T$171</f>
        <v>0</v>
      </c>
      <c r="V22" s="54" t="n">
        <f aca="false">1/$A$1*[1]94Exp!U$171</f>
        <v>0</v>
      </c>
      <c r="W22" s="54" t="n">
        <f aca="false">1/$A$1*[1]94Exp!V$171</f>
        <v>0</v>
      </c>
      <c r="X22" s="54" t="n">
        <f aca="false">1/$A$1*[1]94Exp!W$171</f>
        <v>0</v>
      </c>
      <c r="Y22" s="54" t="n">
        <f aca="false">1/$A$1*[1]94Exp!X$171</f>
        <v>0</v>
      </c>
      <c r="Z22" s="54" t="n">
        <f aca="false">1/$A$1*[1]94Exp!Y$171</f>
        <v>0</v>
      </c>
      <c r="AA22" s="54" t="n">
        <f aca="false">1/$A$1*[1]94Exp!Z$171</f>
        <v>0</v>
      </c>
      <c r="AB22" s="78" t="n">
        <f aca="false">1/$A$1*[1]94Exp!AA$171</f>
        <v>0</v>
      </c>
      <c r="AC22" s="528"/>
      <c r="AD22" s="332" t="n">
        <f aca="false">[1]94Exp!AB$171</f>
        <v>6.557813008662</v>
      </c>
      <c r="AE22" s="306" t="n">
        <f aca="false">[1]94Exp!AC$171</f>
        <v>9.2804427428</v>
      </c>
      <c r="AF22" s="306" t="n">
        <f aca="false">[1]94Exp!AD$171</f>
        <v>10.5331547088</v>
      </c>
      <c r="AG22" s="306" t="n">
        <f aca="false">[1]94Exp!AE$171</f>
        <v>13.942515104</v>
      </c>
      <c r="AH22" s="306" t="n">
        <f aca="false">[1]94Exp!AF$171</f>
        <v>49.3661057645</v>
      </c>
      <c r="AI22" s="306" t="n">
        <f aca="false">[1]94Exp!AG$171</f>
        <v>65.0399903868</v>
      </c>
      <c r="AJ22" s="306" t="n">
        <f aca="false">[1]94Exp!AH$171</f>
        <v>69.12332259</v>
      </c>
      <c r="AK22" s="306" t="n">
        <f aca="false">[1]94Exp!AI$171</f>
        <v>89.3360548345</v>
      </c>
      <c r="AL22" s="306" t="n">
        <f aca="false">[1]94Exp!AJ$171</f>
        <v>90.4562797112</v>
      </c>
      <c r="AM22" s="306" t="n">
        <f aca="false">[1]94Exp!AK$171</f>
        <v>50.7374149656</v>
      </c>
      <c r="AN22" s="306" t="n">
        <f aca="false">[1]94Exp!AL$171</f>
        <v>63.01337</v>
      </c>
      <c r="AO22" s="306" t="n">
        <f aca="false">[1]94Exp!AM$171</f>
        <v>94.477917264</v>
      </c>
      <c r="AP22" s="306" t="n">
        <f aca="false">[1]94Exp!AN$171</f>
        <v>118.741678528</v>
      </c>
      <c r="AQ22" s="306" t="n">
        <f aca="false">[1]94Exp!AO$171</f>
        <v>133.30206105</v>
      </c>
      <c r="AR22" s="306" t="n">
        <f aca="false">[1]94Exp!AP$171</f>
        <v>150.491483625</v>
      </c>
      <c r="AS22" s="306" t="n">
        <f aca="false">[1]94Exp!AQ$171</f>
        <v>129.2159703275</v>
      </c>
      <c r="AT22" s="306" t="n">
        <f aca="false">[1]94Exp!AR$171</f>
        <v>135.3031545866</v>
      </c>
      <c r="AU22" s="306" t="n">
        <f aca="false">[1]94Exp!AS$171</f>
        <v>0</v>
      </c>
      <c r="AV22" s="306" t="n">
        <f aca="false">[1]94Exp!AT$171</f>
        <v>0</v>
      </c>
      <c r="AW22" s="306" t="n">
        <f aca="false">[1]94Exp!AU$171</f>
        <v>0</v>
      </c>
      <c r="AX22" s="306" t="n">
        <f aca="false">[1]94Exp!AV$171</f>
        <v>0</v>
      </c>
      <c r="AY22" s="306" t="n">
        <f aca="false">[1]94Exp!AW$171</f>
        <v>0</v>
      </c>
      <c r="AZ22" s="306" t="n">
        <f aca="false">[1]94Exp!AX$171</f>
        <v>0</v>
      </c>
      <c r="BA22" s="306" t="n">
        <f aca="false">[1]94Exp!AY$171</f>
        <v>0</v>
      </c>
      <c r="BB22" s="306" t="n">
        <f aca="false">[1]94Exp!AZ$171</f>
        <v>0</v>
      </c>
      <c r="BC22" s="521" t="n">
        <f aca="false">[1]94Exp!BA$171</f>
        <v>0</v>
      </c>
      <c r="BD22" s="14"/>
    </row>
    <row r="23" customFormat="false" ht="13.6" hidden="false" customHeight="false" outlineLevel="0" collapsed="false">
      <c r="B23" s="92" t="s">
        <v>126</v>
      </c>
      <c r="C23" s="531" t="n">
        <f aca="false">SUM(C21:C21)-SUM(C22:C22)</f>
        <v>0.000677557865158482</v>
      </c>
      <c r="D23" s="98" t="n">
        <f aca="false">SUM(D21:D21)-SUM(D22:D22)</f>
        <v>0.00131282327857041</v>
      </c>
      <c r="E23" s="98" t="n">
        <f aca="false">SUM(E21:E21)-SUM(E22:E22)</f>
        <v>0.00147548785189012</v>
      </c>
      <c r="F23" s="98" t="n">
        <f aca="false">SUM(F21:F21)-SUM(F22:F22)</f>
        <v>0.00096781986908733</v>
      </c>
      <c r="G23" s="98" t="n">
        <f aca="false">SUM(G21:G21)-SUM(G22:G22)</f>
        <v>0.00317774446842359</v>
      </c>
      <c r="H23" s="98" t="n">
        <f aca="false">SUM(H21:H21)-SUM(H22:H22)</f>
        <v>0.00491862697938786</v>
      </c>
      <c r="I23" s="98" t="n">
        <f aca="false">SUM(I21:I21)-SUM(I22:I22)</f>
        <v>0.00461216518154196</v>
      </c>
      <c r="J23" s="98" t="n">
        <f aca="false">SUM(J21:J21)-SUM(J22:J22)</f>
        <v>0.00433323116564738</v>
      </c>
      <c r="K23" s="98" t="n">
        <f aca="false">SUM(K21:K21)-SUM(K22:K22)</f>
        <v>0.00377650678104357</v>
      </c>
      <c r="L23" s="98" t="n">
        <f aca="false">SUM(L21:L21)-SUM(L22:L22)</f>
        <v>0.00238369312178703</v>
      </c>
      <c r="M23" s="98" t="n">
        <f aca="false">SUM(M21:M21)-SUM(M22:M22)</f>
        <v>0.00383065277396401</v>
      </c>
      <c r="N23" s="98" t="n">
        <f aca="false">SUM(N21:N21)-SUM(N22:N22)</f>
        <v>0.00403790682442784</v>
      </c>
      <c r="O23" s="98" t="n">
        <f aca="false">SUM(O21:O21)-SUM(O22:O22)</f>
        <v>0.00476128172233792</v>
      </c>
      <c r="P23" s="98" t="n">
        <f aca="false">SUM(P21:P21)-SUM(P22:P22)</f>
        <v>0.00596594338035261</v>
      </c>
      <c r="Q23" s="98" t="n">
        <f aca="false">SUM(Q21:Q21)-SUM(Q22:Q22)</f>
        <v>0.00561949390218268</v>
      </c>
      <c r="R23" s="98" t="n">
        <f aca="false">SUM(R21:R21)-SUM(R22:R22)</f>
        <v>0.00385147873695318</v>
      </c>
      <c r="S23" s="98" t="n">
        <f aca="false">SUM(S21:S21)-SUM(S22:S22)</f>
        <v>0.0040867403520944</v>
      </c>
      <c r="T23" s="98" t="n">
        <f aca="false">SUM(T21:T21)-SUM(T22:T22)</f>
        <v>0</v>
      </c>
      <c r="U23" s="98" t="n">
        <f aca="false">SUM(U21:U21)-SUM(U22:U22)</f>
        <v>0</v>
      </c>
      <c r="V23" s="98" t="n">
        <f aca="false">SUM(V21:V21)-SUM(V22:V22)</f>
        <v>0</v>
      </c>
      <c r="W23" s="98" t="n">
        <f aca="false">SUM(W21:W21)-SUM(W22:W22)</f>
        <v>0</v>
      </c>
      <c r="X23" s="98" t="n">
        <f aca="false">SUM(X21:X21)-SUM(X22:X22)</f>
        <v>0</v>
      </c>
      <c r="Y23" s="98" t="n">
        <f aca="false">SUM(Y21:Y21)-SUM(Y22:Y22)</f>
        <v>0</v>
      </c>
      <c r="Z23" s="98" t="n">
        <f aca="false">SUM(Z21:Z21)-SUM(Z22:Z22)</f>
        <v>0</v>
      </c>
      <c r="AA23" s="98" t="n">
        <f aca="false">SUM(AA21:AA21)-SUM(AA22:AA22)</f>
        <v>0</v>
      </c>
      <c r="AB23" s="532" t="n">
        <f aca="false">SUM(AB21:AB21)-SUM(AB22:AB22)</f>
        <v>0</v>
      </c>
      <c r="AC23" s="533"/>
      <c r="AD23" s="534" t="n">
        <f aca="false">SUM(AD21:AD21)-SUM(AD22:AD22)</f>
        <v>1.39491608886602</v>
      </c>
      <c r="AE23" s="535" t="n">
        <f aca="false">SUM(AE21:AE21)-SUM(AE22:AE22)</f>
        <v>4.70321563639998</v>
      </c>
      <c r="AF23" s="535" t="n">
        <f aca="false">SUM(AF21:AF21)-SUM(AF22:AF22)</f>
        <v>4.8600946464</v>
      </c>
      <c r="AG23" s="535" t="n">
        <f aca="false">SUM(AG21:AG21)-SUM(AG22:AG22)</f>
        <v>3.90955841919998</v>
      </c>
      <c r="AH23" s="535" t="n">
        <f aca="false">SUM(AH21:AH21)-SUM(AH22:AH22)</f>
        <v>6.96327632210011</v>
      </c>
      <c r="AI23" s="535" t="n">
        <f aca="false">SUM(AI21:AI21)-SUM(AI22:AI22)</f>
        <v>10.2445887258002</v>
      </c>
      <c r="AJ23" s="535" t="n">
        <f aca="false">SUM(AJ21:AJ21)-SUM(AJ22:AJ22)</f>
        <v>10.2237305335999</v>
      </c>
      <c r="AK23" s="535" t="n">
        <f aca="false">SUM(AK21:AK21)-SUM(AK22:AK22)</f>
        <v>12.9301316345001</v>
      </c>
      <c r="AL23" s="535" t="n">
        <f aca="false">SUM(AL21:AL21)-SUM(AL22:AL22)</f>
        <v>14.1771162108</v>
      </c>
      <c r="AM23" s="535" t="n">
        <f aca="false">SUM(AM21:AM21)-SUM(AM22:AM22)</f>
        <v>10.6232542944</v>
      </c>
      <c r="AN23" s="535" t="n">
        <f aca="false">SUM(AN21:AN21)-SUM(AN22:AN22)</f>
        <v>11.1562090000001</v>
      </c>
      <c r="AO23" s="535" t="n">
        <f aca="false">SUM(AO21:AO21)-SUM(AO22:AO22)</f>
        <v>16.3054077599999</v>
      </c>
      <c r="AP23" s="535" t="n">
        <f aca="false">SUM(AP21:AP21)-SUM(AP22:AP22)</f>
        <v>18.6214106847999</v>
      </c>
      <c r="AQ23" s="535" t="n">
        <f aca="false">SUM(AQ21:AQ21)-SUM(AQ22:AQ22)</f>
        <v>38.0196847124996</v>
      </c>
      <c r="AR23" s="535" t="n">
        <f aca="false">SUM(AR21:AR21)-SUM(AR22:AR22)</f>
        <v>22.8708369190001</v>
      </c>
      <c r="AS23" s="535" t="n">
        <f aca="false">SUM(AS21:AS21)-SUM(AS22:AS22)</f>
        <v>13.7293424345</v>
      </c>
      <c r="AT23" s="535" t="n">
        <f aca="false">SUM(AT21:AT21)-SUM(AT22:AT22)</f>
        <v>13.0274957288001</v>
      </c>
      <c r="AU23" s="535" t="n">
        <f aca="false">SUM(AU21:AU21)-SUM(AU22:AU22)</f>
        <v>0</v>
      </c>
      <c r="AV23" s="535" t="n">
        <f aca="false">SUM(AV21:AV21)-SUM(AV22:AV22)</f>
        <v>0</v>
      </c>
      <c r="AW23" s="535" t="n">
        <f aca="false">SUM(AW21:AW21)-SUM(AW22:AW22)</f>
        <v>0</v>
      </c>
      <c r="AX23" s="535" t="n">
        <f aca="false">SUM(AX21:AX21)-SUM(AX22:AX22)</f>
        <v>0</v>
      </c>
      <c r="AY23" s="535" t="n">
        <f aca="false">SUM(AY21:AY21)-SUM(AY22:AY22)</f>
        <v>0</v>
      </c>
      <c r="AZ23" s="535" t="n">
        <f aca="false">SUM(AZ21:AZ21)-SUM(AZ22:AZ22)</f>
        <v>0</v>
      </c>
      <c r="BA23" s="535" t="n">
        <f aca="false">SUM(BA21:BA21)-SUM(BA22:BA22)</f>
        <v>0</v>
      </c>
      <c r="BB23" s="535" t="n">
        <f aca="false">SUM(BB21:BB21)-SUM(BB22:BB22)</f>
        <v>0</v>
      </c>
      <c r="BC23" s="536" t="n">
        <f aca="false">SUM(BC21:BC21)-SUM(BC22:BC22)</f>
        <v>0</v>
      </c>
      <c r="BD23" s="14"/>
    </row>
    <row r="24" customFormat="false" ht="13.6" hidden="false" customHeight="false" outlineLevel="0" collapsed="false"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325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/>
      <c r="AW24" s="248"/>
      <c r="AX24" s="248"/>
      <c r="AY24" s="248"/>
      <c r="AZ24" s="248"/>
      <c r="BA24" s="248"/>
      <c r="BB24" s="248"/>
      <c r="BC24" s="325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464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464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464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464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464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464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464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464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464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464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464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464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464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464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464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464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464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464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464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464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464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464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464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464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464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464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464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464"/>
    </row>
    <row r="71" customFormat="false" ht="12.9" hidden="false" customHeight="false" outlineLevel="0" collapsed="false"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464"/>
    </row>
    <row r="72" customFormat="false" ht="12.9" hidden="false" customHeight="false" outlineLevel="0" collapsed="false"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2"/>
      <c r="BB72" s="252"/>
      <c r="BC72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7" min="20" style="0" width="6.61"/>
    <col collapsed="false" customWidth="true" hidden="true" outlineLevel="0" max="28" min="28" style="2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359" t="n">
        <f aca="false">[2]ToM3!$A$2*[2]RWE!$A$1</f>
        <v>1.6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4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556" t="n">
        <f aca="false">1/$A$1*[1]440110Exp!B$263</f>
        <v>0.1762134</v>
      </c>
      <c r="D5" s="209" t="n">
        <f aca="false">1/$A$1*[1]440110Exp!C$263</f>
        <v>0.170578525</v>
      </c>
      <c r="E5" s="209" t="n">
        <f aca="false">1/$A$1*[1]440110Exp!D$263</f>
        <v>0.1933601</v>
      </c>
      <c r="F5" s="209" t="n">
        <f aca="false">1/$A$1*[1]440110Exp!E$263</f>
        <v>0.285245</v>
      </c>
      <c r="G5" s="209" t="n">
        <f aca="false">1/$A$1*[1]440110Exp!F$263</f>
        <v>0.1516452</v>
      </c>
      <c r="H5" s="209" t="n">
        <f aca="false">1/$A$1*[1]440110Exp!G$263</f>
        <v>0.0999361</v>
      </c>
      <c r="I5" s="209" t="n">
        <f aca="false">1/$A$1*[1]440110Exp!H$263</f>
        <v>0.049321</v>
      </c>
      <c r="J5" s="209" t="n">
        <f aca="false">1/$A$1*[1]440110Exp!I$263</f>
        <v>0.0356615</v>
      </c>
      <c r="K5" s="209" t="n">
        <f aca="false">1/$A$1*[1]440110Exp!J$263</f>
        <v>0.074492</v>
      </c>
      <c r="L5" s="209" t="n">
        <f aca="false">1/$A$1*[1]440110Exp!K$263</f>
        <v>0.1690847</v>
      </c>
      <c r="M5" s="209" t="n">
        <f aca="false">1/$A$1*[1]440110Exp!L$263</f>
        <v>0.1469773</v>
      </c>
      <c r="N5" s="209" t="n">
        <f aca="false">1/$A$1*[1]440110Exp!M$263</f>
        <v>0.1613327</v>
      </c>
      <c r="O5" s="209" t="n">
        <f aca="false">1/$A$1*[1]440110Exp!N$263</f>
        <v>0.147332353571429</v>
      </c>
      <c r="P5" s="209" t="n">
        <f aca="false">1/$A$1*[1]440110Exp!O$263</f>
        <v>0.283567152380952</v>
      </c>
      <c r="Q5" s="209" t="n">
        <f aca="false">1/$A$1*[1]440110Exp!P$263</f>
        <v>0.1909977</v>
      </c>
      <c r="R5" s="209" t="n">
        <f aca="false">1/$A$1*[1]440110Exp!Q$263</f>
        <v>0.244034828571429</v>
      </c>
      <c r="S5" s="209" t="n">
        <f aca="false">1/$A$1*[1]440110Exp!R$263</f>
        <v>0.241940125</v>
      </c>
      <c r="T5" s="209" t="n">
        <f aca="false">1/$A$1*[1]440110Exp!S$263</f>
        <v>0</v>
      </c>
      <c r="U5" s="209" t="n">
        <f aca="false">1/$A$1*[1]440110Exp!T$263</f>
        <v>0</v>
      </c>
      <c r="V5" s="209" t="n">
        <f aca="false">1/$A$1*[1]440110Exp!U$263</f>
        <v>0</v>
      </c>
      <c r="W5" s="209" t="n">
        <f aca="false">1/$A$1*[1]440110Exp!V$263</f>
        <v>0</v>
      </c>
      <c r="X5" s="209" t="n">
        <f aca="false">1/$A$1*[1]440110Exp!W$263</f>
        <v>0</v>
      </c>
      <c r="Y5" s="209" t="n">
        <f aca="false">1/$A$1*[1]440110Exp!X$263</f>
        <v>0</v>
      </c>
      <c r="Z5" s="209" t="n">
        <f aca="false">1/$A$1*[1]440110Exp!Y$263</f>
        <v>0</v>
      </c>
      <c r="AA5" s="209" t="n">
        <f aca="false">1/$A$1*[1]440110Exp!Z$263</f>
        <v>0</v>
      </c>
      <c r="AB5" s="557" t="n">
        <f aca="false">1/$A$1*[1]440110Exp!AA$263</f>
        <v>0</v>
      </c>
      <c r="AC5" s="80"/>
      <c r="AD5" s="326" t="n">
        <f aca="false">[1]440110Exp!AB$263</f>
        <v>2.751414494997</v>
      </c>
      <c r="AE5" s="272" t="n">
        <f aca="false">[1]440110Exp!AC$263</f>
        <v>3.1644915456</v>
      </c>
      <c r="AF5" s="272" t="n">
        <f aca="false">[1]440110Exp!AD$263</f>
        <v>1.677574776</v>
      </c>
      <c r="AG5" s="272" t="n">
        <f aca="false">[1]440110Exp!AE$263</f>
        <v>14.2431507344</v>
      </c>
      <c r="AH5" s="272" t="n">
        <f aca="false">[1]440110Exp!AF$263</f>
        <v>9.0042077349</v>
      </c>
      <c r="AI5" s="272" t="n">
        <f aca="false">[1]440110Exp!AG$263</f>
        <v>6.8706442662</v>
      </c>
      <c r="AJ5" s="272" t="n">
        <f aca="false">[1]440110Exp!AH$263</f>
        <v>8.7298929896</v>
      </c>
      <c r="AK5" s="272" t="n">
        <f aca="false">[1]440110Exp!AI$263</f>
        <v>7.316008582</v>
      </c>
      <c r="AL5" s="272" t="n">
        <f aca="false">[1]440110Exp!AJ$263</f>
        <v>11.1602083092</v>
      </c>
      <c r="AM5" s="272" t="n">
        <f aca="false">[1]440110Exp!AK$263</f>
        <v>14.3798970304</v>
      </c>
      <c r="AN5" s="272" t="n">
        <f aca="false">[1]440110Exp!AL$263</f>
        <v>18.1604103381</v>
      </c>
      <c r="AO5" s="272" t="n">
        <f aca="false">[1]440110Exp!AM$263</f>
        <v>25.638820656</v>
      </c>
      <c r="AP5" s="272" t="n">
        <f aca="false">[1]440110Exp!AN$263</f>
        <v>16.6906929024</v>
      </c>
      <c r="AQ5" s="272" t="n">
        <f aca="false">[1]440110Exp!AO$263</f>
        <v>25.3843245903</v>
      </c>
      <c r="AR5" s="272" t="n">
        <f aca="false">[1]440110Exp!AP$263</f>
        <v>20.928062432</v>
      </c>
      <c r="AS5" s="272" t="n">
        <f aca="false">[1]440110Exp!AQ$263</f>
        <v>19.872605102</v>
      </c>
      <c r="AT5" s="272" t="n">
        <f aca="false">[1]440110Exp!AR$263</f>
        <v>22.5803914023</v>
      </c>
      <c r="AU5" s="272" t="n">
        <f aca="false">[1]440110Exp!AS$263</f>
        <v>0</v>
      </c>
      <c r="AV5" s="272" t="n">
        <f aca="false">[1]440110Exp!AT$263</f>
        <v>0</v>
      </c>
      <c r="AW5" s="272" t="n">
        <f aca="false">[1]440110Exp!AU$263</f>
        <v>0</v>
      </c>
      <c r="AX5" s="272" t="n">
        <f aca="false">[1]440110Exp!AV$263</f>
        <v>0</v>
      </c>
      <c r="AY5" s="272" t="n">
        <f aca="false">[1]440110Exp!AW$263</f>
        <v>0</v>
      </c>
      <c r="AZ5" s="272" t="n">
        <f aca="false">[1]440110Exp!AX$263</f>
        <v>0</v>
      </c>
      <c r="BA5" s="272" t="n">
        <f aca="false">[1]440110Exp!AY$263</f>
        <v>0</v>
      </c>
      <c r="BB5" s="272" t="n">
        <f aca="false">[1]440110Exp!AZ$263</f>
        <v>0</v>
      </c>
      <c r="BC5" s="499" t="n">
        <f aca="false">[1]440110Ex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40110Exp!B$266</f>
        <v>0</v>
      </c>
      <c r="D6" s="213" t="n">
        <f aca="false">1/$A$1*[1]440110Exp!C$266</f>
        <v>0</v>
      </c>
      <c r="E6" s="213" t="n">
        <f aca="false">1/$A$1*[1]440110Exp!D$266</f>
        <v>0</v>
      </c>
      <c r="F6" s="213" t="n">
        <f aca="false">1/$A$1*[1]440110Exp!E$266</f>
        <v>0</v>
      </c>
      <c r="G6" s="213" t="n">
        <f aca="false">1/$A$1*[1]440110Exp!F$266</f>
        <v>0</v>
      </c>
      <c r="H6" s="213" t="n">
        <f aca="false">1/$A$1*[1]440110Exp!G$266</f>
        <v>0</v>
      </c>
      <c r="I6" s="213" t="n">
        <f aca="false">1/$A$1*[1]440110Exp!H$266</f>
        <v>0</v>
      </c>
      <c r="J6" s="213" t="n">
        <f aca="false">1/$A$1*[1]440110Exp!I$266</f>
        <v>0</v>
      </c>
      <c r="K6" s="213" t="n">
        <f aca="false">1/$A$1*[1]440110Exp!J$266</f>
        <v>0</v>
      </c>
      <c r="L6" s="213" t="n">
        <f aca="false">1/$A$1*[1]440110Exp!K$266</f>
        <v>0</v>
      </c>
      <c r="M6" s="213" t="n">
        <f aca="false">1/$A$1*[1]440110Exp!L$266</f>
        <v>0</v>
      </c>
      <c r="N6" s="213" t="n">
        <f aca="false">1/$A$1*[1]440110Exp!M$266</f>
        <v>0</v>
      </c>
      <c r="O6" s="213" t="n">
        <f aca="false">1/$A$1*[1]440110Exp!N$266</f>
        <v>0</v>
      </c>
      <c r="P6" s="213" t="n">
        <f aca="false">1/$A$1*[1]440110Exp!O$266</f>
        <v>0</v>
      </c>
      <c r="Q6" s="213" t="n">
        <f aca="false">1/$A$1*[1]440110Exp!P$266</f>
        <v>0</v>
      </c>
      <c r="R6" s="213" t="n">
        <f aca="false">1/$A$1*[1]440110Exp!Q$266</f>
        <v>6.6E-005</v>
      </c>
      <c r="S6" s="213" t="n">
        <f aca="false">1/$A$1*[1]440110Exp!R$266</f>
        <v>0</v>
      </c>
      <c r="T6" s="213" t="n">
        <f aca="false">1/$A$1*[1]440110Exp!S$266</f>
        <v>0</v>
      </c>
      <c r="U6" s="213" t="n">
        <f aca="false">1/$A$1*[1]440110Exp!T$266</f>
        <v>0</v>
      </c>
      <c r="V6" s="213" t="n">
        <f aca="false">1/$A$1*[1]440110Exp!U$266</f>
        <v>0</v>
      </c>
      <c r="W6" s="213" t="n">
        <f aca="false">1/$A$1*[1]440110Exp!V$266</f>
        <v>0</v>
      </c>
      <c r="X6" s="213" t="n">
        <f aca="false">1/$A$1*[1]440110Exp!W$266</f>
        <v>0</v>
      </c>
      <c r="Y6" s="213" t="n">
        <f aca="false">1/$A$1*[1]440110Exp!X$266</f>
        <v>0</v>
      </c>
      <c r="Z6" s="213" t="n">
        <f aca="false">1/$A$1*[1]440110Exp!Y$266</f>
        <v>0</v>
      </c>
      <c r="AA6" s="213" t="n">
        <f aca="false">1/$A$1*[1]440110Exp!Z$266</f>
        <v>0</v>
      </c>
      <c r="AB6" s="214" t="n">
        <f aca="false">1/$A$1*[1]440110Exp!AA$266</f>
        <v>0</v>
      </c>
      <c r="AC6" s="80"/>
      <c r="AD6" s="327" t="n">
        <f aca="false">[1]440110Exp!AB$266</f>
        <v>0</v>
      </c>
      <c r="AE6" s="280" t="n">
        <f aca="false">[1]440110Exp!AC$266</f>
        <v>0</v>
      </c>
      <c r="AF6" s="280" t="n">
        <f aca="false">[1]440110Exp!AD$266</f>
        <v>0</v>
      </c>
      <c r="AG6" s="280" t="n">
        <f aca="false">[1]440110Exp!AE$266</f>
        <v>0</v>
      </c>
      <c r="AH6" s="280" t="n">
        <f aca="false">[1]440110Exp!AF$266</f>
        <v>0</v>
      </c>
      <c r="AI6" s="280" t="n">
        <f aca="false">[1]440110Exp!AG$266</f>
        <v>0</v>
      </c>
      <c r="AJ6" s="280" t="n">
        <f aca="false">[1]440110Exp!AH$266</f>
        <v>0</v>
      </c>
      <c r="AK6" s="280" t="n">
        <f aca="false">[1]440110Exp!AI$266</f>
        <v>0</v>
      </c>
      <c r="AL6" s="280" t="n">
        <f aca="false">[1]440110Exp!AJ$266</f>
        <v>0</v>
      </c>
      <c r="AM6" s="280" t="n">
        <f aca="false">[1]440110Exp!AK$266</f>
        <v>0</v>
      </c>
      <c r="AN6" s="280" t="n">
        <f aca="false">[1]440110Exp!AL$266</f>
        <v>0</v>
      </c>
      <c r="AO6" s="280" t="n">
        <f aca="false">[1]440110Exp!AM$266</f>
        <v>0</v>
      </c>
      <c r="AP6" s="280" t="n">
        <f aca="false">[1]440110Exp!AN$266</f>
        <v>0</v>
      </c>
      <c r="AQ6" s="280" t="n">
        <f aca="false">[1]440110Exp!AO$266</f>
        <v>0</v>
      </c>
      <c r="AR6" s="280" t="n">
        <f aca="false">[1]440110Exp!AP$266</f>
        <v>0</v>
      </c>
      <c r="AS6" s="280" t="n">
        <f aca="false">[1]440110Exp!AQ$266</f>
        <v>0.090872488</v>
      </c>
      <c r="AT6" s="280" t="n">
        <f aca="false">[1]440110Exp!AR$266</f>
        <v>0</v>
      </c>
      <c r="AU6" s="280" t="n">
        <f aca="false">[1]440110Exp!AS$266</f>
        <v>0</v>
      </c>
      <c r="AV6" s="280" t="n">
        <f aca="false">[1]440110Exp!AT$266</f>
        <v>0</v>
      </c>
      <c r="AW6" s="280" t="n">
        <f aca="false">[1]440110Exp!AU$266</f>
        <v>0</v>
      </c>
      <c r="AX6" s="280" t="n">
        <f aca="false">[1]440110Exp!AV$266</f>
        <v>0</v>
      </c>
      <c r="AY6" s="280" t="n">
        <f aca="false">[1]440110Exp!AW$266</f>
        <v>0</v>
      </c>
      <c r="AZ6" s="280" t="n">
        <f aca="false">[1]440110Exp!AX$266</f>
        <v>0</v>
      </c>
      <c r="BA6" s="280" t="n">
        <f aca="false">[1]440110Exp!AY$266</f>
        <v>0</v>
      </c>
      <c r="BB6" s="280" t="n">
        <f aca="false">[1]440110Exp!AZ$266</f>
        <v>0</v>
      </c>
      <c r="BC6" s="500" t="n">
        <f aca="false">[1]440110Ex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440110Exp!B$268</f>
        <v>0</v>
      </c>
      <c r="D7" s="240" t="n">
        <f aca="false">1/$A$1*[1]440110Exp!C$268</f>
        <v>0</v>
      </c>
      <c r="E7" s="240" t="n">
        <f aca="false">1/$A$1*[1]440110Exp!D$268</f>
        <v>0.000182</v>
      </c>
      <c r="F7" s="240" t="n">
        <f aca="false">1/$A$1*[1]440110Exp!E$268</f>
        <v>0</v>
      </c>
      <c r="G7" s="240" t="n">
        <f aca="false">1/$A$1*[1]440110Exp!F$268</f>
        <v>0.0008903</v>
      </c>
      <c r="H7" s="240" t="n">
        <f aca="false">1/$A$1*[1]440110Exp!G$268</f>
        <v>0.000993</v>
      </c>
      <c r="I7" s="240" t="n">
        <f aca="false">1/$A$1*[1]440110Exp!H$268</f>
        <v>0.0025358</v>
      </c>
      <c r="J7" s="240" t="n">
        <f aca="false">1/$A$1*[1]440110Exp!I$268</f>
        <v>0.0025096</v>
      </c>
      <c r="K7" s="240" t="n">
        <f aca="false">1/$A$1*[1]440110Exp!J$268</f>
        <v>0.0030741</v>
      </c>
      <c r="L7" s="240" t="n">
        <f aca="false">1/$A$1*[1]440110Exp!K$268</f>
        <v>0.003853</v>
      </c>
      <c r="M7" s="240" t="n">
        <f aca="false">1/$A$1*[1]440110Exp!L$268</f>
        <v>0.0075589</v>
      </c>
      <c r="N7" s="240" t="n">
        <f aca="false">1/$A$1*[1]440110Exp!M$268</f>
        <v>0.0082962</v>
      </c>
      <c r="O7" s="240" t="n">
        <f aca="false">1/$A$1*[1]440110Exp!N$268</f>
        <v>0.0074394</v>
      </c>
      <c r="P7" s="240" t="n">
        <f aca="false">1/$A$1*[1]440110Exp!O$268</f>
        <v>0.0085531</v>
      </c>
      <c r="Q7" s="240" t="n">
        <f aca="false">1/$A$1*[1]440110Exp!P$268</f>
        <v>0.0127769</v>
      </c>
      <c r="R7" s="240" t="n">
        <f aca="false">1/$A$1*[1]440110Exp!Q$268</f>
        <v>0.0128305</v>
      </c>
      <c r="S7" s="240" t="n">
        <f aca="false">1/$A$1*[1]440110Exp!R$268</f>
        <v>0.0098918</v>
      </c>
      <c r="T7" s="240" t="n">
        <f aca="false">1/$A$1*[1]440110Exp!S$268</f>
        <v>0</v>
      </c>
      <c r="U7" s="240" t="n">
        <f aca="false">1/$A$1*[1]440110Exp!T$268</f>
        <v>0</v>
      </c>
      <c r="V7" s="240" t="n">
        <f aca="false">1/$A$1*[1]440110Exp!U$268</f>
        <v>0</v>
      </c>
      <c r="W7" s="240" t="n">
        <f aca="false">1/$A$1*[1]440110Exp!V$268</f>
        <v>0</v>
      </c>
      <c r="X7" s="240" t="n">
        <f aca="false">1/$A$1*[1]440110Exp!W$268</f>
        <v>0</v>
      </c>
      <c r="Y7" s="240" t="n">
        <f aca="false">1/$A$1*[1]440110Exp!X$268</f>
        <v>0</v>
      </c>
      <c r="Z7" s="240" t="n">
        <f aca="false">1/$A$1*[1]440110Exp!Y$268</f>
        <v>0</v>
      </c>
      <c r="AA7" s="240" t="n">
        <f aca="false">1/$A$1*[1]440110Exp!Z$268</f>
        <v>0</v>
      </c>
      <c r="AB7" s="258" t="n">
        <f aca="false">1/$A$1*[1]440110Exp!AA$268</f>
        <v>0</v>
      </c>
      <c r="AC7" s="80"/>
      <c r="AD7" s="331" t="n">
        <f aca="false">[1]440110Exp!AB$268</f>
        <v>0</v>
      </c>
      <c r="AE7" s="288" t="n">
        <f aca="false">[1]440110Exp!AC$268</f>
        <v>0</v>
      </c>
      <c r="AF7" s="288" t="n">
        <f aca="false">[1]440110Exp!AD$268</f>
        <v>0</v>
      </c>
      <c r="AG7" s="288" t="n">
        <f aca="false">[1]440110Exp!AE$268</f>
        <v>0</v>
      </c>
      <c r="AH7" s="288" t="n">
        <f aca="false">[1]440110Exp!AF$268</f>
        <v>0.2730497329</v>
      </c>
      <c r="AI7" s="288" t="n">
        <f aca="false">[1]440110Exp!AG$268</f>
        <v>0.2518456512</v>
      </c>
      <c r="AJ7" s="288" t="n">
        <f aca="false">[1]440110Exp!AH$268</f>
        <v>0.6164506316</v>
      </c>
      <c r="AK7" s="288" t="n">
        <f aca="false">[1]440110Exp!AI$268</f>
        <v>0.850795436</v>
      </c>
      <c r="AL7" s="288" t="n">
        <f aca="false">[1]440110Exp!AJ$268</f>
        <v>1.0715866392</v>
      </c>
      <c r="AM7" s="288" t="n">
        <f aca="false">[1]440110Exp!AK$268</f>
        <v>1.1830944664</v>
      </c>
      <c r="AN7" s="288" t="n">
        <f aca="false">[1]440110Exp!AL$268</f>
        <v>1.9297194111</v>
      </c>
      <c r="AO7" s="288" t="n">
        <f aca="false">[1]440110Exp!AM$268</f>
        <v>2.267091936</v>
      </c>
      <c r="AP7" s="288" t="n">
        <f aca="false">[1]440110Exp!AN$268</f>
        <v>2.1064398784</v>
      </c>
      <c r="AQ7" s="288" t="n">
        <f aca="false">[1]440110Exp!AO$268</f>
        <v>2.7507394704</v>
      </c>
      <c r="AR7" s="288" t="n">
        <f aca="false">[1]440110Exp!AP$268</f>
        <v>3.616471927</v>
      </c>
      <c r="AS7" s="288" t="n">
        <f aca="false">[1]440110Exp!AQ$268</f>
        <v>3.138606856</v>
      </c>
      <c r="AT7" s="288" t="n">
        <f aca="false">[1]440110Exp!AR$268</f>
        <v>2.5849203251</v>
      </c>
      <c r="AU7" s="288" t="n">
        <f aca="false">[1]440110Exp!AS$268</f>
        <v>0</v>
      </c>
      <c r="AV7" s="288" t="n">
        <f aca="false">[1]440110Exp!AT$268</f>
        <v>0</v>
      </c>
      <c r="AW7" s="288" t="n">
        <f aca="false">[1]440110Exp!AU$268</f>
        <v>0</v>
      </c>
      <c r="AX7" s="288" t="n">
        <f aca="false">[1]440110Exp!AV$268</f>
        <v>0</v>
      </c>
      <c r="AY7" s="288" t="n">
        <f aca="false">[1]440110Exp!AW$268</f>
        <v>0</v>
      </c>
      <c r="AZ7" s="288" t="n">
        <f aca="false">[1]440110Exp!AX$268</f>
        <v>0</v>
      </c>
      <c r="BA7" s="288" t="n">
        <f aca="false">[1]440110Exp!AY$268</f>
        <v>0</v>
      </c>
      <c r="BB7" s="288" t="n">
        <f aca="false">[1]440110Exp!AZ$268</f>
        <v>0</v>
      </c>
      <c r="BC7" s="501" t="n">
        <f aca="false">[1]440110Ex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440110Exp!B$269</f>
        <v>0</v>
      </c>
      <c r="D8" s="240" t="n">
        <f aca="false">1/$A$1*[1]440110Exp!C$269</f>
        <v>0</v>
      </c>
      <c r="E8" s="240" t="n">
        <f aca="false">1/$A$1*[1]440110Exp!D$269</f>
        <v>0</v>
      </c>
      <c r="F8" s="240" t="n">
        <f aca="false">1/$A$1*[1]440110Exp!E$269</f>
        <v>0</v>
      </c>
      <c r="G8" s="240" t="n">
        <f aca="false">1/$A$1*[1]440110Exp!F$269</f>
        <v>0</v>
      </c>
      <c r="H8" s="240" t="n">
        <f aca="false">1/$A$1*[1]440110Exp!G$269</f>
        <v>0</v>
      </c>
      <c r="I8" s="240" t="n">
        <f aca="false">1/$A$1*[1]440110Exp!H$269</f>
        <v>0</v>
      </c>
      <c r="J8" s="240" t="n">
        <f aca="false">1/$A$1*[1]440110Exp!I$269</f>
        <v>0</v>
      </c>
      <c r="K8" s="240" t="n">
        <f aca="false">1/$A$1*[1]440110Exp!J$269</f>
        <v>0</v>
      </c>
      <c r="L8" s="240" t="n">
        <f aca="false">1/$A$1*[1]440110Exp!K$269</f>
        <v>0</v>
      </c>
      <c r="M8" s="240" t="n">
        <f aca="false">1/$A$1*[1]440110Exp!L$269</f>
        <v>0</v>
      </c>
      <c r="N8" s="240" t="n">
        <f aca="false">1/$A$1*[1]440110Exp!M$269</f>
        <v>0</v>
      </c>
      <c r="O8" s="240" t="n">
        <f aca="false">1/$A$1*[1]440110Exp!N$269</f>
        <v>0</v>
      </c>
      <c r="P8" s="240" t="n">
        <f aca="false">1/$A$1*[1]440110Exp!O$269</f>
        <v>0</v>
      </c>
      <c r="Q8" s="240" t="n">
        <f aca="false">1/$A$1*[1]440110Exp!P$269</f>
        <v>0</v>
      </c>
      <c r="R8" s="240" t="n">
        <f aca="false">1/$A$1*[1]440110Exp!Q$269</f>
        <v>0</v>
      </c>
      <c r="S8" s="240" t="n">
        <f aca="false">1/$A$1*[1]440110Exp!R$269</f>
        <v>0</v>
      </c>
      <c r="T8" s="240" t="n">
        <f aca="false">1/$A$1*[1]440110Exp!S$269</f>
        <v>0</v>
      </c>
      <c r="U8" s="240" t="n">
        <f aca="false">1/$A$1*[1]440110Exp!T$269</f>
        <v>0</v>
      </c>
      <c r="V8" s="240" t="n">
        <f aca="false">1/$A$1*[1]440110Exp!U$269</f>
        <v>0</v>
      </c>
      <c r="W8" s="240" t="n">
        <f aca="false">1/$A$1*[1]440110Exp!V$269</f>
        <v>0</v>
      </c>
      <c r="X8" s="240" t="n">
        <f aca="false">1/$A$1*[1]440110Exp!W$269</f>
        <v>0</v>
      </c>
      <c r="Y8" s="240" t="n">
        <f aca="false">1/$A$1*[1]440110Exp!X$269</f>
        <v>0</v>
      </c>
      <c r="Z8" s="240" t="n">
        <f aca="false">1/$A$1*[1]440110Exp!Y$269</f>
        <v>0</v>
      </c>
      <c r="AA8" s="240" t="n">
        <f aca="false">1/$A$1*[1]440110Exp!Z$269</f>
        <v>0</v>
      </c>
      <c r="AB8" s="258" t="n">
        <f aca="false">1/$A$1*[1]440110Exp!AA$269</f>
        <v>0</v>
      </c>
      <c r="AC8" s="80"/>
      <c r="AD8" s="331" t="n">
        <f aca="false">[1]440110Exp!AB$269</f>
        <v>0</v>
      </c>
      <c r="AE8" s="288" t="n">
        <f aca="false">[1]440110Exp!AC$269</f>
        <v>0</v>
      </c>
      <c r="AF8" s="288" t="n">
        <f aca="false">[1]440110Exp!AD$269</f>
        <v>0</v>
      </c>
      <c r="AG8" s="288" t="n">
        <f aca="false">[1]440110Exp!AE$269</f>
        <v>0</v>
      </c>
      <c r="AH8" s="288" t="n">
        <f aca="false">[1]440110Exp!AF$269</f>
        <v>0</v>
      </c>
      <c r="AI8" s="288" t="n">
        <f aca="false">[1]440110Exp!AG$269</f>
        <v>0</v>
      </c>
      <c r="AJ8" s="288" t="n">
        <f aca="false">[1]440110Exp!AH$269</f>
        <v>0</v>
      </c>
      <c r="AK8" s="288" t="n">
        <f aca="false">[1]440110Exp!AI$269</f>
        <v>0</v>
      </c>
      <c r="AL8" s="288" t="n">
        <f aca="false">[1]440110Exp!AJ$269</f>
        <v>0</v>
      </c>
      <c r="AM8" s="288" t="n">
        <f aca="false">[1]440110Exp!AK$269</f>
        <v>0</v>
      </c>
      <c r="AN8" s="288" t="n">
        <f aca="false">[1]440110Exp!AL$269</f>
        <v>0</v>
      </c>
      <c r="AO8" s="288" t="n">
        <f aca="false">[1]440110Exp!AM$269</f>
        <v>0</v>
      </c>
      <c r="AP8" s="288" t="n">
        <f aca="false">[1]440110Exp!AN$269</f>
        <v>0</v>
      </c>
      <c r="AQ8" s="288" t="n">
        <f aca="false">[1]440110Exp!AO$269</f>
        <v>0</v>
      </c>
      <c r="AR8" s="288" t="n">
        <f aca="false">[1]440110Exp!AP$269</f>
        <v>0</v>
      </c>
      <c r="AS8" s="288" t="n">
        <f aca="false">[1]440110Exp!AQ$269</f>
        <v>0</v>
      </c>
      <c r="AT8" s="288" t="n">
        <f aca="false">[1]440110Exp!AR$269</f>
        <v>0</v>
      </c>
      <c r="AU8" s="288" t="n">
        <f aca="false">[1]440110Exp!AS$269</f>
        <v>0</v>
      </c>
      <c r="AV8" s="288" t="n">
        <f aca="false">[1]440110Exp!AT$269</f>
        <v>0</v>
      </c>
      <c r="AW8" s="288" t="n">
        <f aca="false">[1]440110Exp!AU$269</f>
        <v>0</v>
      </c>
      <c r="AX8" s="288" t="n">
        <f aca="false">[1]440110Exp!AV$269</f>
        <v>0</v>
      </c>
      <c r="AY8" s="288" t="n">
        <f aca="false">[1]440110Exp!AW$269</f>
        <v>0</v>
      </c>
      <c r="AZ8" s="288" t="n">
        <f aca="false">[1]440110Exp!AX$269</f>
        <v>0</v>
      </c>
      <c r="BA8" s="288" t="n">
        <f aca="false">[1]440110Exp!AY$269</f>
        <v>0</v>
      </c>
      <c r="BB8" s="288" t="n">
        <f aca="false">[1]440110Exp!AZ$269</f>
        <v>0</v>
      </c>
      <c r="BC8" s="501" t="n">
        <f aca="false">[1]440110Ex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440110Exp!B$267</f>
        <v>0</v>
      </c>
      <c r="D9" s="240" t="n">
        <f aca="false">1/$A$1*[1]440110Exp!C$267</f>
        <v>0</v>
      </c>
      <c r="E9" s="240" t="n">
        <f aca="false">1/$A$1*[1]440110Exp!D$267</f>
        <v>0</v>
      </c>
      <c r="F9" s="240" t="n">
        <f aca="false">1/$A$1*[1]440110Exp!E$267</f>
        <v>0</v>
      </c>
      <c r="G9" s="240" t="n">
        <f aca="false">1/$A$1*[1]440110Exp!F$267</f>
        <v>1.15E-005</v>
      </c>
      <c r="H9" s="240" t="n">
        <f aca="false">1/$A$1*[1]440110Exp!G$267</f>
        <v>0</v>
      </c>
      <c r="I9" s="240" t="n">
        <f aca="false">1/$A$1*[1]440110Exp!H$267</f>
        <v>0</v>
      </c>
      <c r="J9" s="240" t="n">
        <f aca="false">1/$A$1*[1]440110Exp!I$267</f>
        <v>0</v>
      </c>
      <c r="K9" s="240" t="n">
        <f aca="false">1/$A$1*[1]440110Exp!J$267</f>
        <v>0</v>
      </c>
      <c r="L9" s="240" t="n">
        <f aca="false">1/$A$1*[1]440110Exp!K$267</f>
        <v>0</v>
      </c>
      <c r="M9" s="240" t="n">
        <f aca="false">1/$A$1*[1]440110Exp!L$267</f>
        <v>0</v>
      </c>
      <c r="N9" s="240" t="n">
        <f aca="false">1/$A$1*[1]440110Exp!M$267</f>
        <v>0</v>
      </c>
      <c r="O9" s="240" t="n">
        <f aca="false">1/$A$1*[1]440110Exp!N$267</f>
        <v>0</v>
      </c>
      <c r="P9" s="240" t="n">
        <f aca="false">1/$A$1*[1]440110Exp!O$267</f>
        <v>2.23E-005</v>
      </c>
      <c r="Q9" s="240" t="n">
        <f aca="false">1/$A$1*[1]440110Exp!P$267</f>
        <v>0</v>
      </c>
      <c r="R9" s="240" t="n">
        <f aca="false">1/$A$1*[1]440110Exp!Q$267</f>
        <v>0</v>
      </c>
      <c r="S9" s="240" t="n">
        <f aca="false">1/$A$1*[1]440110Exp!R$267</f>
        <v>0</v>
      </c>
      <c r="T9" s="240" t="n">
        <f aca="false">1/$A$1*[1]440110Exp!S$267</f>
        <v>0</v>
      </c>
      <c r="U9" s="240" t="n">
        <f aca="false">1/$A$1*[1]440110Exp!T$267</f>
        <v>0</v>
      </c>
      <c r="V9" s="240" t="n">
        <f aca="false">1/$A$1*[1]440110Exp!U$267</f>
        <v>0</v>
      </c>
      <c r="W9" s="240" t="n">
        <f aca="false">1/$A$1*[1]440110Exp!V$267</f>
        <v>0</v>
      </c>
      <c r="X9" s="240" t="n">
        <f aca="false">1/$A$1*[1]440110Exp!W$267</f>
        <v>0</v>
      </c>
      <c r="Y9" s="240" t="n">
        <f aca="false">1/$A$1*[1]440110Exp!X$267</f>
        <v>0</v>
      </c>
      <c r="Z9" s="240" t="n">
        <f aca="false">1/$A$1*[1]440110Exp!Y$267</f>
        <v>0</v>
      </c>
      <c r="AA9" s="240" t="n">
        <f aca="false">1/$A$1*[1]440110Exp!Z$267</f>
        <v>0</v>
      </c>
      <c r="AB9" s="258" t="n">
        <f aca="false">1/$A$1*[1]440110Exp!AA$267</f>
        <v>0</v>
      </c>
      <c r="AC9" s="80"/>
      <c r="AD9" s="331" t="n">
        <f aca="false">[1]440110Exp!AB$267</f>
        <v>0</v>
      </c>
      <c r="AE9" s="288" t="n">
        <f aca="false">[1]440110Exp!AC$267</f>
        <v>0</v>
      </c>
      <c r="AF9" s="288" t="n">
        <f aca="false">[1]440110Exp!AD$267</f>
        <v>0</v>
      </c>
      <c r="AG9" s="288" t="n">
        <f aca="false">[1]440110Exp!AE$267</f>
        <v>0</v>
      </c>
      <c r="AH9" s="288" t="n">
        <f aca="false">[1]440110Exp!AF$267</f>
        <v>0.0047964784</v>
      </c>
      <c r="AI9" s="288" t="n">
        <f aca="false">[1]440110Exp!AG$267</f>
        <v>0</v>
      </c>
      <c r="AJ9" s="288" t="n">
        <f aca="false">[1]440110Exp!AH$267</f>
        <v>0</v>
      </c>
      <c r="AK9" s="288" t="n">
        <f aca="false">[1]440110Exp!AI$267</f>
        <v>0</v>
      </c>
      <c r="AL9" s="288" t="n">
        <f aca="false">[1]440110Exp!AJ$267</f>
        <v>0</v>
      </c>
      <c r="AM9" s="288" t="n">
        <f aca="false">[1]440110Exp!AK$267</f>
        <v>0</v>
      </c>
      <c r="AN9" s="288" t="n">
        <f aca="false">[1]440110Exp!AL$267</f>
        <v>0</v>
      </c>
      <c r="AO9" s="288" t="n">
        <f aca="false">[1]440110Exp!AM$267</f>
        <v>0</v>
      </c>
      <c r="AP9" s="288" t="n">
        <f aca="false">[1]440110Exp!AN$267</f>
        <v>0</v>
      </c>
      <c r="AQ9" s="288" t="n">
        <f aca="false">[1]440110Exp!AO$267</f>
        <v>0.0137551317</v>
      </c>
      <c r="AR9" s="288" t="n">
        <f aca="false">[1]440110Exp!AP$267</f>
        <v>0</v>
      </c>
      <c r="AS9" s="288" t="n">
        <f aca="false">[1]440110Exp!AQ$267</f>
        <v>0</v>
      </c>
      <c r="AT9" s="288" t="n">
        <f aca="false">[1]440110Exp!AR$267</f>
        <v>0</v>
      </c>
      <c r="AU9" s="288" t="n">
        <f aca="false">[1]440110Exp!AS$267</f>
        <v>0</v>
      </c>
      <c r="AV9" s="288" t="n">
        <f aca="false">[1]440110Exp!AT$267</f>
        <v>0</v>
      </c>
      <c r="AW9" s="288" t="n">
        <f aca="false">[1]440110Exp!AU$267</f>
        <v>0</v>
      </c>
      <c r="AX9" s="288" t="n">
        <f aca="false">[1]440110Exp!AV$267</f>
        <v>0</v>
      </c>
      <c r="AY9" s="288" t="n">
        <f aca="false">[1]440110Exp!AW$267</f>
        <v>0</v>
      </c>
      <c r="AZ9" s="288" t="n">
        <f aca="false">[1]440110Exp!AX$267</f>
        <v>0</v>
      </c>
      <c r="BA9" s="288" t="n">
        <f aca="false">[1]440110Exp!AY$267</f>
        <v>0</v>
      </c>
      <c r="BB9" s="288" t="n">
        <f aca="false">[1]440110Exp!AZ$267</f>
        <v>0</v>
      </c>
      <c r="BC9" s="501" t="n">
        <f aca="false">[1]440110Exp!BA$267</f>
        <v>0</v>
      </c>
      <c r="BD9" s="14"/>
    </row>
    <row r="10" customFormat="false" ht="17.15" hidden="false" customHeight="true" outlineLevel="0" collapsed="false">
      <c r="B10" s="217" t="s">
        <v>73</v>
      </c>
      <c r="C10" s="218" t="n">
        <f aca="false">1/$A$1*[1]440110Exp!B$264</f>
        <v>0.0937752</v>
      </c>
      <c r="D10" s="219" t="n">
        <f aca="false">1/$A$1*[1]440110Exp!C$264</f>
        <v>0.098057425</v>
      </c>
      <c r="E10" s="219" t="n">
        <f aca="false">1/$A$1*[1]440110Exp!D$264</f>
        <v>0.1531496</v>
      </c>
      <c r="F10" s="219" t="n">
        <f aca="false">1/$A$1*[1]440110Exp!E$264</f>
        <v>0.2215466</v>
      </c>
      <c r="G10" s="219" t="n">
        <f aca="false">1/$A$1*[1]440110Exp!F$264</f>
        <v>0.1022769</v>
      </c>
      <c r="H10" s="219" t="n">
        <f aca="false">1/$A$1*[1]440110Exp!G$264</f>
        <v>0.0711105</v>
      </c>
      <c r="I10" s="219" t="n">
        <f aca="false">1/$A$1*[1]440110Exp!H$264</f>
        <v>0.0200342</v>
      </c>
      <c r="J10" s="219" t="n">
        <f aca="false">1/$A$1*[1]440110Exp!I$264</f>
        <v>0.010069</v>
      </c>
      <c r="K10" s="219" t="n">
        <f aca="false">1/$A$1*[1]440110Exp!J$264</f>
        <v>0.054683</v>
      </c>
      <c r="L10" s="219" t="n">
        <f aca="false">1/$A$1*[1]440110Exp!K$264</f>
        <v>0.1463289</v>
      </c>
      <c r="M10" s="219" t="n">
        <f aca="false">1/$A$1*[1]440110Exp!L$264</f>
        <v>0.1042827</v>
      </c>
      <c r="N10" s="219" t="n">
        <f aca="false">1/$A$1*[1]440110Exp!M$264</f>
        <v>0.1122333</v>
      </c>
      <c r="O10" s="219" t="n">
        <f aca="false">1/$A$1*[1]440110Exp!N$264</f>
        <v>0.116470353571429</v>
      </c>
      <c r="P10" s="219" t="n">
        <f aca="false">1/$A$1*[1]440110Exp!O$264</f>
        <v>0.24609</v>
      </c>
      <c r="Q10" s="219" t="n">
        <f aca="false">1/$A$1*[1]440110Exp!P$264</f>
        <v>0.1517672</v>
      </c>
      <c r="R10" s="219" t="n">
        <f aca="false">1/$A$1*[1]440110Exp!Q$264</f>
        <v>0.202654928571429</v>
      </c>
      <c r="S10" s="219" t="n">
        <f aca="false">1/$A$1*[1]440110Exp!R$264</f>
        <v>0.198671525</v>
      </c>
      <c r="T10" s="219" t="n">
        <f aca="false">1/$A$1*[1]440110Exp!S$264</f>
        <v>0</v>
      </c>
      <c r="U10" s="219" t="n">
        <f aca="false">1/$A$1*[1]440110Exp!T$264</f>
        <v>0</v>
      </c>
      <c r="V10" s="219" t="n">
        <f aca="false">1/$A$1*[1]440110Exp!U$264</f>
        <v>0</v>
      </c>
      <c r="W10" s="219" t="n">
        <f aca="false">1/$A$1*[1]440110Exp!V$264</f>
        <v>0</v>
      </c>
      <c r="X10" s="219" t="n">
        <f aca="false">1/$A$1*[1]440110Exp!W$264</f>
        <v>0</v>
      </c>
      <c r="Y10" s="219" t="n">
        <f aca="false">1/$A$1*[1]440110Exp!X$264</f>
        <v>0</v>
      </c>
      <c r="Z10" s="219" t="n">
        <f aca="false">1/$A$1*[1]440110Exp!Y$264</f>
        <v>0</v>
      </c>
      <c r="AA10" s="219" t="n">
        <f aca="false">1/$A$1*[1]440110Exp!Z$264</f>
        <v>0</v>
      </c>
      <c r="AB10" s="220" t="n">
        <f aca="false">1/$A$1*[1]440110Exp!AA$264</f>
        <v>0</v>
      </c>
      <c r="AC10" s="80"/>
      <c r="AD10" s="328" t="n">
        <f aca="false">[1]440110Exp!AB$264</f>
        <v>1.114517341809</v>
      </c>
      <c r="AE10" s="296" t="n">
        <f aca="false">[1]440110Exp!AC$264</f>
        <v>1.326262694</v>
      </c>
      <c r="AF10" s="296" t="n">
        <f aca="false">[1]440110Exp!AD$264</f>
        <v>1.0267239696</v>
      </c>
      <c r="AG10" s="296" t="n">
        <f aca="false">[1]440110Exp!AE$264</f>
        <v>6.576282104</v>
      </c>
      <c r="AH10" s="296" t="n">
        <f aca="false">[1]440110Exp!AF$264</f>
        <v>3.7318704143</v>
      </c>
      <c r="AI10" s="296" t="n">
        <f aca="false">[1]440110Exp!AG$264</f>
        <v>3.253097562</v>
      </c>
      <c r="AJ10" s="296" t="n">
        <f aca="false">[1]440110Exp!AH$264</f>
        <v>2.834586058</v>
      </c>
      <c r="AK10" s="296" t="n">
        <f aca="false">[1]440110Exp!AI$264</f>
        <v>1.56256187</v>
      </c>
      <c r="AL10" s="296" t="n">
        <f aca="false">[1]440110Exp!AJ$264</f>
        <v>5.6705090828</v>
      </c>
      <c r="AM10" s="296" t="n">
        <f aca="false">[1]440110Exp!AK$264</f>
        <v>9.0580906328</v>
      </c>
      <c r="AN10" s="296" t="n">
        <f aca="false">[1]440110Exp!AL$264</f>
        <v>8.5518030231</v>
      </c>
      <c r="AO10" s="296" t="n">
        <f aca="false">[1]440110Exp!AM$264</f>
        <v>12.664676304</v>
      </c>
      <c r="AP10" s="296" t="n">
        <f aca="false">[1]440110Exp!AN$264</f>
        <v>8.9153518256</v>
      </c>
      <c r="AQ10" s="296" t="n">
        <f aca="false">[1]440110Exp!AO$264</f>
        <v>16.2730618809</v>
      </c>
      <c r="AR10" s="296" t="n">
        <f aca="false">[1]440110Exp!AP$264</f>
        <v>11.4147177725</v>
      </c>
      <c r="AS10" s="296" t="n">
        <f aca="false">[1]440110Exp!AQ$264</f>
        <v>11.3151259095</v>
      </c>
      <c r="AT10" s="296" t="n">
        <f aca="false">[1]440110Exp!AR$264</f>
        <v>13.544758954</v>
      </c>
      <c r="AU10" s="296" t="n">
        <f aca="false">[1]440110Exp!AS$264</f>
        <v>0</v>
      </c>
      <c r="AV10" s="296" t="n">
        <f aca="false">[1]440110Exp!AT$264</f>
        <v>0</v>
      </c>
      <c r="AW10" s="296" t="n">
        <f aca="false">[1]440110Exp!AU$264</f>
        <v>0</v>
      </c>
      <c r="AX10" s="296" t="n">
        <f aca="false">[1]440110Exp!AV$264</f>
        <v>0</v>
      </c>
      <c r="AY10" s="296" t="n">
        <f aca="false">[1]440110Exp!AW$264</f>
        <v>0</v>
      </c>
      <c r="AZ10" s="296" t="n">
        <f aca="false">[1]440110Exp!AX$264</f>
        <v>0</v>
      </c>
      <c r="BA10" s="296" t="n">
        <f aca="false">[1]440110Exp!AY$264</f>
        <v>0</v>
      </c>
      <c r="BB10" s="296" t="n">
        <f aca="false">[1]440110Exp!AZ$264</f>
        <v>0</v>
      </c>
      <c r="BC10" s="520" t="n">
        <f aca="false">[1]440110Exp!BA$264</f>
        <v>0</v>
      </c>
      <c r="BD10" s="14"/>
    </row>
    <row r="11" customFormat="false" ht="12.9" hidden="false" customHeight="false" outlineLevel="0" collapsed="false">
      <c r="B11" s="46" t="s">
        <v>92</v>
      </c>
      <c r="C11" s="76" t="n">
        <f aca="false">1/$A$1*[1]440110Exp!B$69</f>
        <v>0.0089668</v>
      </c>
      <c r="D11" s="54" t="n">
        <f aca="false">1/$A$1*[1]440110Exp!C$69</f>
        <v>0.0154928</v>
      </c>
      <c r="E11" s="54" t="n">
        <f aca="false">1/$A$1*[1]440110Exp!D$69</f>
        <v>0.0146351</v>
      </c>
      <c r="F11" s="54" t="n">
        <f aca="false">1/$A$1*[1]440110Exp!E$69</f>
        <v>0.0206971</v>
      </c>
      <c r="G11" s="54" t="n">
        <f aca="false">1/$A$1*[1]440110Exp!F$69</f>
        <v>0.0493734</v>
      </c>
      <c r="H11" s="54" t="n">
        <f aca="false">1/$A$1*[1]440110Exp!G$69</f>
        <v>0.0588726</v>
      </c>
      <c r="I11" s="54" t="n">
        <f aca="false">1/$A$1*[1]440110Exp!H$69</f>
        <v>0.0050449</v>
      </c>
      <c r="J11" s="54" t="n">
        <f aca="false">1/$A$1*[1]440110Exp!I$69</f>
        <v>7.04E-005</v>
      </c>
      <c r="K11" s="54" t="n">
        <f aca="false">1/$A$1*[1]440110Exp!J$69</f>
        <v>0.0233156</v>
      </c>
      <c r="L11" s="54" t="n">
        <f aca="false">1/$A$1*[1]440110Exp!K$69</f>
        <v>0.0455223</v>
      </c>
      <c r="M11" s="54" t="n">
        <f aca="false">1/$A$1*[1]440110Exp!L$69</f>
        <v>0.0572123</v>
      </c>
      <c r="N11" s="54" t="n">
        <f aca="false">1/$A$1*[1]440110Exp!M$69</f>
        <v>0.051696</v>
      </c>
      <c r="O11" s="54" t="n">
        <f aca="false">1/$A$1*[1]440110Exp!N$69</f>
        <v>0.061784</v>
      </c>
      <c r="P11" s="54" t="n">
        <f aca="false">1/$A$1*[1]440110Exp!O$69</f>
        <v>0.112218</v>
      </c>
      <c r="Q11" s="54" t="n">
        <f aca="false">1/$A$1*[1]440110Exp!P$69</f>
        <v>0.0557961</v>
      </c>
      <c r="R11" s="54" t="n">
        <f aca="false">1/$A$1*[1]440110Exp!Q$69</f>
        <v>0.0463794</v>
      </c>
      <c r="S11" s="54" t="n">
        <f aca="false">1/$A$1*[1]440110Exp!R$69</f>
        <v>0.0300673</v>
      </c>
      <c r="T11" s="54" t="n">
        <f aca="false">1/$A$1*[1]440110Exp!S$69</f>
        <v>0</v>
      </c>
      <c r="U11" s="54" t="n">
        <f aca="false">1/$A$1*[1]440110Exp!T$69</f>
        <v>0</v>
      </c>
      <c r="V11" s="54" t="n">
        <f aca="false">1/$A$1*[1]440110Exp!U$69</f>
        <v>0</v>
      </c>
      <c r="W11" s="54" t="n">
        <f aca="false">1/$A$1*[1]440110Exp!V$69</f>
        <v>0</v>
      </c>
      <c r="X11" s="54" t="n">
        <f aca="false">1/$A$1*[1]440110Exp!W$69</f>
        <v>0</v>
      </c>
      <c r="Y11" s="54" t="n">
        <f aca="false">1/$A$1*[1]440110Exp!X$69</f>
        <v>0</v>
      </c>
      <c r="Z11" s="54" t="n">
        <f aca="false">1/$A$1*[1]440110Exp!Y$69</f>
        <v>0</v>
      </c>
      <c r="AA11" s="54" t="n">
        <f aca="false">1/$A$1*[1]440110Exp!Z$69</f>
        <v>0</v>
      </c>
      <c r="AB11" s="78" t="n">
        <f aca="false">1/$A$1*[1]440110Exp!AA$69</f>
        <v>0</v>
      </c>
      <c r="AC11" s="80"/>
      <c r="AD11" s="332" t="n">
        <f aca="false">[1]440110Exp!AB$69</f>
        <v>0.140984906385</v>
      </c>
      <c r="AE11" s="306" t="n">
        <f aca="false">[1]440110Exp!AC$69</f>
        <v>0.2185559548</v>
      </c>
      <c r="AF11" s="306" t="n">
        <f aca="false">[1]440110Exp!AD$69</f>
        <v>0.0549998784</v>
      </c>
      <c r="AG11" s="306" t="n">
        <f aca="false">[1]440110Exp!AE$69</f>
        <v>0.4643021712</v>
      </c>
      <c r="AH11" s="306" t="n">
        <f aca="false">[1]440110Exp!AF$69</f>
        <v>1.1976940906</v>
      </c>
      <c r="AI11" s="306" t="n">
        <f aca="false">[1]440110Exp!AG$69</f>
        <v>2.4499862244</v>
      </c>
      <c r="AJ11" s="306" t="n">
        <f aca="false">[1]440110Exp!AH$69</f>
        <v>0.2214652392</v>
      </c>
      <c r="AK11" s="306" t="n">
        <f aca="false">[1]440110Exp!AI$69</f>
        <v>0.0253309515</v>
      </c>
      <c r="AL11" s="306" t="n">
        <f aca="false">[1]440110Exp!AJ$69</f>
        <v>2.9833001216</v>
      </c>
      <c r="AM11" s="306" t="n">
        <f aca="false">[1]440110Exp!AK$69</f>
        <v>2.3828051852</v>
      </c>
      <c r="AN11" s="306" t="n">
        <f aca="false">[1]440110Exp!AL$69</f>
        <v>3.1542764553</v>
      </c>
      <c r="AO11" s="306" t="n">
        <f aca="false">[1]440110Exp!AM$69</f>
        <v>5.190901632</v>
      </c>
      <c r="AP11" s="306" t="n">
        <f aca="false">[1]440110Exp!AN$69</f>
        <v>3.5448158768</v>
      </c>
      <c r="AQ11" s="306" t="n">
        <f aca="false">[1]440110Exp!AO$69</f>
        <v>6.0870222936</v>
      </c>
      <c r="AR11" s="306" t="n">
        <f aca="false">[1]440110Exp!AP$69</f>
        <v>3.21706903</v>
      </c>
      <c r="AS11" s="306" t="n">
        <f aca="false">[1]440110Exp!AQ$69</f>
        <v>2.050194013</v>
      </c>
      <c r="AT11" s="306" t="n">
        <f aca="false">[1]440110Exp!AR$69</f>
        <v>1.5951170623</v>
      </c>
      <c r="AU11" s="306" t="n">
        <f aca="false">[1]440110Exp!AS$69</f>
        <v>0</v>
      </c>
      <c r="AV11" s="306" t="n">
        <f aca="false">[1]440110Exp!AT$69</f>
        <v>0</v>
      </c>
      <c r="AW11" s="306" t="n">
        <f aca="false">[1]440110Exp!AU$69</f>
        <v>0</v>
      </c>
      <c r="AX11" s="306" t="n">
        <f aca="false">[1]440110Exp!AV$69</f>
        <v>0</v>
      </c>
      <c r="AY11" s="306" t="n">
        <f aca="false">[1]440110Exp!AW$69</f>
        <v>0</v>
      </c>
      <c r="AZ11" s="306" t="n">
        <f aca="false">[1]440110Exp!AX$69</f>
        <v>0</v>
      </c>
      <c r="BA11" s="306" t="n">
        <f aca="false">[1]440110Exp!AY$69</f>
        <v>0</v>
      </c>
      <c r="BB11" s="306" t="n">
        <f aca="false">[1]440110Exp!AZ$69</f>
        <v>0</v>
      </c>
      <c r="BC11" s="521" t="n">
        <f aca="false">[1]440110Exp!BA$69</f>
        <v>0</v>
      </c>
      <c r="BD11" s="14"/>
    </row>
    <row r="12" customFormat="false" ht="12.9" hidden="false" customHeight="false" outlineLevel="0" collapsed="false">
      <c r="B12" s="46" t="s">
        <v>93</v>
      </c>
      <c r="C12" s="76" t="n">
        <f aca="false">1/$A$1*[1]440110Exp!B$91</f>
        <v>1.56E-005</v>
      </c>
      <c r="D12" s="54" t="n">
        <f aca="false">1/$A$1*[1]440110Exp!C$91</f>
        <v>0.0016469</v>
      </c>
      <c r="E12" s="54" t="n">
        <f aca="false">1/$A$1*[1]440110Exp!D$91</f>
        <v>8E-007</v>
      </c>
      <c r="F12" s="54" t="n">
        <f aca="false">1/$A$1*[1]440110Exp!E$91</f>
        <v>0.0003007</v>
      </c>
      <c r="G12" s="54" t="n">
        <f aca="false">1/$A$1*[1]440110Exp!F$91</f>
        <v>0.0003231</v>
      </c>
      <c r="H12" s="54" t="n">
        <f aca="false">1/$A$1*[1]440110Exp!G$91</f>
        <v>9.1E-006</v>
      </c>
      <c r="I12" s="54" t="n">
        <f aca="false">1/$A$1*[1]440110Exp!H$91</f>
        <v>0.0008978</v>
      </c>
      <c r="J12" s="54" t="n">
        <f aca="false">1/$A$1*[1]440110Exp!I$91</f>
        <v>2.4E-005</v>
      </c>
      <c r="K12" s="54" t="n">
        <f aca="false">1/$A$1*[1]440110Exp!J$91</f>
        <v>3.2E-006</v>
      </c>
      <c r="L12" s="54" t="n">
        <f aca="false">1/$A$1*[1]440110Exp!K$91</f>
        <v>0</v>
      </c>
      <c r="M12" s="54" t="n">
        <f aca="false">1/$A$1*[1]440110Exp!L$91</f>
        <v>0.0154793</v>
      </c>
      <c r="N12" s="54" t="n">
        <f aca="false">1/$A$1*[1]440110Exp!M$91</f>
        <v>0.026565</v>
      </c>
      <c r="O12" s="54" t="n">
        <f aca="false">1/$A$1*[1]440110Exp!N$91</f>
        <v>0.02023</v>
      </c>
      <c r="P12" s="54" t="n">
        <f aca="false">1/$A$1*[1]440110Exp!O$91</f>
        <v>0.0396422</v>
      </c>
      <c r="Q12" s="54" t="n">
        <f aca="false">1/$A$1*[1]440110Exp!P$91</f>
        <v>0.0324456</v>
      </c>
      <c r="R12" s="54" t="n">
        <f aca="false">1/$A$1*[1]440110Exp!Q$91</f>
        <v>0.0887203</v>
      </c>
      <c r="S12" s="54" t="n">
        <f aca="false">1/$A$1*[1]440110Exp!R$91</f>
        <v>0.0733707</v>
      </c>
      <c r="T12" s="54" t="n">
        <f aca="false">1/$A$1*[1]440110Exp!S$91</f>
        <v>0</v>
      </c>
      <c r="U12" s="54" t="n">
        <f aca="false">1/$A$1*[1]440110Exp!T$91</f>
        <v>0</v>
      </c>
      <c r="V12" s="54" t="n">
        <f aca="false">1/$A$1*[1]440110Exp!U$91</f>
        <v>0</v>
      </c>
      <c r="W12" s="54" t="n">
        <f aca="false">1/$A$1*[1]440110Exp!V$91</f>
        <v>0</v>
      </c>
      <c r="X12" s="54" t="n">
        <f aca="false">1/$A$1*[1]440110Exp!W$91</f>
        <v>0</v>
      </c>
      <c r="Y12" s="54" t="n">
        <f aca="false">1/$A$1*[1]440110Exp!X$91</f>
        <v>0</v>
      </c>
      <c r="Z12" s="54" t="n">
        <f aca="false">1/$A$1*[1]440110Exp!Y$91</f>
        <v>0</v>
      </c>
      <c r="AA12" s="54" t="n">
        <f aca="false">1/$A$1*[1]440110Exp!Z$91</f>
        <v>0</v>
      </c>
      <c r="AB12" s="233" t="n">
        <f aca="false">1/$A$1*[1]440110Exp!AA$91</f>
        <v>0</v>
      </c>
      <c r="AC12" s="80"/>
      <c r="AD12" s="332" t="n">
        <f aca="false">[1]440110Exp!AB$91</f>
        <v>0.001469468283</v>
      </c>
      <c r="AE12" s="306" t="n">
        <f aca="false">[1]440110Exp!AC$91</f>
        <v>0.0456209684</v>
      </c>
      <c r="AF12" s="306" t="n">
        <f aca="false">[1]440110Exp!AD$91</f>
        <v>0</v>
      </c>
      <c r="AG12" s="306" t="n">
        <f aca="false">[1]440110Exp!AE$91</f>
        <v>0.1503998272</v>
      </c>
      <c r="AH12" s="306" t="n">
        <f aca="false">[1]440110Exp!AF$91</f>
        <v>0.1473125892</v>
      </c>
      <c r="AI12" s="306" t="n">
        <f aca="false">[1]440110Exp!AG$91</f>
        <v>0.0075579075</v>
      </c>
      <c r="AJ12" s="306" t="n">
        <f aca="false">[1]440110Exp!AH$91</f>
        <v>0.2002732224</v>
      </c>
      <c r="AK12" s="306" t="n">
        <f aca="false">[1]440110Exp!AI$91</f>
        <v>0.0035893395</v>
      </c>
      <c r="AL12" s="306" t="n">
        <f aca="false">[1]440110Exp!AJ$91</f>
        <v>0.0004441816</v>
      </c>
      <c r="AM12" s="306" t="n">
        <f aca="false">[1]440110Exp!AK$91</f>
        <v>0</v>
      </c>
      <c r="AN12" s="306" t="n">
        <f aca="false">[1]440110Exp!AL$91</f>
        <v>1.4832952389</v>
      </c>
      <c r="AO12" s="306" t="n">
        <f aca="false">[1]440110Exp!AM$91</f>
        <v>2.435244144</v>
      </c>
      <c r="AP12" s="306" t="n">
        <f aca="false">[1]440110Exp!AN$91</f>
        <v>1.6270784288</v>
      </c>
      <c r="AQ12" s="306" t="n">
        <f aca="false">[1]440110Exp!AO$91</f>
        <v>2.8960442352</v>
      </c>
      <c r="AR12" s="306" t="n">
        <f aca="false">[1]440110Exp!AP$91</f>
        <v>2.5743022035</v>
      </c>
      <c r="AS12" s="306" t="n">
        <f aca="false">[1]440110Exp!AQ$91</f>
        <v>4.4344773375</v>
      </c>
      <c r="AT12" s="306" t="n">
        <f aca="false">[1]440110Exp!AR$91</f>
        <v>4.0581245283</v>
      </c>
      <c r="AU12" s="306" t="n">
        <f aca="false">[1]440110Exp!AS$91</f>
        <v>0</v>
      </c>
      <c r="AV12" s="306" t="n">
        <f aca="false">[1]440110Exp!AT$91</f>
        <v>0</v>
      </c>
      <c r="AW12" s="306" t="n">
        <f aca="false">[1]440110Exp!AU$91</f>
        <v>0</v>
      </c>
      <c r="AX12" s="306" t="n">
        <f aca="false">[1]440110Exp!AV$91</f>
        <v>0</v>
      </c>
      <c r="AY12" s="306" t="n">
        <f aca="false">[1]440110Exp!AW$91</f>
        <v>0</v>
      </c>
      <c r="AZ12" s="306" t="n">
        <f aca="false">[1]440110Exp!AX$91</f>
        <v>0</v>
      </c>
      <c r="BA12" s="306" t="n">
        <f aca="false">[1]440110Exp!AY$91</f>
        <v>0</v>
      </c>
      <c r="BB12" s="306" t="n">
        <f aca="false">[1]440110Exp!AZ$91</f>
        <v>0</v>
      </c>
      <c r="BC12" s="521" t="n">
        <f aca="false">[1]440110Exp!BA$91</f>
        <v>0</v>
      </c>
      <c r="BD12" s="14"/>
    </row>
    <row r="13" customFormat="false" ht="12.9" hidden="false" customHeight="false" outlineLevel="0" collapsed="false">
      <c r="B13" s="46" t="s">
        <v>77</v>
      </c>
      <c r="C13" s="76" t="n">
        <f aca="false">1/$A$1*[1]440110Exp!B$225</f>
        <v>0.0847082</v>
      </c>
      <c r="D13" s="54" t="n">
        <f aca="false">1/$A$1*[1]440110Exp!C$225</f>
        <v>0.0789966</v>
      </c>
      <c r="E13" s="54" t="n">
        <f aca="false">1/$A$1*[1]440110Exp!D$225</f>
        <v>0.1352752</v>
      </c>
      <c r="F13" s="54" t="n">
        <f aca="false">1/$A$1*[1]440110Exp!E$225</f>
        <v>0.1978483</v>
      </c>
      <c r="G13" s="54" t="n">
        <f aca="false">1/$A$1*[1]440110Exp!F$225</f>
        <v>0.0512716</v>
      </c>
      <c r="H13" s="54" t="n">
        <f aca="false">1/$A$1*[1]440110Exp!G$225</f>
        <v>0.0121357</v>
      </c>
      <c r="I13" s="54" t="n">
        <f aca="false">1/$A$1*[1]440110Exp!H$225</f>
        <v>0.0132514</v>
      </c>
      <c r="J13" s="54" t="n">
        <f aca="false">1/$A$1*[1]440110Exp!I$225</f>
        <v>0.0091147</v>
      </c>
      <c r="K13" s="54" t="n">
        <f aca="false">1/$A$1*[1]440110Exp!J$225</f>
        <v>0.0110785</v>
      </c>
      <c r="L13" s="54" t="n">
        <f aca="false">1/$A$1*[1]440110Exp!K$225</f>
        <v>0.0731431</v>
      </c>
      <c r="M13" s="54" t="n">
        <f aca="false">1/$A$1*[1]440110Exp!L$225</f>
        <v>0.0230778</v>
      </c>
      <c r="N13" s="54" t="n">
        <f aca="false">1/$A$1*[1]440110Exp!M$225</f>
        <v>0.0278504</v>
      </c>
      <c r="O13" s="54" t="n">
        <f aca="false">1/$A$1*[1]440110Exp!N$225</f>
        <v>0.0236138</v>
      </c>
      <c r="P13" s="54" t="n">
        <f aca="false">1/$A$1*[1]440110Exp!O$225</f>
        <v>0.0646896</v>
      </c>
      <c r="Q13" s="54" t="n">
        <f aca="false">1/$A$1*[1]440110Exp!P$225</f>
        <v>0.049857</v>
      </c>
      <c r="R13" s="54" t="n">
        <f aca="false">1/$A$1*[1]440110Exp!Q$225</f>
        <v>0.0356654</v>
      </c>
      <c r="S13" s="54" t="n">
        <f aca="false">1/$A$1*[1]440110Exp!R$225</f>
        <v>0.0703816</v>
      </c>
      <c r="T13" s="54" t="n">
        <f aca="false">1/$A$1*[1]440110Exp!S$225</f>
        <v>0</v>
      </c>
      <c r="U13" s="54" t="n">
        <f aca="false">1/$A$1*[1]440110Exp!T$225</f>
        <v>0</v>
      </c>
      <c r="V13" s="54" t="n">
        <f aca="false">1/$A$1*[1]440110Exp!U$225</f>
        <v>0</v>
      </c>
      <c r="W13" s="54" t="n">
        <f aca="false">1/$A$1*[1]440110Exp!V$225</f>
        <v>0</v>
      </c>
      <c r="X13" s="54" t="n">
        <f aca="false">1/$A$1*[1]440110Exp!W$225</f>
        <v>0</v>
      </c>
      <c r="Y13" s="54" t="n">
        <f aca="false">1/$A$1*[1]440110Exp!X$225</f>
        <v>0</v>
      </c>
      <c r="Z13" s="54" t="n">
        <f aca="false">1/$A$1*[1]440110Exp!Y$225</f>
        <v>0</v>
      </c>
      <c r="AA13" s="54" t="n">
        <f aca="false">1/$A$1*[1]440110Exp!Z$225</f>
        <v>0</v>
      </c>
      <c r="AB13" s="233" t="n">
        <f aca="false">1/$A$1*[1]440110Exp!AA$225</f>
        <v>0</v>
      </c>
      <c r="AC13" s="80"/>
      <c r="AD13" s="332" t="n">
        <f aca="false">[1]440110Exp!AB$225</f>
        <v>0.967134568173</v>
      </c>
      <c r="AE13" s="306" t="n">
        <f aca="false">[1]440110Exp!AC$225</f>
        <v>0.9580976548</v>
      </c>
      <c r="AF13" s="306" t="n">
        <f aca="false">[1]440110Exp!AD$225</f>
        <v>0.8255806656</v>
      </c>
      <c r="AG13" s="306" t="n">
        <f aca="false">[1]440110Exp!AE$225</f>
        <v>5.754629328</v>
      </c>
      <c r="AH13" s="306" t="n">
        <f aca="false">[1]440110Exp!AF$225</f>
        <v>2.1477438619</v>
      </c>
      <c r="AI13" s="306" t="n">
        <f aca="false">[1]440110Exp!AG$225</f>
        <v>0.7854476058</v>
      </c>
      <c r="AJ13" s="306" t="n">
        <f aca="false">[1]440110Exp!AH$225</f>
        <v>2.2609978436</v>
      </c>
      <c r="AK13" s="306" t="n">
        <f aca="false">[1]440110Exp!AI$225</f>
        <v>1.3927692545</v>
      </c>
      <c r="AL13" s="306" t="n">
        <f aca="false">[1]440110Exp!AJ$225</f>
        <v>0.9488601456</v>
      </c>
      <c r="AM13" s="306" t="n">
        <f aca="false">[1]440110Exp!AK$225</f>
        <v>4.6581480044</v>
      </c>
      <c r="AN13" s="306" t="n">
        <f aca="false">[1]440110Exp!AL$225</f>
        <v>3.1484871234</v>
      </c>
      <c r="AO13" s="306" t="n">
        <f aca="false">[1]440110Exp!AM$225</f>
        <v>3.865016064</v>
      </c>
      <c r="AP13" s="306" t="n">
        <f aca="false">[1]440110Exp!AN$225</f>
        <v>2.6216870768</v>
      </c>
      <c r="AQ13" s="306" t="n">
        <f aca="false">[1]440110Exp!AO$225</f>
        <v>5.0287563549</v>
      </c>
      <c r="AR13" s="306" t="n">
        <f aca="false">[1]440110Exp!AP$225</f>
        <v>3.4596119465</v>
      </c>
      <c r="AS13" s="306" t="n">
        <f aca="false">[1]440110Exp!AQ$225</f>
        <v>2.373542255</v>
      </c>
      <c r="AT13" s="306" t="n">
        <f aca="false">[1]440110Exp!AR$225</f>
        <v>4.929368839</v>
      </c>
      <c r="AU13" s="306" t="n">
        <f aca="false">[1]440110Exp!AS$225</f>
        <v>0</v>
      </c>
      <c r="AV13" s="306" t="n">
        <f aca="false">[1]440110Exp!AT$225</f>
        <v>0</v>
      </c>
      <c r="AW13" s="306" t="n">
        <f aca="false">[1]440110Exp!AU$225</f>
        <v>0</v>
      </c>
      <c r="AX13" s="306" t="n">
        <f aca="false">[1]440110Exp!AV$225</f>
        <v>0</v>
      </c>
      <c r="AY13" s="306" t="n">
        <f aca="false">[1]440110Exp!AW$225</f>
        <v>0</v>
      </c>
      <c r="AZ13" s="306" t="n">
        <f aca="false">[1]440110Exp!AX$225</f>
        <v>0</v>
      </c>
      <c r="BA13" s="306" t="n">
        <f aca="false">[1]440110Exp!AY$225</f>
        <v>0</v>
      </c>
      <c r="BB13" s="306" t="n">
        <f aca="false">[1]440110Exp!AZ$225</f>
        <v>0</v>
      </c>
      <c r="BC13" s="521" t="n">
        <f aca="false">[1]440110Exp!BA$225</f>
        <v>0</v>
      </c>
      <c r="BD13" s="14"/>
    </row>
    <row r="14" customFormat="false" ht="12.9" hidden="false" customHeight="false" outlineLevel="0" collapsed="false">
      <c r="B14" s="46" t="s">
        <v>68</v>
      </c>
      <c r="C14" s="76" t="n">
        <f aca="false">SUM(C10:C10)-SUM(C11:C13)</f>
        <v>8.45999999999902E-005</v>
      </c>
      <c r="D14" s="54" t="n">
        <f aca="false">SUM(D10:D10)-SUM(D11:D13)</f>
        <v>0.00192112500000001</v>
      </c>
      <c r="E14" s="54" t="n">
        <f aca="false">SUM(E10:E10)-SUM(E11:E13)</f>
        <v>0.00323849999999998</v>
      </c>
      <c r="F14" s="54" t="n">
        <f aca="false">SUM(F10:F10)-SUM(F11:F13)</f>
        <v>0.00270049999999997</v>
      </c>
      <c r="G14" s="54" t="n">
        <f aca="false">SUM(G10:G10)-SUM(G11:G13)</f>
        <v>0.00130879999999999</v>
      </c>
      <c r="H14" s="54" t="n">
        <f aca="false">SUM(H10:H10)-SUM(H11:H13)</f>
        <v>9.30999999999987E-005</v>
      </c>
      <c r="I14" s="54" t="n">
        <f aca="false">SUM(I10:I10)-SUM(I11:I13)</f>
        <v>0.0008401</v>
      </c>
      <c r="J14" s="54" t="n">
        <f aca="false">SUM(J10:J10)-SUM(J11:J13)</f>
        <v>0.0008599</v>
      </c>
      <c r="K14" s="54" t="n">
        <f aca="false">SUM(K10:K10)-SUM(K11:K13)</f>
        <v>0.0202857</v>
      </c>
      <c r="L14" s="54" t="n">
        <f aca="false">SUM(L10:L10)-SUM(L11:L13)</f>
        <v>0.0276635</v>
      </c>
      <c r="M14" s="54" t="n">
        <f aca="false">SUM(M10:M10)-SUM(M11:M13)</f>
        <v>0.00851330000000002</v>
      </c>
      <c r="N14" s="54" t="n">
        <f aca="false">SUM(N10:N10)-SUM(N11:N13)</f>
        <v>0.00612189999999999</v>
      </c>
      <c r="O14" s="54" t="n">
        <f aca="false">SUM(O10:O10)-SUM(O11:O13)</f>
        <v>0.0108425535714286</v>
      </c>
      <c r="P14" s="54" t="n">
        <f aca="false">SUM(P10:P10)-SUM(P11:P13)</f>
        <v>0.0295402</v>
      </c>
      <c r="Q14" s="54" t="n">
        <f aca="false">SUM(Q10:Q10)-SUM(Q11:Q13)</f>
        <v>0.0136685</v>
      </c>
      <c r="R14" s="54" t="n">
        <f aca="false">SUM(R10:R10)-SUM(R11:R13)</f>
        <v>0.0318898285714286</v>
      </c>
      <c r="S14" s="54" t="n">
        <f aca="false">SUM(S10:S10)-SUM(S11:S13)</f>
        <v>0.024851925</v>
      </c>
      <c r="T14" s="54" t="n">
        <f aca="false">SUM(T10:T10)-SUM(T11:T13)</f>
        <v>0</v>
      </c>
      <c r="U14" s="54" t="n">
        <f aca="false">SUM(U10:U10)-SUM(U11:U13)</f>
        <v>0</v>
      </c>
      <c r="V14" s="54" t="n">
        <f aca="false">SUM(V10:V10)-SUM(V11:V13)</f>
        <v>0</v>
      </c>
      <c r="W14" s="54" t="n">
        <f aca="false">SUM(W10:W10)-SUM(W11:W13)</f>
        <v>0</v>
      </c>
      <c r="X14" s="54" t="n">
        <f aca="false">SUM(X10:X10)-SUM(X11:X13)</f>
        <v>0</v>
      </c>
      <c r="Y14" s="54" t="n">
        <f aca="false">SUM(Y10:Y10)-SUM(Y11:Y13)</f>
        <v>0</v>
      </c>
      <c r="Z14" s="54" t="n">
        <f aca="false">SUM(Z10:Z10)-SUM(Z11:Z13)</f>
        <v>0</v>
      </c>
      <c r="AA14" s="54" t="n">
        <f aca="false">SUM(AA10:AA10)-SUM(AA11:AA13)</f>
        <v>0</v>
      </c>
      <c r="AB14" s="233" t="n">
        <f aca="false">SUM(AB10:AB10)-SUM(AB11:AB13)</f>
        <v>0</v>
      </c>
      <c r="AC14" s="80"/>
      <c r="AD14" s="332" t="n">
        <f aca="false">SUM(AD10:AD10)-SUM(AD11:AD13)</f>
        <v>0.00492839896800001</v>
      </c>
      <c r="AE14" s="306" t="n">
        <f aca="false">SUM(AE10:AE10)-SUM(AE11:AE13)</f>
        <v>0.103988116</v>
      </c>
      <c r="AF14" s="306" t="n">
        <f aca="false">SUM(AF10:AF10)-SUM(AF11:AF13)</f>
        <v>0.1461434256</v>
      </c>
      <c r="AG14" s="306" t="n">
        <f aca="false">SUM(AG10:AG10)-SUM(AG11:AG13)</f>
        <v>0.206950777599999</v>
      </c>
      <c r="AH14" s="306" t="n">
        <f aca="false">SUM(AH10:AH10)-SUM(AH11:AH13)</f>
        <v>0.2391198726</v>
      </c>
      <c r="AI14" s="306" t="n">
        <f aca="false">SUM(AI10:AI10)-SUM(AI11:AI13)</f>
        <v>0.0101058242999996</v>
      </c>
      <c r="AJ14" s="306" t="n">
        <f aca="false">SUM(AJ10:AJ10)-SUM(AJ11:AJ13)</f>
        <v>0.1518497528</v>
      </c>
      <c r="AK14" s="306" t="n">
        <f aca="false">SUM(AK10:AK10)-SUM(AK11:AK13)</f>
        <v>0.1408723245</v>
      </c>
      <c r="AL14" s="306" t="n">
        <f aca="false">SUM(AL10:AL10)-SUM(AL11:AL13)</f>
        <v>1.737904634</v>
      </c>
      <c r="AM14" s="306" t="n">
        <f aca="false">SUM(AM10:AM10)-SUM(AM11:AM13)</f>
        <v>2.0171374432</v>
      </c>
      <c r="AN14" s="306" t="n">
        <f aca="false">SUM(AN10:AN10)-SUM(AN11:AN13)</f>
        <v>0.765744205500001</v>
      </c>
      <c r="AO14" s="306" t="n">
        <f aca="false">SUM(AO10:AO10)-SUM(AO11:AO13)</f>
        <v>1.173514464</v>
      </c>
      <c r="AP14" s="306" t="n">
        <f aca="false">SUM(AP10:AP10)-SUM(AP11:AP13)</f>
        <v>1.1217704432</v>
      </c>
      <c r="AQ14" s="306" t="n">
        <f aca="false">SUM(AQ10:AQ10)-SUM(AQ11:AQ13)</f>
        <v>2.2612389972</v>
      </c>
      <c r="AR14" s="306" t="n">
        <f aca="false">SUM(AR10:AR10)-SUM(AR11:AR13)</f>
        <v>2.1637345925</v>
      </c>
      <c r="AS14" s="306" t="n">
        <f aca="false">SUM(AS10:AS10)-SUM(AS11:AS13)</f>
        <v>2.456912304</v>
      </c>
      <c r="AT14" s="306" t="n">
        <f aca="false">SUM(AT10:AT10)-SUM(AT11:AT13)</f>
        <v>2.9621485244</v>
      </c>
      <c r="AU14" s="306" t="n">
        <f aca="false">SUM(AU10:AU10)-SUM(AU11:AU13)</f>
        <v>0</v>
      </c>
      <c r="AV14" s="306" t="n">
        <f aca="false">SUM(AV10:AV10)-SUM(AV11:AV13)</f>
        <v>0</v>
      </c>
      <c r="AW14" s="306" t="n">
        <f aca="false">SUM(AW10:AW10)-SUM(AW11:AW13)</f>
        <v>0</v>
      </c>
      <c r="AX14" s="306" t="n">
        <f aca="false">SUM(AX10:AX10)-SUM(AX11:AX13)</f>
        <v>0</v>
      </c>
      <c r="AY14" s="306" t="n">
        <f aca="false">SUM(AY10:AY10)-SUM(AY11:AY13)</f>
        <v>0</v>
      </c>
      <c r="AZ14" s="306" t="n">
        <f aca="false">SUM(AZ10:AZ10)-SUM(AZ11:AZ13)</f>
        <v>0</v>
      </c>
      <c r="BA14" s="306" t="n">
        <f aca="false">SUM(BA10:BA10)-SUM(BA11:BA13)</f>
        <v>0</v>
      </c>
      <c r="BB14" s="306" t="n">
        <f aca="false">SUM(BB10:BB10)-SUM(BB11:BB13)</f>
        <v>0</v>
      </c>
      <c r="BC14" s="521" t="n">
        <f aca="false">SUM(BC10:BC10)-SUM(BC11:BC13)</f>
        <v>0</v>
      </c>
      <c r="BD14" s="14"/>
    </row>
    <row r="15" customFormat="false" ht="17.15" hidden="false" customHeight="true" outlineLevel="0" collapsed="false">
      <c r="B15" s="235" t="s">
        <v>127</v>
      </c>
      <c r="C15" s="239" t="n">
        <f aca="false">1/$A$1*[1]440110Exp!B$265</f>
        <v>0</v>
      </c>
      <c r="D15" s="240" t="n">
        <f aca="false">1/$A$1*[1]440110Exp!C$265</f>
        <v>0</v>
      </c>
      <c r="E15" s="240" t="n">
        <f aca="false">1/$A$1*[1]440110Exp!D$265</f>
        <v>0</v>
      </c>
      <c r="F15" s="240" t="n">
        <f aca="false">1/$A$1*[1]440110Exp!E$265</f>
        <v>0</v>
      </c>
      <c r="G15" s="240" t="n">
        <f aca="false">1/$A$1*[1]440110Exp!F$265</f>
        <v>0</v>
      </c>
      <c r="H15" s="240" t="n">
        <f aca="false">1/$A$1*[1]440110Exp!G$265</f>
        <v>0</v>
      </c>
      <c r="I15" s="240" t="n">
        <f aca="false">1/$A$1*[1]440110Exp!H$265</f>
        <v>0</v>
      </c>
      <c r="J15" s="240" t="n">
        <f aca="false">1/$A$1*[1]440110Exp!I$265</f>
        <v>0</v>
      </c>
      <c r="K15" s="240" t="n">
        <f aca="false">1/$A$1*[1]440110Exp!J$265</f>
        <v>0</v>
      </c>
      <c r="L15" s="240" t="n">
        <f aca="false">1/$A$1*[1]440110Exp!K$265</f>
        <v>0</v>
      </c>
      <c r="M15" s="240" t="n">
        <f aca="false">1/$A$1*[1]440110Exp!L$265</f>
        <v>0</v>
      </c>
      <c r="N15" s="240" t="n">
        <f aca="false">1/$A$1*[1]440110Exp!M$265</f>
        <v>0</v>
      </c>
      <c r="O15" s="240" t="n">
        <f aca="false">1/$A$1*[1]440110Exp!N$265</f>
        <v>0</v>
      </c>
      <c r="P15" s="240" t="n">
        <f aca="false">1/$A$1*[1]440110Exp!O$265</f>
        <v>0.0003123</v>
      </c>
      <c r="Q15" s="240" t="n">
        <f aca="false">1/$A$1*[1]440110Exp!P$265</f>
        <v>0.0010623</v>
      </c>
      <c r="R15" s="240" t="n">
        <f aca="false">1/$A$1*[1]440110Exp!Q$265</f>
        <v>0.0016517</v>
      </c>
      <c r="S15" s="240" t="n">
        <f aca="false">1/$A$1*[1]440110Exp!R$265</f>
        <v>0.0030276</v>
      </c>
      <c r="T15" s="240" t="n">
        <f aca="false">1/$A$1*[1]440110Exp!S$265</f>
        <v>0</v>
      </c>
      <c r="U15" s="240" t="n">
        <f aca="false">1/$A$1*[1]440110Exp!T$265</f>
        <v>0</v>
      </c>
      <c r="V15" s="240" t="n">
        <f aca="false">1/$A$1*[1]440110Exp!U$265</f>
        <v>0</v>
      </c>
      <c r="W15" s="240" t="n">
        <f aca="false">1/$A$1*[1]440110Exp!V$265</f>
        <v>0</v>
      </c>
      <c r="X15" s="240" t="n">
        <f aca="false">1/$A$1*[1]440110Exp!W$265</f>
        <v>0</v>
      </c>
      <c r="Y15" s="240" t="n">
        <f aca="false">1/$A$1*[1]440110Exp!X$265</f>
        <v>0</v>
      </c>
      <c r="Z15" s="240" t="n">
        <f aca="false">1/$A$1*[1]440110Exp!Y$265</f>
        <v>0</v>
      </c>
      <c r="AA15" s="240" t="n">
        <f aca="false">1/$A$1*[1]440110Exp!Z$265</f>
        <v>0</v>
      </c>
      <c r="AB15" s="258" t="n">
        <f aca="false">1/$A$1*[1]440110Exp!AA$265</f>
        <v>0</v>
      </c>
      <c r="AC15" s="528"/>
      <c r="AD15" s="331" t="n">
        <f aca="false">[1]440110Exp!AB$265</f>
        <v>0</v>
      </c>
      <c r="AE15" s="288" t="n">
        <f aca="false">[1]440110Exp!AC$265</f>
        <v>0</v>
      </c>
      <c r="AF15" s="288" t="n">
        <f aca="false">[1]440110Exp!AD$265</f>
        <v>0</v>
      </c>
      <c r="AG15" s="288" t="n">
        <f aca="false">[1]440110Exp!AE$265</f>
        <v>0</v>
      </c>
      <c r="AH15" s="288" t="n">
        <f aca="false">[1]440110Exp!AF$265</f>
        <v>0</v>
      </c>
      <c r="AI15" s="288" t="n">
        <f aca="false">[1]440110Exp!AG$265</f>
        <v>0</v>
      </c>
      <c r="AJ15" s="288" t="n">
        <f aca="false">[1]440110Exp!AH$265</f>
        <v>0</v>
      </c>
      <c r="AK15" s="288" t="n">
        <f aca="false">[1]440110Exp!AI$265</f>
        <v>0</v>
      </c>
      <c r="AL15" s="288" t="n">
        <f aca="false">[1]440110Exp!AJ$265</f>
        <v>0</v>
      </c>
      <c r="AM15" s="288" t="n">
        <f aca="false">[1]440110Exp!AK$265</f>
        <v>0</v>
      </c>
      <c r="AN15" s="288" t="n">
        <f aca="false">[1]440110Exp!AL$265</f>
        <v>0</v>
      </c>
      <c r="AO15" s="288" t="n">
        <f aca="false">[1]440110Exp!AM$265</f>
        <v>0</v>
      </c>
      <c r="AP15" s="288" t="n">
        <f aca="false">[1]440110Exp!AN$265</f>
        <v>0</v>
      </c>
      <c r="AQ15" s="288" t="n">
        <f aca="false">[1]440110Exp!AO$265</f>
        <v>0.1398821325</v>
      </c>
      <c r="AR15" s="288" t="n">
        <f aca="false">[1]440110Exp!AP$265</f>
        <v>0.4395249255</v>
      </c>
      <c r="AS15" s="288" t="n">
        <f aca="false">[1]440110Exp!AQ$265</f>
        <v>0.598322284</v>
      </c>
      <c r="AT15" s="288" t="n">
        <f aca="false">[1]440110Exp!AR$265</f>
        <v>1.1178062857</v>
      </c>
      <c r="AU15" s="288" t="n">
        <f aca="false">[1]440110Exp!AS$265</f>
        <v>0</v>
      </c>
      <c r="AV15" s="288" t="n">
        <f aca="false">[1]440110Exp!AT$265</f>
        <v>0</v>
      </c>
      <c r="AW15" s="288" t="n">
        <f aca="false">[1]440110Exp!AU$265</f>
        <v>0</v>
      </c>
      <c r="AX15" s="288" t="n">
        <f aca="false">[1]440110Exp!AV$265</f>
        <v>0</v>
      </c>
      <c r="AY15" s="288" t="n">
        <f aca="false">[1]440110Exp!AW$265</f>
        <v>0</v>
      </c>
      <c r="AZ15" s="288" t="n">
        <f aca="false">[1]440110Exp!AX$265</f>
        <v>0</v>
      </c>
      <c r="BA15" s="288" t="n">
        <f aca="false">[1]440110Exp!AY$265</f>
        <v>0</v>
      </c>
      <c r="BB15" s="288" t="n">
        <f aca="false">[1]440110Exp!AZ$265</f>
        <v>0</v>
      </c>
      <c r="BC15" s="501" t="n">
        <f aca="false">[1]440110Exp!BA$265</f>
        <v>0</v>
      </c>
      <c r="BD15" s="14"/>
    </row>
    <row r="16" customFormat="false" ht="17.15" hidden="false" customHeight="true" outlineLevel="0" collapsed="false">
      <c r="B16" s="235" t="s">
        <v>79</v>
      </c>
      <c r="C16" s="239" t="n">
        <f aca="false">1/$A$1*[1]440110Exp!B$273</f>
        <v>0</v>
      </c>
      <c r="D16" s="240" t="n">
        <f aca="false">1/$A$1*[1]440110Exp!C$273</f>
        <v>0</v>
      </c>
      <c r="E16" s="240" t="n">
        <f aca="false">1/$A$1*[1]440110Exp!D$273</f>
        <v>0</v>
      </c>
      <c r="F16" s="240" t="n">
        <f aca="false">1/$A$1*[1]440110Exp!E$273</f>
        <v>0</v>
      </c>
      <c r="G16" s="240" t="n">
        <f aca="false">1/$A$1*[1]440110Exp!F$273</f>
        <v>2E-006</v>
      </c>
      <c r="H16" s="240" t="n">
        <f aca="false">1/$A$1*[1]440110Exp!G$273</f>
        <v>0</v>
      </c>
      <c r="I16" s="240" t="n">
        <f aca="false">1/$A$1*[1]440110Exp!H$273</f>
        <v>0</v>
      </c>
      <c r="J16" s="240" t="n">
        <f aca="false">1/$A$1*[1]440110Exp!I$273</f>
        <v>0</v>
      </c>
      <c r="K16" s="240" t="n">
        <f aca="false">1/$A$1*[1]440110Exp!J$273</f>
        <v>0</v>
      </c>
      <c r="L16" s="240" t="n">
        <f aca="false">1/$A$1*[1]440110Exp!K$273</f>
        <v>0</v>
      </c>
      <c r="M16" s="240" t="n">
        <f aca="false">1/$A$1*[1]440110Exp!L$273</f>
        <v>0</v>
      </c>
      <c r="N16" s="240" t="n">
        <f aca="false">1/$A$1*[1]440110Exp!M$273</f>
        <v>0</v>
      </c>
      <c r="O16" s="240" t="n">
        <f aca="false">1/$A$1*[1]440110Exp!N$273</f>
        <v>0</v>
      </c>
      <c r="P16" s="240" t="n">
        <f aca="false">1/$A$1*[1]440110Exp!O$273</f>
        <v>0</v>
      </c>
      <c r="Q16" s="240" t="n">
        <f aca="false">1/$A$1*[1]440110Exp!P$273</f>
        <v>0</v>
      </c>
      <c r="R16" s="240" t="n">
        <f aca="false">1/$A$1*[1]440110Exp!Q$273</f>
        <v>0</v>
      </c>
      <c r="S16" s="240" t="n">
        <f aca="false">1/$A$1*[1]440110Exp!R$273</f>
        <v>0</v>
      </c>
      <c r="T16" s="240" t="n">
        <f aca="false">1/$A$1*[1]440110Exp!S$273</f>
        <v>0</v>
      </c>
      <c r="U16" s="240" t="n">
        <f aca="false">1/$A$1*[1]440110Exp!T$273</f>
        <v>0</v>
      </c>
      <c r="V16" s="240" t="n">
        <f aca="false">1/$A$1*[1]440110Exp!U$273</f>
        <v>0</v>
      </c>
      <c r="W16" s="240" t="n">
        <f aca="false">1/$A$1*[1]440110Exp!V$273</f>
        <v>0</v>
      </c>
      <c r="X16" s="240" t="n">
        <f aca="false">1/$A$1*[1]440110Exp!W$273</f>
        <v>0</v>
      </c>
      <c r="Y16" s="240" t="n">
        <f aca="false">1/$A$1*[1]440110Exp!X$273</f>
        <v>0</v>
      </c>
      <c r="Z16" s="240" t="n">
        <f aca="false">1/$A$1*[1]440110Exp!Y$273</f>
        <v>0</v>
      </c>
      <c r="AA16" s="240" t="n">
        <f aca="false">1/$A$1*[1]440110Exp!Z$273</f>
        <v>0</v>
      </c>
      <c r="AB16" s="258" t="n">
        <f aca="false">1/$A$1*[1]440110Exp!AA$273</f>
        <v>0</v>
      </c>
      <c r="AC16" s="528"/>
      <c r="AD16" s="331" t="n">
        <f aca="false">[1]440110Exp!AB$273</f>
        <v>0</v>
      </c>
      <c r="AE16" s="288" t="n">
        <f aca="false">[1]440110Exp!AC$273</f>
        <v>0</v>
      </c>
      <c r="AF16" s="288" t="n">
        <f aca="false">[1]440110Exp!AD$273</f>
        <v>0</v>
      </c>
      <c r="AG16" s="288" t="n">
        <f aca="false">[1]440110Exp!AE$273</f>
        <v>0</v>
      </c>
      <c r="AH16" s="288" t="n">
        <f aca="false">[1]440110Exp!AF$273</f>
        <v>0.0003706822</v>
      </c>
      <c r="AI16" s="288" t="n">
        <f aca="false">[1]440110Exp!AG$273</f>
        <v>0</v>
      </c>
      <c r="AJ16" s="288" t="n">
        <f aca="false">[1]440110Exp!AH$273</f>
        <v>0</v>
      </c>
      <c r="AK16" s="288" t="n">
        <f aca="false">[1]440110Exp!AI$273</f>
        <v>0</v>
      </c>
      <c r="AL16" s="288" t="n">
        <f aca="false">[1]440110Exp!AJ$273</f>
        <v>0</v>
      </c>
      <c r="AM16" s="288" t="n">
        <f aca="false">[1]440110Exp!AK$273</f>
        <v>0</v>
      </c>
      <c r="AN16" s="288" t="n">
        <f aca="false">[1]440110Exp!AL$273</f>
        <v>0</v>
      </c>
      <c r="AO16" s="288" t="n">
        <f aca="false">[1]440110Exp!AM$273</f>
        <v>0.000492768</v>
      </c>
      <c r="AP16" s="288" t="n">
        <f aca="false">[1]440110Exp!AN$273</f>
        <v>0</v>
      </c>
      <c r="AQ16" s="288" t="n">
        <f aca="false">[1]440110Exp!AO$273</f>
        <v>0</v>
      </c>
      <c r="AR16" s="288" t="n">
        <f aca="false">[1]440110Exp!AP$273</f>
        <v>0.0004211345</v>
      </c>
      <c r="AS16" s="288" t="n">
        <f aca="false">[1]440110Exp!AQ$273</f>
        <v>0</v>
      </c>
      <c r="AT16" s="288" t="n">
        <f aca="false">[1]440110Exp!AR$273</f>
        <v>0</v>
      </c>
      <c r="AU16" s="288" t="n">
        <f aca="false">[1]440110Exp!AS$273</f>
        <v>0</v>
      </c>
      <c r="AV16" s="288" t="n">
        <f aca="false">[1]440110Exp!AT$273</f>
        <v>0</v>
      </c>
      <c r="AW16" s="288" t="n">
        <f aca="false">[1]440110Exp!AU$273</f>
        <v>0</v>
      </c>
      <c r="AX16" s="288" t="n">
        <f aca="false">[1]440110Exp!AV$273</f>
        <v>0</v>
      </c>
      <c r="AY16" s="288" t="n">
        <f aca="false">[1]440110Exp!AW$273</f>
        <v>0</v>
      </c>
      <c r="AZ16" s="288" t="n">
        <f aca="false">[1]440110Exp!AX$273</f>
        <v>0</v>
      </c>
      <c r="BA16" s="288" t="n">
        <f aca="false">[1]440110Exp!AY$273</f>
        <v>0</v>
      </c>
      <c r="BB16" s="288" t="n">
        <f aca="false">[1]440110Exp!AZ$273</f>
        <v>0</v>
      </c>
      <c r="BC16" s="501" t="n">
        <f aca="false">[1]440110Exp!BA$273</f>
        <v>0</v>
      </c>
      <c r="BD16" s="14"/>
    </row>
    <row r="17" customFormat="false" ht="17.15" hidden="false" customHeight="true" outlineLevel="0" collapsed="false">
      <c r="B17" s="217" t="s">
        <v>122</v>
      </c>
      <c r="C17" s="554" t="n">
        <f aca="false">C5-SUM(C6,C7,C8,C9,C10,C15,C16)</f>
        <v>0.0824382</v>
      </c>
      <c r="D17" s="219" t="n">
        <f aca="false">D5-SUM(D6,D7,D8,D9,D10,D15,D16)</f>
        <v>0.0725211</v>
      </c>
      <c r="E17" s="219" t="n">
        <f aca="false">E5-SUM(E6,E7,E8,E9,E10,E15,E16)</f>
        <v>0.0400285</v>
      </c>
      <c r="F17" s="219" t="n">
        <f aca="false">F5-SUM(F6,F7,F8,F9,F10,F15,F16)</f>
        <v>0.0636984</v>
      </c>
      <c r="G17" s="219" t="n">
        <f aca="false">G5-SUM(G6,G7,G8,G9,G10,G15,G16)</f>
        <v>0.0484645000000001</v>
      </c>
      <c r="H17" s="219" t="n">
        <f aca="false">H5-SUM(H6,H7,H8,H9,H10,H15,H16)</f>
        <v>0.0278326</v>
      </c>
      <c r="I17" s="219" t="n">
        <f aca="false">I5-SUM(I6,I7,I8,I9,I10,I15,I16)</f>
        <v>0.026751</v>
      </c>
      <c r="J17" s="219" t="n">
        <f aca="false">J5-SUM(J6,J7,J8,J9,J10,J15,J16)</f>
        <v>0.0230829</v>
      </c>
      <c r="K17" s="219" t="n">
        <f aca="false">K5-SUM(K6,K7,K8,K9,K10,K15,K16)</f>
        <v>0.0167349</v>
      </c>
      <c r="L17" s="219" t="n">
        <f aca="false">L5-SUM(L6,L7,L8,L9,L10,L15,L16)</f>
        <v>0.0189028</v>
      </c>
      <c r="M17" s="219" t="n">
        <f aca="false">M5-SUM(M6,M7,M8,M9,M10,M15,M16)</f>
        <v>0.0351357</v>
      </c>
      <c r="N17" s="219" t="n">
        <f aca="false">N5-SUM(N6,N7,N8,N9,N10,N15,N16)</f>
        <v>0.0408032</v>
      </c>
      <c r="O17" s="219" t="n">
        <f aca="false">O5-SUM(O6,O7,O8,O9,O10,O15,O16)</f>
        <v>0.0234226</v>
      </c>
      <c r="P17" s="219" t="n">
        <f aca="false">P5-SUM(P6,P7,P8,P9,P10,P15,P16)</f>
        <v>0.0285894523809523</v>
      </c>
      <c r="Q17" s="219" t="n">
        <f aca="false">Q5-SUM(Q6,Q7,Q8,Q9,Q10,Q15,Q16)</f>
        <v>0.0253913</v>
      </c>
      <c r="R17" s="219" t="n">
        <f aca="false">R5-SUM(R6,R7,R8,R9,R10,R15,R16)</f>
        <v>0.0268317</v>
      </c>
      <c r="S17" s="219" t="n">
        <f aca="false">S5-SUM(S6,S7,S8,S9,S10,S15,S16)</f>
        <v>0.0303492000000001</v>
      </c>
      <c r="T17" s="219" t="n">
        <f aca="false">T5-SUM(T6,T7,T8,T9,T10,T15,T16)</f>
        <v>0</v>
      </c>
      <c r="U17" s="219" t="n">
        <f aca="false">U5-SUM(U6,U7,U8,U9,U10,U15,U16)</f>
        <v>0</v>
      </c>
      <c r="V17" s="219" t="n">
        <f aca="false">V5-SUM(V6,V7,V8,V9,V10,V15,V16)</f>
        <v>0</v>
      </c>
      <c r="W17" s="219" t="n">
        <f aca="false">W5-SUM(W6,W7,W8,W9,W10,W15,W16)</f>
        <v>0</v>
      </c>
      <c r="X17" s="219" t="n">
        <f aca="false">X5-SUM(X6,X7,X8,X9,X10,X15,X16)</f>
        <v>0</v>
      </c>
      <c r="Y17" s="219" t="n">
        <f aca="false">Y5-SUM(Y6,Y7,Y8,Y9,Y10,Y15,Y16)</f>
        <v>0</v>
      </c>
      <c r="Z17" s="219" t="n">
        <f aca="false">Z5-SUM(Z6,Z7,Z8,Z9,Z10,Z15,Z16)</f>
        <v>0</v>
      </c>
      <c r="AA17" s="219" t="n">
        <f aca="false">AA5-SUM(AA6,AA7,AA8,AA9,AA10,AA15,AA16)</f>
        <v>0</v>
      </c>
      <c r="AB17" s="220" t="n">
        <f aca="false">AB5-SUM(AB6,AB7,AB8,AB9,AB10,AB15,AB16)</f>
        <v>0</v>
      </c>
      <c r="AC17" s="528"/>
      <c r="AD17" s="555" t="n">
        <f aca="false">AD5-SUM(AD6,AD7,AD8,AD9,AD10,AD15,AD16)</f>
        <v>1.636897153188</v>
      </c>
      <c r="AE17" s="296" t="n">
        <f aca="false">AE5-SUM(AE6,AE7,AE8,AE9,AE10,AE15,AE16)</f>
        <v>1.8382288516</v>
      </c>
      <c r="AF17" s="296" t="n">
        <f aca="false">AF5-SUM(AF6,AF7,AF8,AF9,AF10,AF15,AF16)</f>
        <v>0.6508508064</v>
      </c>
      <c r="AG17" s="296" t="n">
        <f aca="false">AG5-SUM(AG6,AG7,AG8,AG9,AG10,AG15,AG16)</f>
        <v>7.6668686304</v>
      </c>
      <c r="AH17" s="296" t="n">
        <f aca="false">AH5-SUM(AH6,AH7,AH8,AH9,AH10,AH15,AH16)</f>
        <v>4.9941204271</v>
      </c>
      <c r="AI17" s="296" t="n">
        <f aca="false">AI5-SUM(AI6,AI7,AI8,AI9,AI10,AI15,AI16)</f>
        <v>3.365701053</v>
      </c>
      <c r="AJ17" s="296" t="n">
        <f aca="false">AJ5-SUM(AJ6,AJ7,AJ8,AJ9,AJ10,AJ15,AJ16)</f>
        <v>5.2788563</v>
      </c>
      <c r="AK17" s="296" t="n">
        <f aca="false">AK5-SUM(AK6,AK7,AK8,AK9,AK10,AK15,AK16)</f>
        <v>4.902651276</v>
      </c>
      <c r="AL17" s="296" t="n">
        <f aca="false">AL5-SUM(AL6,AL7,AL8,AL9,AL10,AL15,AL16)</f>
        <v>4.4181125872</v>
      </c>
      <c r="AM17" s="296" t="n">
        <f aca="false">AM5-SUM(AM6,AM7,AM8,AM9,AM10,AM15,AM16)</f>
        <v>4.1387119312</v>
      </c>
      <c r="AN17" s="296" t="n">
        <f aca="false">AN5-SUM(AN6,AN7,AN8,AN9,AN10,AN15,AN16)</f>
        <v>7.6788879039</v>
      </c>
      <c r="AO17" s="296" t="n">
        <f aca="false">AO5-SUM(AO6,AO7,AO8,AO9,AO10,AO15,AO16)</f>
        <v>10.706559648</v>
      </c>
      <c r="AP17" s="296" t="n">
        <f aca="false">AP5-SUM(AP6,AP7,AP8,AP9,AP10,AP15,AP16)</f>
        <v>5.6689011984</v>
      </c>
      <c r="AQ17" s="296" t="n">
        <f aca="false">AQ5-SUM(AQ6,AQ7,AQ8,AQ9,AQ10,AQ15,AQ16)</f>
        <v>6.20688597480001</v>
      </c>
      <c r="AR17" s="296" t="n">
        <f aca="false">AR5-SUM(AR6,AR7,AR8,AR9,AR10,AR15,AR16)</f>
        <v>5.4569266725</v>
      </c>
      <c r="AS17" s="296" t="n">
        <f aca="false">AS5-SUM(AS6,AS7,AS8,AS9,AS10,AS15,AS16)</f>
        <v>4.7296775645</v>
      </c>
      <c r="AT17" s="296" t="n">
        <f aca="false">AT5-SUM(AT6,AT7,AT8,AT9,AT10,AT15,AT16)</f>
        <v>5.3329058375</v>
      </c>
      <c r="AU17" s="296" t="n">
        <f aca="false">AU5-SUM(AU6,AU7,AU8,AU9,AU10,AU15,AU16)</f>
        <v>0</v>
      </c>
      <c r="AV17" s="296" t="n">
        <f aca="false">AV5-SUM(AV6,AV7,AV8,AV9,AV10,AV15,AV16)</f>
        <v>0</v>
      </c>
      <c r="AW17" s="296" t="n">
        <f aca="false">AW5-SUM(AW6,AW7,AW8,AW9,AW10,AW15,AW16)</f>
        <v>0</v>
      </c>
      <c r="AX17" s="296" t="n">
        <f aca="false">AX5-SUM(AX6,AX7,AX8,AX9,AX10,AX15,AX16)</f>
        <v>0</v>
      </c>
      <c r="AY17" s="296" t="n">
        <f aca="false">AY5-SUM(AY6,AY7,AY8,AY9,AY10,AY15,AY16)</f>
        <v>0</v>
      </c>
      <c r="AZ17" s="296" t="n">
        <f aca="false">AZ5-SUM(AZ6,AZ7,AZ8,AZ9,AZ10,AZ15,AZ16)</f>
        <v>0</v>
      </c>
      <c r="BA17" s="296" t="n">
        <f aca="false">BA5-SUM(BA6,BA7,BA8,BA9,BA10,BA15,BA16)</f>
        <v>0</v>
      </c>
      <c r="BB17" s="296" t="n">
        <f aca="false">BB5-SUM(BB6,BB7,BB8,BB9,BB10,BB15,BB16)</f>
        <v>0</v>
      </c>
      <c r="BC17" s="520" t="n">
        <f aca="false">BC5-SUM(BC6,BC7,BC8,BC9,BC10,BC15,BC16)</f>
        <v>0</v>
      </c>
      <c r="BD17" s="14"/>
    </row>
    <row r="18" customFormat="false" ht="12.9" hidden="false" customHeight="false" outlineLevel="0" collapsed="false">
      <c r="B18" s="46" t="s">
        <v>125</v>
      </c>
      <c r="C18" s="76" t="n">
        <f aca="false">1/$A$1*[1]440110Exp!B$171</f>
        <v>0.0824382</v>
      </c>
      <c r="D18" s="54" t="n">
        <f aca="false">1/$A$1*[1]440110Exp!C$171</f>
        <v>0.0725199</v>
      </c>
      <c r="E18" s="54" t="n">
        <f aca="false">1/$A$1*[1]440110Exp!D$171</f>
        <v>0.0400035</v>
      </c>
      <c r="F18" s="54" t="n">
        <f aca="false">1/$A$1*[1]440110Exp!E$171</f>
        <v>0.0636474</v>
      </c>
      <c r="G18" s="54" t="n">
        <f aca="false">1/$A$1*[1]440110Exp!F$171</f>
        <v>0.0484616</v>
      </c>
      <c r="H18" s="54" t="n">
        <f aca="false">1/$A$1*[1]440110Exp!G$171</f>
        <v>0.0278326</v>
      </c>
      <c r="I18" s="54" t="n">
        <f aca="false">1/$A$1*[1]440110Exp!H$171</f>
        <v>0.0266914</v>
      </c>
      <c r="J18" s="54" t="n">
        <f aca="false">1/$A$1*[1]440110Exp!I$171</f>
        <v>0.0230829</v>
      </c>
      <c r="K18" s="54" t="n">
        <f aca="false">1/$A$1*[1]440110Exp!J$171</f>
        <v>0.016689</v>
      </c>
      <c r="L18" s="54" t="n">
        <f aca="false">1/$A$1*[1]440110Exp!K$171</f>
        <v>0.0188458</v>
      </c>
      <c r="M18" s="54" t="n">
        <f aca="false">1/$A$1*[1]440110Exp!L$171</f>
        <v>0.0351357</v>
      </c>
      <c r="N18" s="54" t="n">
        <f aca="false">1/$A$1*[1]440110Exp!M$171</f>
        <v>0.0408003</v>
      </c>
      <c r="O18" s="54" t="n">
        <f aca="false">1/$A$1*[1]440110Exp!N$171</f>
        <v>0.0234148</v>
      </c>
      <c r="P18" s="54" t="n">
        <f aca="false">1/$A$1*[1]440110Exp!O$171</f>
        <v>0.0285839</v>
      </c>
      <c r="Q18" s="54" t="n">
        <f aca="false">1/$A$1*[1]440110Exp!P$171</f>
        <v>0.0253675</v>
      </c>
      <c r="R18" s="54" t="n">
        <f aca="false">1/$A$1*[1]440110Exp!Q$171</f>
        <v>0.0268237</v>
      </c>
      <c r="S18" s="54" t="n">
        <f aca="false">1/$A$1*[1]440110Exp!R$171</f>
        <v>0.0303472</v>
      </c>
      <c r="T18" s="54" t="n">
        <f aca="false">1/$A$1*[1]440110Exp!S$171</f>
        <v>0</v>
      </c>
      <c r="U18" s="54" t="n">
        <f aca="false">1/$A$1*[1]440110Exp!T$171</f>
        <v>0</v>
      </c>
      <c r="V18" s="54" t="n">
        <f aca="false">1/$A$1*[1]440110Exp!U$171</f>
        <v>0</v>
      </c>
      <c r="W18" s="54" t="n">
        <f aca="false">1/$A$1*[1]440110Exp!V$171</f>
        <v>0</v>
      </c>
      <c r="X18" s="54" t="n">
        <f aca="false">1/$A$1*[1]440110Exp!W$171</f>
        <v>0</v>
      </c>
      <c r="Y18" s="54" t="n">
        <f aca="false">1/$A$1*[1]440110Exp!X$171</f>
        <v>0</v>
      </c>
      <c r="Z18" s="54" t="n">
        <f aca="false">1/$A$1*[1]440110Exp!Y$171</f>
        <v>0</v>
      </c>
      <c r="AA18" s="54" t="n">
        <f aca="false">1/$A$1*[1]440110Exp!Z$171</f>
        <v>0</v>
      </c>
      <c r="AB18" s="78" t="n">
        <f aca="false">1/$A$1*[1]440110Exp!AA$171</f>
        <v>0</v>
      </c>
      <c r="AC18" s="528"/>
      <c r="AD18" s="332" t="n">
        <f aca="false">[1]440110Exp!AB$171</f>
        <v>1.636897153188</v>
      </c>
      <c r="AE18" s="306" t="n">
        <f aca="false">[1]440110Exp!AC$171</f>
        <v>1.8376198436</v>
      </c>
      <c r="AF18" s="306" t="n">
        <f aca="false">[1]440110Exp!AD$171</f>
        <v>0.6508177104</v>
      </c>
      <c r="AG18" s="306" t="n">
        <f aca="false">[1]440110Exp!AE$171</f>
        <v>7.6609241744</v>
      </c>
      <c r="AH18" s="306" t="n">
        <f aca="false">[1]440110Exp!AF$171</f>
        <v>4.9931800387</v>
      </c>
      <c r="AI18" s="306" t="n">
        <f aca="false">[1]440110Exp!AG$171</f>
        <v>3.365701053</v>
      </c>
      <c r="AJ18" s="306" t="n">
        <f aca="false">[1]440110Exp!AH$171</f>
        <v>5.268139754</v>
      </c>
      <c r="AK18" s="306" t="n">
        <f aca="false">[1]440110Exp!AI$171</f>
        <v>4.902651276</v>
      </c>
      <c r="AL18" s="306" t="n">
        <f aca="false">[1]440110Exp!AJ$171</f>
        <v>4.4028677452</v>
      </c>
      <c r="AM18" s="306" t="n">
        <f aca="false">[1]440110Exp!AK$171</f>
        <v>4.1203884436</v>
      </c>
      <c r="AN18" s="306" t="n">
        <f aca="false">[1]440110Exp!AL$171</f>
        <v>7.6788879039</v>
      </c>
      <c r="AO18" s="306" t="n">
        <f aca="false">[1]440110Exp!AM$171</f>
        <v>10.706183808</v>
      </c>
      <c r="AP18" s="306" t="n">
        <f aca="false">[1]440110Exp!AN$171</f>
        <v>5.6677769984</v>
      </c>
      <c r="AQ18" s="306" t="n">
        <f aca="false">[1]440110Exp!AO$171</f>
        <v>6.2057132625</v>
      </c>
      <c r="AR18" s="306" t="n">
        <f aca="false">[1]440110Exp!AP$171</f>
        <v>5.4521918985</v>
      </c>
      <c r="AS18" s="306" t="n">
        <f aca="false">[1]440110Exp!AQ$171</f>
        <v>4.728482633</v>
      </c>
      <c r="AT18" s="306" t="n">
        <f aca="false">[1]440110Exp!AR$171</f>
        <v>5.3315642747</v>
      </c>
      <c r="AU18" s="306" t="n">
        <f aca="false">[1]440110Exp!AS$171</f>
        <v>0</v>
      </c>
      <c r="AV18" s="306" t="n">
        <f aca="false">[1]440110Exp!AT$171</f>
        <v>0</v>
      </c>
      <c r="AW18" s="306" t="n">
        <f aca="false">[1]440110Exp!AU$171</f>
        <v>0</v>
      </c>
      <c r="AX18" s="306" t="n">
        <f aca="false">[1]440110Exp!AV$171</f>
        <v>0</v>
      </c>
      <c r="AY18" s="306" t="n">
        <f aca="false">[1]440110Exp!AW$171</f>
        <v>0</v>
      </c>
      <c r="AZ18" s="306" t="n">
        <f aca="false">[1]440110Exp!AX$171</f>
        <v>0</v>
      </c>
      <c r="BA18" s="306" t="n">
        <f aca="false">[1]440110Exp!AY$171</f>
        <v>0</v>
      </c>
      <c r="BB18" s="306" t="n">
        <f aca="false">[1]440110Exp!AZ$171</f>
        <v>0</v>
      </c>
      <c r="BC18" s="521" t="n">
        <f aca="false">[1]440110Exp!BA$171</f>
        <v>0</v>
      </c>
      <c r="BD18" s="14"/>
    </row>
    <row r="19" customFormat="false" ht="13.6" hidden="false" customHeight="false" outlineLevel="0" collapsed="false">
      <c r="B19" s="92" t="s">
        <v>126</v>
      </c>
      <c r="C19" s="531" t="n">
        <f aca="false">SUM(C17:C17)-SUM(C18:C18)</f>
        <v>0</v>
      </c>
      <c r="D19" s="98" t="n">
        <f aca="false">SUM(D17:D17)-SUM(D18:D18)</f>
        <v>1.199999999979E-006</v>
      </c>
      <c r="E19" s="98" t="n">
        <f aca="false">SUM(E17:E17)-SUM(E18:E18)</f>
        <v>2.49999999999695E-005</v>
      </c>
      <c r="F19" s="98" t="n">
        <f aca="false">SUM(F17:F17)-SUM(F18:F18)</f>
        <v>5.09999999999955E-005</v>
      </c>
      <c r="G19" s="98" t="n">
        <f aca="false">SUM(G17:G17)-SUM(G18:G18)</f>
        <v>2.90000000004176E-006</v>
      </c>
      <c r="H19" s="98" t="n">
        <f aca="false">SUM(H17:H17)-SUM(H18:H18)</f>
        <v>0</v>
      </c>
      <c r="I19" s="98" t="n">
        <f aca="false">SUM(I17:I17)-SUM(I18:I18)</f>
        <v>5.95999999999895E-005</v>
      </c>
      <c r="J19" s="98" t="n">
        <f aca="false">SUM(J17:J17)-SUM(J18:J18)</f>
        <v>0</v>
      </c>
      <c r="K19" s="98" t="n">
        <f aca="false">SUM(K17:K17)-SUM(K18:K18)</f>
        <v>4.58999999999911E-005</v>
      </c>
      <c r="L19" s="98" t="n">
        <f aca="false">SUM(L17:L17)-SUM(L18:L18)</f>
        <v>5.70000000000223E-005</v>
      </c>
      <c r="M19" s="98" t="n">
        <f aca="false">SUM(M17:M17)-SUM(M18:M18)</f>
        <v>0</v>
      </c>
      <c r="N19" s="98" t="n">
        <f aca="false">SUM(N17:N17)-SUM(N18:N18)</f>
        <v>2.900000000014E-006</v>
      </c>
      <c r="O19" s="98" t="n">
        <f aca="false">SUM(O17:O17)-SUM(O18:O18)</f>
        <v>7.79999999999184E-006</v>
      </c>
      <c r="P19" s="98" t="n">
        <f aca="false">SUM(P17:P17)-SUM(P18:P18)</f>
        <v>5.55238095234154E-006</v>
      </c>
      <c r="Q19" s="98" t="n">
        <f aca="false">SUM(Q17:Q17)-SUM(Q18:Q18)</f>
        <v>2.37999999999454E-005</v>
      </c>
      <c r="R19" s="98" t="n">
        <f aca="false">SUM(R17:R17)-SUM(R18:R18)</f>
        <v>8.00000000001494E-006</v>
      </c>
      <c r="S19" s="98" t="n">
        <f aca="false">SUM(S17:S17)-SUM(S18:S18)</f>
        <v>2.00000000005057E-006</v>
      </c>
      <c r="T19" s="98" t="n">
        <f aca="false">SUM(T17:T17)-SUM(T18:T18)</f>
        <v>0</v>
      </c>
      <c r="U19" s="98" t="n">
        <f aca="false">SUM(U17:U17)-SUM(U18:U18)</f>
        <v>0</v>
      </c>
      <c r="V19" s="98" t="n">
        <f aca="false">SUM(V17:V17)-SUM(V18:V18)</f>
        <v>0</v>
      </c>
      <c r="W19" s="98" t="n">
        <f aca="false">SUM(W17:W17)-SUM(W18:W18)</f>
        <v>0</v>
      </c>
      <c r="X19" s="98" t="n">
        <f aca="false">SUM(X17:X17)-SUM(X18:X18)</f>
        <v>0</v>
      </c>
      <c r="Y19" s="98" t="n">
        <f aca="false">SUM(Y17:Y17)-SUM(Y18:Y18)</f>
        <v>0</v>
      </c>
      <c r="Z19" s="98" t="n">
        <f aca="false">SUM(Z17:Z17)-SUM(Z18:Z18)</f>
        <v>0</v>
      </c>
      <c r="AA19" s="98" t="n">
        <f aca="false">SUM(AA17:AA17)-SUM(AA18:AA18)</f>
        <v>0</v>
      </c>
      <c r="AB19" s="532" t="n">
        <f aca="false">SUM(AB17:AB17)-SUM(AB18:AB18)</f>
        <v>0</v>
      </c>
      <c r="AC19" s="533"/>
      <c r="AD19" s="534" t="n">
        <f aca="false">SUM(AD17:AD17)-SUM(AD18:AD18)</f>
        <v>0</v>
      </c>
      <c r="AE19" s="535" t="n">
        <f aca="false">SUM(AE17:AE17)-SUM(AE18:AE18)</f>
        <v>0.0006090080000003</v>
      </c>
      <c r="AF19" s="535" t="n">
        <f aca="false">SUM(AF17:AF17)-SUM(AF18:AF18)</f>
        <v>3.30960000000102E-005</v>
      </c>
      <c r="AG19" s="535" t="n">
        <f aca="false">SUM(AG17:AG17)-SUM(AG18:AG18)</f>
        <v>0.00594445599999993</v>
      </c>
      <c r="AH19" s="535" t="n">
        <f aca="false">SUM(AH17:AH17)-SUM(AH18:AH18)</f>
        <v>0.000940388400000991</v>
      </c>
      <c r="AI19" s="535" t="n">
        <f aca="false">SUM(AI17:AI17)-SUM(AI18:AI18)</f>
        <v>0</v>
      </c>
      <c r="AJ19" s="535" t="n">
        <f aca="false">SUM(AJ17:AJ17)-SUM(AJ18:AJ18)</f>
        <v>0.0107165459999985</v>
      </c>
      <c r="AK19" s="535" t="n">
        <f aca="false">SUM(AK17:AK17)-SUM(AK18:AK18)</f>
        <v>0</v>
      </c>
      <c r="AL19" s="535" t="n">
        <f aca="false">SUM(AL17:AL17)-SUM(AL18:AL18)</f>
        <v>0.0152448419999978</v>
      </c>
      <c r="AM19" s="535" t="n">
        <f aca="false">SUM(AM17:AM17)-SUM(AM18:AM18)</f>
        <v>0.0183234876</v>
      </c>
      <c r="AN19" s="535" t="n">
        <f aca="false">SUM(AN17:AN17)-SUM(AN18:AN18)</f>
        <v>0</v>
      </c>
      <c r="AO19" s="535" t="n">
        <f aca="false">SUM(AO17:AO17)-SUM(AO18:AO18)</f>
        <v>0.000375839999996686</v>
      </c>
      <c r="AP19" s="535" t="n">
        <f aca="false">SUM(AP17:AP17)-SUM(AP18:AP18)</f>
        <v>0.00112419999999513</v>
      </c>
      <c r="AQ19" s="535" t="n">
        <f aca="false">SUM(AQ17:AQ17)-SUM(AQ18:AQ18)</f>
        <v>0.00117271230000604</v>
      </c>
      <c r="AR19" s="535" t="n">
        <f aca="false">SUM(AR17:AR17)-SUM(AR18:AR18)</f>
        <v>0.00473477399999922</v>
      </c>
      <c r="AS19" s="535" t="n">
        <f aca="false">SUM(AS17:AS17)-SUM(AS18:AS18)</f>
        <v>0.00119493149999794</v>
      </c>
      <c r="AT19" s="535" t="n">
        <f aca="false">SUM(AT17:AT17)-SUM(AT18:AT18)</f>
        <v>0.00134156279999687</v>
      </c>
      <c r="AU19" s="535" t="n">
        <f aca="false">SUM(AU17:AU17)-SUM(AU18:AU18)</f>
        <v>0</v>
      </c>
      <c r="AV19" s="535" t="n">
        <f aca="false">SUM(AV17:AV17)-SUM(AV18:AV18)</f>
        <v>0</v>
      </c>
      <c r="AW19" s="535" t="n">
        <f aca="false">SUM(AW17:AW17)-SUM(AW18:AW18)</f>
        <v>0</v>
      </c>
      <c r="AX19" s="535" t="n">
        <f aca="false">SUM(AX17:AX17)-SUM(AX18:AX18)</f>
        <v>0</v>
      </c>
      <c r="AY19" s="535" t="n">
        <f aca="false">SUM(AY17:AY17)-SUM(AY18:AY18)</f>
        <v>0</v>
      </c>
      <c r="AZ19" s="535" t="n">
        <f aca="false">SUM(AZ17:AZ17)-SUM(AZ18:AZ18)</f>
        <v>0</v>
      </c>
      <c r="BA19" s="535" t="n">
        <f aca="false">SUM(BA17:BA17)-SUM(BA18:BA18)</f>
        <v>0</v>
      </c>
      <c r="BB19" s="535" t="n">
        <f aca="false">SUM(BB17:BB17)-SUM(BB18:BB18)</f>
        <v>0</v>
      </c>
      <c r="BC19" s="536" t="n">
        <f aca="false">SUM(BC17:BC17)-SUM(BC18:BC18)</f>
        <v>0</v>
      </c>
      <c r="BD19" s="14"/>
    </row>
    <row r="20" customFormat="false" ht="13.6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464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0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0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0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0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0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0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464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464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464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464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464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464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464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464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464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464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464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464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464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464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464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464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464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464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464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464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464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464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464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464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464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7" min="20" style="0" width="6.61"/>
    <col collapsed="false" customWidth="true" hidden="true" outlineLevel="0" max="28" min="28" style="2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359" t="n">
        <f aca="false">[2]ToM3!$A$2*[2]RWE!$G$2</f>
        <v>6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5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368" t="n">
        <f aca="false">1000/$A$1*[1]44029Exp!B$263</f>
        <v>0</v>
      </c>
      <c r="D5" s="272" t="n">
        <f aca="false">1000/$A$1*[1]44029Exp!C$263</f>
        <v>0</v>
      </c>
      <c r="E5" s="272" t="n">
        <f aca="false">1000/$A$1*[1]44029Exp!D$263</f>
        <v>0</v>
      </c>
      <c r="F5" s="272" t="n">
        <f aca="false">1000/$A$1*[1]44029Exp!E$263</f>
        <v>0</v>
      </c>
      <c r="G5" s="272" t="n">
        <f aca="false">1000/$A$1*[1]44029Exp!F$263</f>
        <v>0</v>
      </c>
      <c r="H5" s="272" t="n">
        <f aca="false">1000/$A$1*[1]44029Exp!G$263</f>
        <v>0</v>
      </c>
      <c r="I5" s="272" t="n">
        <f aca="false">1000/$A$1*[1]44029Exp!H$263</f>
        <v>0</v>
      </c>
      <c r="J5" s="272" t="n">
        <f aca="false">1000/$A$1*[1]44029Exp!I$263</f>
        <v>1.61122333333333</v>
      </c>
      <c r="K5" s="272" t="n">
        <f aca="false">1000/$A$1*[1]44029Exp!J$263</f>
        <v>5.99904</v>
      </c>
      <c r="L5" s="272" t="n">
        <f aca="false">1000/$A$1*[1]44029Exp!K$263</f>
        <v>1.78035444444444</v>
      </c>
      <c r="M5" s="272" t="n">
        <f aca="false">1000/$A$1*[1]44029Exp!L$263</f>
        <v>2.70224444444444</v>
      </c>
      <c r="N5" s="272" t="n">
        <f aca="false">1000/$A$1*[1]44029Exp!M$263</f>
        <v>8.8043</v>
      </c>
      <c r="O5" s="272" t="n">
        <f aca="false">1000/$A$1*[1]44029Exp!N$263</f>
        <v>9.65997466666667</v>
      </c>
      <c r="P5" s="272" t="n">
        <f aca="false">1000/$A$1*[1]44029Exp!O$263</f>
        <v>0.857873333333333</v>
      </c>
      <c r="Q5" s="272" t="n">
        <f aca="false">1000/$A$1*[1]44029Exp!P$263</f>
        <v>3.79591333333333</v>
      </c>
      <c r="R5" s="272" t="n">
        <f aca="false">1000/$A$1*[1]44029Exp!Q$263</f>
        <v>2.60562321428571</v>
      </c>
      <c r="S5" s="272" t="n">
        <f aca="false">1000/$A$1*[1]44029Exp!R$263</f>
        <v>1.7003</v>
      </c>
      <c r="T5" s="272" t="n">
        <f aca="false">1000/$A$1*[1]44029Exp!S$263</f>
        <v>0</v>
      </c>
      <c r="U5" s="272" t="n">
        <f aca="false">1000/$A$1*[1]44029Exp!T$263</f>
        <v>0</v>
      </c>
      <c r="V5" s="272" t="n">
        <f aca="false">1000/$A$1*[1]44029Exp!U$263</f>
        <v>0</v>
      </c>
      <c r="W5" s="272" t="n">
        <f aca="false">1000/$A$1*[1]44029Exp!V$263</f>
        <v>0</v>
      </c>
      <c r="X5" s="272" t="n">
        <f aca="false">1000/$A$1*[1]44029Exp!W$263</f>
        <v>0</v>
      </c>
      <c r="Y5" s="272" t="n">
        <f aca="false">1000/$A$1*[1]44029Exp!X$263</f>
        <v>0</v>
      </c>
      <c r="Z5" s="272" t="n">
        <f aca="false">1000/$A$1*[1]44029Exp!Y$263</f>
        <v>0</v>
      </c>
      <c r="AA5" s="272" t="n">
        <f aca="false">1000/$A$1*[1]44029Exp!Z$263</f>
        <v>0</v>
      </c>
      <c r="AB5" s="369" t="n">
        <f aca="false">1000/$A$1*[1]44029Exp!AA$263</f>
        <v>0</v>
      </c>
      <c r="AC5" s="257"/>
      <c r="AD5" s="326" t="n">
        <f aca="false">[1]44029Exp!AB$263</f>
        <v>0</v>
      </c>
      <c r="AE5" s="272" t="n">
        <f aca="false">[1]44029Exp!AC$263</f>
        <v>0</v>
      </c>
      <c r="AF5" s="272" t="n">
        <f aca="false">[1]44029Exp!AD$263</f>
        <v>0</v>
      </c>
      <c r="AG5" s="272" t="n">
        <f aca="false">[1]44029Exp!AE$263</f>
        <v>0</v>
      </c>
      <c r="AH5" s="272" t="n">
        <f aca="false">[1]44029Exp!AF$263</f>
        <v>0</v>
      </c>
      <c r="AI5" s="272" t="n">
        <f aca="false">[1]44029Exp!AG$263</f>
        <v>0</v>
      </c>
      <c r="AJ5" s="272" t="n">
        <f aca="false">[1]44029Exp!AH$263</f>
        <v>0</v>
      </c>
      <c r="AK5" s="272" t="n">
        <f aca="false">[1]44029Exp!AI$263</f>
        <v>3.768921597</v>
      </c>
      <c r="AL5" s="272" t="n">
        <f aca="false">[1]44029Exp!AJ$263</f>
        <v>3.8516898576</v>
      </c>
      <c r="AM5" s="272" t="n">
        <f aca="false">[1]44029Exp!AK$263</f>
        <v>2.8838382672</v>
      </c>
      <c r="AN5" s="272" t="n">
        <f aca="false">[1]44029Exp!AL$263</f>
        <v>3.667721391</v>
      </c>
      <c r="AO5" s="272" t="n">
        <f aca="false">[1]44029Exp!AM$263</f>
        <v>8.08523712</v>
      </c>
      <c r="AP5" s="272" t="n">
        <f aca="false">[1]44029Exp!AN$263</f>
        <v>6.4434210368</v>
      </c>
      <c r="AQ5" s="272" t="n">
        <f aca="false">[1]44029Exp!AO$263</f>
        <v>6.7120088883</v>
      </c>
      <c r="AR5" s="272" t="n">
        <f aca="false">[1]44029Exp!AP$263</f>
        <v>6.419357169</v>
      </c>
      <c r="AS5" s="272" t="n">
        <f aca="false">[1]44029Exp!AQ$263</f>
        <v>1.573796903</v>
      </c>
      <c r="AT5" s="272" t="n">
        <f aca="false">[1]44029Exp!AR$263</f>
        <v>1.052672969</v>
      </c>
      <c r="AU5" s="272" t="n">
        <f aca="false">[1]44029Exp!AS$263</f>
        <v>0</v>
      </c>
      <c r="AV5" s="272" t="n">
        <f aca="false">[1]44029Exp!AT$263</f>
        <v>0</v>
      </c>
      <c r="AW5" s="272" t="n">
        <f aca="false">[1]44029Exp!AU$263</f>
        <v>0</v>
      </c>
      <c r="AX5" s="272" t="n">
        <f aca="false">[1]44029Exp!AV$263</f>
        <v>0</v>
      </c>
      <c r="AY5" s="272" t="n">
        <f aca="false">[1]44029Exp!AW$263</f>
        <v>0</v>
      </c>
      <c r="AZ5" s="272" t="n">
        <f aca="false">[1]44029Exp!AX$263</f>
        <v>0</v>
      </c>
      <c r="BA5" s="272" t="n">
        <f aca="false">[1]44029Exp!AY$263</f>
        <v>0</v>
      </c>
      <c r="BB5" s="272" t="n">
        <f aca="false">[1]44029Exp!AZ$263</f>
        <v>0</v>
      </c>
      <c r="BC5" s="499" t="n">
        <f aca="false">[1]44029Exp!BA$263</f>
        <v>0</v>
      </c>
      <c r="BD5" s="14"/>
    </row>
    <row r="6" customFormat="false" ht="17.15" hidden="false" customHeight="true" outlineLevel="0" collapsed="false">
      <c r="B6" s="211" t="s">
        <v>65</v>
      </c>
      <c r="C6" s="370" t="n">
        <f aca="false">1000/$A$1*[1]44029Exp!B$266</f>
        <v>0</v>
      </c>
      <c r="D6" s="280" t="n">
        <f aca="false">1000/$A$1*[1]44029Exp!C$266</f>
        <v>0</v>
      </c>
      <c r="E6" s="280" t="n">
        <f aca="false">1000/$A$1*[1]44029Exp!D$266</f>
        <v>0</v>
      </c>
      <c r="F6" s="280" t="n">
        <f aca="false">1000/$A$1*[1]44029Exp!E$266</f>
        <v>0</v>
      </c>
      <c r="G6" s="280" t="n">
        <f aca="false">1000/$A$1*[1]44029Exp!F$266</f>
        <v>0</v>
      </c>
      <c r="H6" s="280" t="n">
        <f aca="false">1000/$A$1*[1]44029Exp!G$266</f>
        <v>0</v>
      </c>
      <c r="I6" s="280" t="n">
        <f aca="false">1000/$A$1*[1]44029Exp!H$266</f>
        <v>0</v>
      </c>
      <c r="J6" s="280" t="n">
        <f aca="false">1000/$A$1*[1]44029Exp!I$266</f>
        <v>0</v>
      </c>
      <c r="K6" s="280" t="n">
        <f aca="false">1000/$A$1*[1]44029Exp!J$266</f>
        <v>0</v>
      </c>
      <c r="L6" s="280" t="n">
        <f aca="false">1000/$A$1*[1]44029Exp!K$266</f>
        <v>0</v>
      </c>
      <c r="M6" s="280" t="n">
        <f aca="false">1000/$A$1*[1]44029Exp!L$266</f>
        <v>0.000233333333333333</v>
      </c>
      <c r="N6" s="280" t="n">
        <f aca="false">1000/$A$1*[1]44029Exp!M$266</f>
        <v>0</v>
      </c>
      <c r="O6" s="280" t="n">
        <f aca="false">1000/$A$1*[1]44029Exp!N$266</f>
        <v>0</v>
      </c>
      <c r="P6" s="280" t="n">
        <f aca="false">1000/$A$1*[1]44029Exp!O$266</f>
        <v>0</v>
      </c>
      <c r="Q6" s="280" t="n">
        <f aca="false">1000/$A$1*[1]44029Exp!P$266</f>
        <v>0</v>
      </c>
      <c r="R6" s="280" t="n">
        <f aca="false">1000/$A$1*[1]44029Exp!Q$266</f>
        <v>0</v>
      </c>
      <c r="S6" s="280" t="n">
        <f aca="false">1000/$A$1*[1]44029Exp!R$266</f>
        <v>0</v>
      </c>
      <c r="T6" s="280" t="n">
        <f aca="false">1000/$A$1*[1]44029Exp!S$266</f>
        <v>0</v>
      </c>
      <c r="U6" s="280" t="n">
        <f aca="false">1000/$A$1*[1]44029Exp!T$266</f>
        <v>0</v>
      </c>
      <c r="V6" s="280" t="n">
        <f aca="false">1000/$A$1*[1]44029Exp!U$266</f>
        <v>0</v>
      </c>
      <c r="W6" s="280" t="n">
        <f aca="false">1000/$A$1*[1]44029Exp!V$266</f>
        <v>0</v>
      </c>
      <c r="X6" s="280" t="n">
        <f aca="false">1000/$A$1*[1]44029Exp!W$266</f>
        <v>0</v>
      </c>
      <c r="Y6" s="280" t="n">
        <f aca="false">1000/$A$1*[1]44029Exp!X$266</f>
        <v>0</v>
      </c>
      <c r="Z6" s="280" t="n">
        <f aca="false">1000/$A$1*[1]44029Exp!Y$266</f>
        <v>0</v>
      </c>
      <c r="AA6" s="280" t="n">
        <f aca="false">1000/$A$1*[1]44029Exp!Z$266</f>
        <v>0</v>
      </c>
      <c r="AB6" s="371" t="n">
        <f aca="false">1000/$A$1*[1]44029Exp!AA$266</f>
        <v>0</v>
      </c>
      <c r="AC6" s="257"/>
      <c r="AD6" s="327" t="n">
        <f aca="false">[1]44029Exp!AB$266</f>
        <v>0</v>
      </c>
      <c r="AE6" s="280" t="n">
        <f aca="false">[1]44029Exp!AC$266</f>
        <v>0</v>
      </c>
      <c r="AF6" s="280" t="n">
        <f aca="false">[1]44029Exp!AD$266</f>
        <v>0</v>
      </c>
      <c r="AG6" s="280" t="n">
        <f aca="false">[1]44029Exp!AE$266</f>
        <v>0</v>
      </c>
      <c r="AH6" s="280" t="n">
        <f aca="false">[1]44029Exp!AF$266</f>
        <v>0</v>
      </c>
      <c r="AI6" s="280" t="n">
        <f aca="false">[1]44029Exp!AG$266</f>
        <v>0</v>
      </c>
      <c r="AJ6" s="280" t="n">
        <f aca="false">[1]44029Exp!AH$266</f>
        <v>0</v>
      </c>
      <c r="AK6" s="280" t="n">
        <f aca="false">[1]44029Exp!AI$266</f>
        <v>0</v>
      </c>
      <c r="AL6" s="280" t="n">
        <f aca="false">[1]44029Exp!AJ$266</f>
        <v>0</v>
      </c>
      <c r="AM6" s="280" t="n">
        <f aca="false">[1]44029Exp!AK$266</f>
        <v>0</v>
      </c>
      <c r="AN6" s="280" t="n">
        <f aca="false">[1]44029Exp!AL$266</f>
        <v>0.0002479059</v>
      </c>
      <c r="AO6" s="280" t="n">
        <f aca="false">[1]44029Exp!AM$266</f>
        <v>0</v>
      </c>
      <c r="AP6" s="280" t="n">
        <f aca="false">[1]44029Exp!AN$266</f>
        <v>0</v>
      </c>
      <c r="AQ6" s="280" t="n">
        <f aca="false">[1]44029Exp!AO$266</f>
        <v>0</v>
      </c>
      <c r="AR6" s="280" t="n">
        <f aca="false">[1]44029Exp!AP$266</f>
        <v>0</v>
      </c>
      <c r="AS6" s="280" t="n">
        <f aca="false">[1]44029Exp!AQ$266</f>
        <v>0</v>
      </c>
      <c r="AT6" s="280" t="n">
        <f aca="false">[1]44029Exp!AR$266</f>
        <v>0</v>
      </c>
      <c r="AU6" s="280" t="n">
        <f aca="false">[1]44029Exp!AS$266</f>
        <v>0</v>
      </c>
      <c r="AV6" s="280" t="n">
        <f aca="false">[1]44029Exp!AT$266</f>
        <v>0</v>
      </c>
      <c r="AW6" s="280" t="n">
        <f aca="false">[1]44029Exp!AU$266</f>
        <v>0</v>
      </c>
      <c r="AX6" s="280" t="n">
        <f aca="false">[1]44029Exp!AV$266</f>
        <v>0</v>
      </c>
      <c r="AY6" s="280" t="n">
        <f aca="false">[1]44029Exp!AW$266</f>
        <v>0</v>
      </c>
      <c r="AZ6" s="280" t="n">
        <f aca="false">[1]44029Exp!AX$266</f>
        <v>0</v>
      </c>
      <c r="BA6" s="280" t="n">
        <f aca="false">[1]44029Exp!AY$266</f>
        <v>0</v>
      </c>
      <c r="BB6" s="280" t="n">
        <f aca="false">[1]44029Exp!AZ$266</f>
        <v>0</v>
      </c>
      <c r="BC6" s="500" t="n">
        <f aca="false">[1]44029Exp!BA$266</f>
        <v>0</v>
      </c>
      <c r="BD6" s="14"/>
    </row>
    <row r="7" customFormat="false" ht="17.15" hidden="false" customHeight="true" outlineLevel="0" collapsed="false">
      <c r="B7" s="235" t="s">
        <v>97</v>
      </c>
      <c r="C7" s="331" t="n">
        <f aca="false">1000/$A$1*[1]44029Exp!B$268</f>
        <v>0</v>
      </c>
      <c r="D7" s="288" t="n">
        <f aca="false">1000/$A$1*[1]44029Exp!C$268</f>
        <v>0</v>
      </c>
      <c r="E7" s="288" t="n">
        <f aca="false">1000/$A$1*[1]44029Exp!D$268</f>
        <v>0</v>
      </c>
      <c r="F7" s="288" t="n">
        <f aca="false">1000/$A$1*[1]44029Exp!E$268</f>
        <v>0</v>
      </c>
      <c r="G7" s="288" t="n">
        <f aca="false">1000/$A$1*[1]44029Exp!F$268</f>
        <v>0</v>
      </c>
      <c r="H7" s="288" t="n">
        <f aca="false">1000/$A$1*[1]44029Exp!G$268</f>
        <v>0</v>
      </c>
      <c r="I7" s="288" t="n">
        <f aca="false">1000/$A$1*[1]44029Exp!H$268</f>
        <v>0</v>
      </c>
      <c r="J7" s="288" t="n">
        <f aca="false">1000/$A$1*[1]44029Exp!I$268</f>
        <v>0.0007</v>
      </c>
      <c r="K7" s="288" t="n">
        <f aca="false">1000/$A$1*[1]44029Exp!J$268</f>
        <v>0</v>
      </c>
      <c r="L7" s="288" t="n">
        <f aca="false">1000/$A$1*[1]44029Exp!K$268</f>
        <v>0</v>
      </c>
      <c r="M7" s="288" t="n">
        <f aca="false">1000/$A$1*[1]44029Exp!L$268</f>
        <v>0</v>
      </c>
      <c r="N7" s="288" t="n">
        <f aca="false">1000/$A$1*[1]44029Exp!M$268</f>
        <v>0</v>
      </c>
      <c r="O7" s="288" t="n">
        <f aca="false">1000/$A$1*[1]44029Exp!N$268</f>
        <v>0</v>
      </c>
      <c r="P7" s="288" t="n">
        <f aca="false">1000/$A$1*[1]44029Exp!O$268</f>
        <v>0</v>
      </c>
      <c r="Q7" s="288" t="n">
        <f aca="false">1000/$A$1*[1]44029Exp!P$268</f>
        <v>0</v>
      </c>
      <c r="R7" s="288" t="n">
        <f aca="false">1000/$A$1*[1]44029Exp!Q$268</f>
        <v>0.0003</v>
      </c>
      <c r="S7" s="288" t="n">
        <f aca="false">1000/$A$1*[1]44029Exp!R$268</f>
        <v>0</v>
      </c>
      <c r="T7" s="288" t="n">
        <f aca="false">1000/$A$1*[1]44029Exp!S$268</f>
        <v>0</v>
      </c>
      <c r="U7" s="288" t="n">
        <f aca="false">1000/$A$1*[1]44029Exp!T$268</f>
        <v>0</v>
      </c>
      <c r="V7" s="288" t="n">
        <f aca="false">1000/$A$1*[1]44029Exp!U$268</f>
        <v>0</v>
      </c>
      <c r="W7" s="288" t="n">
        <f aca="false">1000/$A$1*[1]44029Exp!V$268</f>
        <v>0</v>
      </c>
      <c r="X7" s="288" t="n">
        <f aca="false">1000/$A$1*[1]44029Exp!W$268</f>
        <v>0</v>
      </c>
      <c r="Y7" s="288" t="n">
        <f aca="false">1000/$A$1*[1]44029Exp!X$268</f>
        <v>0</v>
      </c>
      <c r="Z7" s="288" t="n">
        <f aca="false">1000/$A$1*[1]44029Exp!Y$268</f>
        <v>0</v>
      </c>
      <c r="AA7" s="288" t="n">
        <f aca="false">1000/$A$1*[1]44029Exp!Z$268</f>
        <v>0</v>
      </c>
      <c r="AB7" s="373" t="n">
        <f aca="false">1000/$A$1*[1]44029Exp!AA$268</f>
        <v>0</v>
      </c>
      <c r="AC7" s="257"/>
      <c r="AD7" s="331" t="n">
        <f aca="false">[1]44029Exp!AB$268</f>
        <v>0</v>
      </c>
      <c r="AE7" s="288" t="n">
        <f aca="false">[1]44029Exp!AC$268</f>
        <v>0</v>
      </c>
      <c r="AF7" s="288" t="n">
        <f aca="false">[1]44029Exp!AD$268</f>
        <v>0</v>
      </c>
      <c r="AG7" s="288" t="n">
        <f aca="false">[1]44029Exp!AE$268</f>
        <v>0</v>
      </c>
      <c r="AH7" s="288" t="n">
        <f aca="false">[1]44029Exp!AF$268</f>
        <v>0</v>
      </c>
      <c r="AI7" s="288" t="n">
        <f aca="false">[1]44029Exp!AG$268</f>
        <v>0</v>
      </c>
      <c r="AJ7" s="288" t="n">
        <f aca="false">[1]44029Exp!AH$268</f>
        <v>0</v>
      </c>
      <c r="AK7" s="288" t="n">
        <f aca="false">[1]44029Exp!AI$268</f>
        <v>0.0033837645</v>
      </c>
      <c r="AL7" s="288" t="n">
        <f aca="false">[1]44029Exp!AJ$268</f>
        <v>0</v>
      </c>
      <c r="AM7" s="288" t="n">
        <f aca="false">[1]44029Exp!AK$268</f>
        <v>0</v>
      </c>
      <c r="AN7" s="288" t="n">
        <f aca="false">[1]44029Exp!AL$268</f>
        <v>0</v>
      </c>
      <c r="AO7" s="288" t="n">
        <f aca="false">[1]44029Exp!AM$268</f>
        <v>0</v>
      </c>
      <c r="AP7" s="288" t="n">
        <f aca="false">[1]44029Exp!AN$268</f>
        <v>0</v>
      </c>
      <c r="AQ7" s="288" t="n">
        <f aca="false">[1]44029Exp!AO$268</f>
        <v>0</v>
      </c>
      <c r="AR7" s="288" t="n">
        <f aca="false">[1]44029Exp!AP$268</f>
        <v>0</v>
      </c>
      <c r="AS7" s="288" t="n">
        <f aca="false">[1]44029Exp!AQ$268</f>
        <v>0.0006157725</v>
      </c>
      <c r="AT7" s="288" t="n">
        <f aca="false">[1]44029Exp!AR$268</f>
        <v>0</v>
      </c>
      <c r="AU7" s="288" t="n">
        <f aca="false">[1]44029Exp!AS$268</f>
        <v>0</v>
      </c>
      <c r="AV7" s="288" t="n">
        <f aca="false">[1]44029Exp!AT$268</f>
        <v>0</v>
      </c>
      <c r="AW7" s="288" t="n">
        <f aca="false">[1]44029Exp!AU$268</f>
        <v>0</v>
      </c>
      <c r="AX7" s="288" t="n">
        <f aca="false">[1]44029Exp!AV$268</f>
        <v>0</v>
      </c>
      <c r="AY7" s="288" t="n">
        <f aca="false">[1]44029Exp!AW$268</f>
        <v>0</v>
      </c>
      <c r="AZ7" s="288" t="n">
        <f aca="false">[1]44029Exp!AX$268</f>
        <v>0</v>
      </c>
      <c r="BA7" s="288" t="n">
        <f aca="false">[1]44029Exp!AY$268</f>
        <v>0</v>
      </c>
      <c r="BB7" s="288" t="n">
        <f aca="false">[1]44029Exp!AZ$268</f>
        <v>0</v>
      </c>
      <c r="BC7" s="501" t="n">
        <f aca="false">[1]44029Exp!BA$268</f>
        <v>0</v>
      </c>
      <c r="BD7" s="14"/>
    </row>
    <row r="8" customFormat="false" ht="17.15" hidden="false" customHeight="true" outlineLevel="0" collapsed="false">
      <c r="B8" s="235" t="s">
        <v>98</v>
      </c>
      <c r="C8" s="331" t="n">
        <f aca="false">1000/$A$1*[1]44029Exp!B$269</f>
        <v>0</v>
      </c>
      <c r="D8" s="288" t="n">
        <f aca="false">1000/$A$1*[1]44029Exp!C$269</f>
        <v>0</v>
      </c>
      <c r="E8" s="288" t="n">
        <f aca="false">1000/$A$1*[1]44029Exp!D$269</f>
        <v>0</v>
      </c>
      <c r="F8" s="288" t="n">
        <f aca="false">1000/$A$1*[1]44029Exp!E$269</f>
        <v>0</v>
      </c>
      <c r="G8" s="288" t="n">
        <f aca="false">1000/$A$1*[1]44029Exp!F$269</f>
        <v>0</v>
      </c>
      <c r="H8" s="288" t="n">
        <f aca="false">1000/$A$1*[1]44029Exp!G$269</f>
        <v>0</v>
      </c>
      <c r="I8" s="288" t="n">
        <f aca="false">1000/$A$1*[1]44029Exp!H$269</f>
        <v>0</v>
      </c>
      <c r="J8" s="288" t="n">
        <f aca="false">1000/$A$1*[1]44029Exp!I$269</f>
        <v>0</v>
      </c>
      <c r="K8" s="288" t="n">
        <f aca="false">1000/$A$1*[1]44029Exp!J$269</f>
        <v>0</v>
      </c>
      <c r="L8" s="288" t="n">
        <f aca="false">1000/$A$1*[1]44029Exp!K$269</f>
        <v>0</v>
      </c>
      <c r="M8" s="288" t="n">
        <f aca="false">1000/$A$1*[1]44029Exp!L$269</f>
        <v>0</v>
      </c>
      <c r="N8" s="288" t="n">
        <f aca="false">1000/$A$1*[1]44029Exp!M$269</f>
        <v>0</v>
      </c>
      <c r="O8" s="288" t="n">
        <f aca="false">1000/$A$1*[1]44029Exp!N$269</f>
        <v>0</v>
      </c>
      <c r="P8" s="288" t="n">
        <f aca="false">1000/$A$1*[1]44029Exp!O$269</f>
        <v>0</v>
      </c>
      <c r="Q8" s="288" t="n">
        <f aca="false">1000/$A$1*[1]44029Exp!P$269</f>
        <v>0</v>
      </c>
      <c r="R8" s="288" t="n">
        <f aca="false">1000/$A$1*[1]44029Exp!Q$269</f>
        <v>0</v>
      </c>
      <c r="S8" s="288" t="n">
        <f aca="false">1000/$A$1*[1]44029Exp!R$269</f>
        <v>0</v>
      </c>
      <c r="T8" s="288" t="n">
        <f aca="false">1000/$A$1*[1]44029Exp!S$269</f>
        <v>0</v>
      </c>
      <c r="U8" s="288" t="n">
        <f aca="false">1000/$A$1*[1]44029Exp!T$269</f>
        <v>0</v>
      </c>
      <c r="V8" s="288" t="n">
        <f aca="false">1000/$A$1*[1]44029Exp!U$269</f>
        <v>0</v>
      </c>
      <c r="W8" s="288" t="n">
        <f aca="false">1000/$A$1*[1]44029Exp!V$269</f>
        <v>0</v>
      </c>
      <c r="X8" s="288" t="n">
        <f aca="false">1000/$A$1*[1]44029Exp!W$269</f>
        <v>0</v>
      </c>
      <c r="Y8" s="288" t="n">
        <f aca="false">1000/$A$1*[1]44029Exp!X$269</f>
        <v>0</v>
      </c>
      <c r="Z8" s="288" t="n">
        <f aca="false">1000/$A$1*[1]44029Exp!Y$269</f>
        <v>0</v>
      </c>
      <c r="AA8" s="288" t="n">
        <f aca="false">1000/$A$1*[1]44029Exp!Z$269</f>
        <v>0</v>
      </c>
      <c r="AB8" s="373" t="n">
        <f aca="false">1000/$A$1*[1]44029Exp!AA$269</f>
        <v>0</v>
      </c>
      <c r="AC8" s="257"/>
      <c r="AD8" s="331" t="n">
        <f aca="false">[1]44029Exp!AB$269</f>
        <v>0</v>
      </c>
      <c r="AE8" s="288" t="n">
        <f aca="false">[1]44029Exp!AC$269</f>
        <v>0</v>
      </c>
      <c r="AF8" s="288" t="n">
        <f aca="false">[1]44029Exp!AD$269</f>
        <v>0</v>
      </c>
      <c r="AG8" s="288" t="n">
        <f aca="false">[1]44029Exp!AE$269</f>
        <v>0</v>
      </c>
      <c r="AH8" s="288" t="n">
        <f aca="false">[1]44029Exp!AF$269</f>
        <v>0</v>
      </c>
      <c r="AI8" s="288" t="n">
        <f aca="false">[1]44029Exp!AG$269</f>
        <v>0</v>
      </c>
      <c r="AJ8" s="288" t="n">
        <f aca="false">[1]44029Exp!AH$269</f>
        <v>0</v>
      </c>
      <c r="AK8" s="288" t="n">
        <f aca="false">[1]44029Exp!AI$269</f>
        <v>0</v>
      </c>
      <c r="AL8" s="288" t="n">
        <f aca="false">[1]44029Exp!AJ$269</f>
        <v>0</v>
      </c>
      <c r="AM8" s="288" t="n">
        <f aca="false">[1]44029Exp!AK$269</f>
        <v>0</v>
      </c>
      <c r="AN8" s="288" t="n">
        <f aca="false">[1]44029Exp!AL$269</f>
        <v>0</v>
      </c>
      <c r="AO8" s="288" t="n">
        <f aca="false">[1]44029Exp!AM$269</f>
        <v>0</v>
      </c>
      <c r="AP8" s="288" t="n">
        <f aca="false">[1]44029Exp!AN$269</f>
        <v>0</v>
      </c>
      <c r="AQ8" s="288" t="n">
        <f aca="false">[1]44029Exp!AO$269</f>
        <v>0</v>
      </c>
      <c r="AR8" s="288" t="n">
        <f aca="false">[1]44029Exp!AP$269</f>
        <v>0</v>
      </c>
      <c r="AS8" s="288" t="n">
        <f aca="false">[1]44029Exp!AQ$269</f>
        <v>0</v>
      </c>
      <c r="AT8" s="288" t="n">
        <f aca="false">[1]44029Exp!AR$269</f>
        <v>0</v>
      </c>
      <c r="AU8" s="288" t="n">
        <f aca="false">[1]44029Exp!AS$269</f>
        <v>0</v>
      </c>
      <c r="AV8" s="288" t="n">
        <f aca="false">[1]44029Exp!AT$269</f>
        <v>0</v>
      </c>
      <c r="AW8" s="288" t="n">
        <f aca="false">[1]44029Exp!AU$269</f>
        <v>0</v>
      </c>
      <c r="AX8" s="288" t="n">
        <f aca="false">[1]44029Exp!AV$269</f>
        <v>0</v>
      </c>
      <c r="AY8" s="288" t="n">
        <f aca="false">[1]44029Exp!AW$269</f>
        <v>0</v>
      </c>
      <c r="AZ8" s="288" t="n">
        <f aca="false">[1]44029Exp!AX$269</f>
        <v>0</v>
      </c>
      <c r="BA8" s="288" t="n">
        <f aca="false">[1]44029Exp!AY$269</f>
        <v>0</v>
      </c>
      <c r="BB8" s="288" t="n">
        <f aca="false">[1]44029Exp!AZ$269</f>
        <v>0</v>
      </c>
      <c r="BC8" s="501" t="n">
        <f aca="false">[1]44029Exp!BA$269</f>
        <v>0</v>
      </c>
      <c r="BD8" s="14"/>
    </row>
    <row r="9" customFormat="false" ht="17.15" hidden="false" customHeight="true" outlineLevel="0" collapsed="false">
      <c r="B9" s="235" t="s">
        <v>99</v>
      </c>
      <c r="C9" s="331" t="n">
        <f aca="false">1000/$A$1*[1]44029Exp!B$267</f>
        <v>0</v>
      </c>
      <c r="D9" s="288" t="n">
        <f aca="false">1000/$A$1*[1]44029Exp!C$267</f>
        <v>0</v>
      </c>
      <c r="E9" s="288" t="n">
        <f aca="false">1000/$A$1*[1]44029Exp!D$267</f>
        <v>0</v>
      </c>
      <c r="F9" s="288" t="n">
        <f aca="false">1000/$A$1*[1]44029Exp!E$267</f>
        <v>0</v>
      </c>
      <c r="G9" s="288" t="n">
        <f aca="false">1000/$A$1*[1]44029Exp!F$267</f>
        <v>0</v>
      </c>
      <c r="H9" s="288" t="n">
        <f aca="false">1000/$A$1*[1]44029Exp!G$267</f>
        <v>0</v>
      </c>
      <c r="I9" s="288" t="n">
        <f aca="false">1000/$A$1*[1]44029Exp!H$267</f>
        <v>0</v>
      </c>
      <c r="J9" s="288" t="n">
        <f aca="false">1000/$A$1*[1]44029Exp!I$267</f>
        <v>0</v>
      </c>
      <c r="K9" s="288" t="n">
        <f aca="false">1000/$A$1*[1]44029Exp!J$267</f>
        <v>0</v>
      </c>
      <c r="L9" s="288" t="n">
        <f aca="false">1000/$A$1*[1]44029Exp!K$267</f>
        <v>0</v>
      </c>
      <c r="M9" s="288" t="n">
        <f aca="false">1000/$A$1*[1]44029Exp!L$267</f>
        <v>0</v>
      </c>
      <c r="N9" s="288" t="n">
        <f aca="false">1000/$A$1*[1]44029Exp!M$267</f>
        <v>0</v>
      </c>
      <c r="O9" s="288" t="n">
        <f aca="false">1000/$A$1*[1]44029Exp!N$267</f>
        <v>0</v>
      </c>
      <c r="P9" s="288" t="n">
        <f aca="false">1000/$A$1*[1]44029Exp!O$267</f>
        <v>0.000186666666666667</v>
      </c>
      <c r="Q9" s="288" t="n">
        <f aca="false">1000/$A$1*[1]44029Exp!P$267</f>
        <v>0</v>
      </c>
      <c r="R9" s="288" t="n">
        <f aca="false">1000/$A$1*[1]44029Exp!Q$267</f>
        <v>0</v>
      </c>
      <c r="S9" s="288" t="n">
        <f aca="false">1000/$A$1*[1]44029Exp!R$267</f>
        <v>0</v>
      </c>
      <c r="T9" s="288" t="n">
        <f aca="false">1000/$A$1*[1]44029Exp!S$267</f>
        <v>0</v>
      </c>
      <c r="U9" s="288" t="n">
        <f aca="false">1000/$A$1*[1]44029Exp!T$267</f>
        <v>0</v>
      </c>
      <c r="V9" s="288" t="n">
        <f aca="false">1000/$A$1*[1]44029Exp!U$267</f>
        <v>0</v>
      </c>
      <c r="W9" s="288" t="n">
        <f aca="false">1000/$A$1*[1]44029Exp!V$267</f>
        <v>0</v>
      </c>
      <c r="X9" s="288" t="n">
        <f aca="false">1000/$A$1*[1]44029Exp!W$267</f>
        <v>0</v>
      </c>
      <c r="Y9" s="288" t="n">
        <f aca="false">1000/$A$1*[1]44029Exp!X$267</f>
        <v>0</v>
      </c>
      <c r="Z9" s="288" t="n">
        <f aca="false">1000/$A$1*[1]44029Exp!Y$267</f>
        <v>0</v>
      </c>
      <c r="AA9" s="288" t="n">
        <f aca="false">1000/$A$1*[1]44029Exp!Z$267</f>
        <v>0</v>
      </c>
      <c r="AB9" s="373" t="n">
        <f aca="false">1000/$A$1*[1]44029Exp!AA$267</f>
        <v>0</v>
      </c>
      <c r="AC9" s="257"/>
      <c r="AD9" s="331" t="n">
        <f aca="false">[1]44029Exp!AB$267</f>
        <v>0</v>
      </c>
      <c r="AE9" s="288" t="n">
        <f aca="false">[1]44029Exp!AC$267</f>
        <v>0</v>
      </c>
      <c r="AF9" s="288" t="n">
        <f aca="false">[1]44029Exp!AD$267</f>
        <v>0</v>
      </c>
      <c r="AG9" s="288" t="n">
        <f aca="false">[1]44029Exp!AE$267</f>
        <v>0</v>
      </c>
      <c r="AH9" s="288" t="n">
        <f aca="false">[1]44029Exp!AF$267</f>
        <v>0</v>
      </c>
      <c r="AI9" s="288" t="n">
        <f aca="false">[1]44029Exp!AG$267</f>
        <v>0</v>
      </c>
      <c r="AJ9" s="288" t="n">
        <f aca="false">[1]44029Exp!AH$267</f>
        <v>0</v>
      </c>
      <c r="AK9" s="288" t="n">
        <f aca="false">[1]44029Exp!AI$267</f>
        <v>0</v>
      </c>
      <c r="AL9" s="288" t="n">
        <f aca="false">[1]44029Exp!AJ$267</f>
        <v>0</v>
      </c>
      <c r="AM9" s="288" t="n">
        <f aca="false">[1]44029Exp!AK$267</f>
        <v>0</v>
      </c>
      <c r="AN9" s="288" t="n">
        <f aca="false">[1]44029Exp!AL$267</f>
        <v>0</v>
      </c>
      <c r="AO9" s="288" t="n">
        <f aca="false">[1]44029Exp!AM$267</f>
        <v>0</v>
      </c>
      <c r="AP9" s="288" t="n">
        <f aca="false">[1]44029Exp!AN$267</f>
        <v>0</v>
      </c>
      <c r="AQ9" s="288" t="n">
        <f aca="false">[1]44029Exp!AO$267</f>
        <v>0.0013838802</v>
      </c>
      <c r="AR9" s="288" t="n">
        <f aca="false">[1]44029Exp!AP$267</f>
        <v>0</v>
      </c>
      <c r="AS9" s="288" t="n">
        <f aca="false">[1]44029Exp!AQ$267</f>
        <v>0</v>
      </c>
      <c r="AT9" s="288" t="n">
        <f aca="false">[1]44029Exp!AR$267</f>
        <v>0</v>
      </c>
      <c r="AU9" s="288" t="n">
        <f aca="false">[1]44029Exp!AS$267</f>
        <v>0</v>
      </c>
      <c r="AV9" s="288" t="n">
        <f aca="false">[1]44029Exp!AT$267</f>
        <v>0</v>
      </c>
      <c r="AW9" s="288" t="n">
        <f aca="false">[1]44029Exp!AU$267</f>
        <v>0</v>
      </c>
      <c r="AX9" s="288" t="n">
        <f aca="false">[1]44029Exp!AV$267</f>
        <v>0</v>
      </c>
      <c r="AY9" s="288" t="n">
        <f aca="false">[1]44029Exp!AW$267</f>
        <v>0</v>
      </c>
      <c r="AZ9" s="288" t="n">
        <f aca="false">[1]44029Exp!AX$267</f>
        <v>0</v>
      </c>
      <c r="BA9" s="288" t="n">
        <f aca="false">[1]44029Exp!AY$267</f>
        <v>0</v>
      </c>
      <c r="BB9" s="288" t="n">
        <f aca="false">[1]44029Exp!AZ$267</f>
        <v>0</v>
      </c>
      <c r="BC9" s="501" t="n">
        <f aca="false">[1]44029Exp!BA$267</f>
        <v>0</v>
      </c>
      <c r="BD9" s="14"/>
    </row>
    <row r="10" customFormat="false" ht="17.15" hidden="false" customHeight="true" outlineLevel="0" collapsed="false">
      <c r="B10" s="217" t="s">
        <v>73</v>
      </c>
      <c r="C10" s="328" t="n">
        <f aca="false">1000/$A$1*[1]44029Exp!B$264</f>
        <v>0</v>
      </c>
      <c r="D10" s="296" t="n">
        <f aca="false">1000/$A$1*[1]44029Exp!C$264</f>
        <v>0</v>
      </c>
      <c r="E10" s="296" t="n">
        <f aca="false">1000/$A$1*[1]44029Exp!D$264</f>
        <v>0</v>
      </c>
      <c r="F10" s="296" t="n">
        <f aca="false">1000/$A$1*[1]44029Exp!E$264</f>
        <v>0</v>
      </c>
      <c r="G10" s="296" t="n">
        <f aca="false">1000/$A$1*[1]44029Exp!F$264</f>
        <v>0</v>
      </c>
      <c r="H10" s="296" t="n">
        <f aca="false">1000/$A$1*[1]44029Exp!G$264</f>
        <v>0</v>
      </c>
      <c r="I10" s="296" t="n">
        <f aca="false">1000/$A$1*[1]44029Exp!H$264</f>
        <v>0</v>
      </c>
      <c r="J10" s="296" t="n">
        <f aca="false">1000/$A$1*[1]44029Exp!I$264</f>
        <v>1.60435833333333</v>
      </c>
      <c r="K10" s="296" t="n">
        <f aca="false">1000/$A$1*[1]44029Exp!J$264</f>
        <v>5.99896222222222</v>
      </c>
      <c r="L10" s="296" t="n">
        <f aca="false">1000/$A$1*[1]44029Exp!K$264</f>
        <v>1.78033333333333</v>
      </c>
      <c r="M10" s="296" t="n">
        <f aca="false">1000/$A$1*[1]44029Exp!L$264</f>
        <v>2.70201111111111</v>
      </c>
      <c r="N10" s="296" t="n">
        <f aca="false">1000/$A$1*[1]44029Exp!M$264</f>
        <v>8.59</v>
      </c>
      <c r="O10" s="296" t="n">
        <f aca="false">1000/$A$1*[1]44029Exp!N$264</f>
        <v>9.64919466666667</v>
      </c>
      <c r="P10" s="296" t="n">
        <f aca="false">1000/$A$1*[1]44029Exp!O$264</f>
        <v>0.722726666666667</v>
      </c>
      <c r="Q10" s="296" t="n">
        <f aca="false">1000/$A$1*[1]44029Exp!P$264</f>
        <v>3.6624</v>
      </c>
      <c r="R10" s="296" t="n">
        <f aca="false">1000/$A$1*[1]44029Exp!Q$264</f>
        <v>2.3581</v>
      </c>
      <c r="S10" s="296" t="n">
        <f aca="false">1000/$A$1*[1]44029Exp!R$264</f>
        <v>1.6747</v>
      </c>
      <c r="T10" s="296" t="n">
        <f aca="false">1000/$A$1*[1]44029Exp!S$264</f>
        <v>0</v>
      </c>
      <c r="U10" s="296" t="n">
        <f aca="false">1000/$A$1*[1]44029Exp!T$264</f>
        <v>0</v>
      </c>
      <c r="V10" s="296" t="n">
        <f aca="false">1000/$A$1*[1]44029Exp!U$264</f>
        <v>0</v>
      </c>
      <c r="W10" s="296" t="n">
        <f aca="false">1000/$A$1*[1]44029Exp!V$264</f>
        <v>0</v>
      </c>
      <c r="X10" s="296" t="n">
        <f aca="false">1000/$A$1*[1]44029Exp!W$264</f>
        <v>0</v>
      </c>
      <c r="Y10" s="296" t="n">
        <f aca="false">1000/$A$1*[1]44029Exp!X$264</f>
        <v>0</v>
      </c>
      <c r="Z10" s="296" t="n">
        <f aca="false">1000/$A$1*[1]44029Exp!Y$264</f>
        <v>0</v>
      </c>
      <c r="AA10" s="296" t="n">
        <f aca="false">1000/$A$1*[1]44029Exp!Z$264</f>
        <v>0</v>
      </c>
      <c r="AB10" s="374" t="n">
        <f aca="false">1000/$A$1*[1]44029Exp!AA$264</f>
        <v>0</v>
      </c>
      <c r="AC10" s="257"/>
      <c r="AD10" s="328" t="n">
        <f aca="false">[1]44029Exp!AB$264</f>
        <v>0</v>
      </c>
      <c r="AE10" s="296" t="n">
        <f aca="false">[1]44029Exp!AC$264</f>
        <v>0</v>
      </c>
      <c r="AF10" s="296" t="n">
        <f aca="false">[1]44029Exp!AD$264</f>
        <v>0</v>
      </c>
      <c r="AG10" s="296" t="n">
        <f aca="false">[1]44029Exp!AE$264</f>
        <v>0</v>
      </c>
      <c r="AH10" s="296" t="n">
        <f aca="false">[1]44029Exp!AF$264</f>
        <v>0</v>
      </c>
      <c r="AI10" s="296" t="n">
        <f aca="false">[1]44029Exp!AG$264</f>
        <v>0</v>
      </c>
      <c r="AJ10" s="296" t="n">
        <f aca="false">[1]44029Exp!AH$264</f>
        <v>0</v>
      </c>
      <c r="AK10" s="296" t="n">
        <f aca="false">[1]44029Exp!AI$264</f>
        <v>3.7583317435</v>
      </c>
      <c r="AL10" s="296" t="n">
        <f aca="false">[1]44029Exp!AJ$264</f>
        <v>3.8516383796</v>
      </c>
      <c r="AM10" s="296" t="n">
        <f aca="false">[1]44029Exp!AK$264</f>
        <v>2.883811766</v>
      </c>
      <c r="AN10" s="296" t="n">
        <f aca="false">[1]44029Exp!AL$264</f>
        <v>3.6674734851</v>
      </c>
      <c r="AO10" s="296" t="n">
        <f aca="false">[1]44029Exp!AM$264</f>
        <v>7.835622288</v>
      </c>
      <c r="AP10" s="296" t="n">
        <f aca="false">[1]44029Exp!AN$264</f>
        <v>6.4248441136</v>
      </c>
      <c r="AQ10" s="296" t="n">
        <f aca="false">[1]44029Exp!AO$264</f>
        <v>6.3568869012</v>
      </c>
      <c r="AR10" s="296" t="n">
        <f aca="false">[1]44029Exp!AP$264</f>
        <v>6.377041787</v>
      </c>
      <c r="AS10" s="296" t="n">
        <f aca="false">[1]44029Exp!AQ$264</f>
        <v>1.48852739</v>
      </c>
      <c r="AT10" s="296" t="n">
        <f aca="false">[1]44029Exp!AR$264</f>
        <v>1.0199485774</v>
      </c>
      <c r="AU10" s="296" t="n">
        <f aca="false">[1]44029Exp!AS$264</f>
        <v>0</v>
      </c>
      <c r="AV10" s="296" t="n">
        <f aca="false">[1]44029Exp!AT$264</f>
        <v>0</v>
      </c>
      <c r="AW10" s="296" t="n">
        <f aca="false">[1]44029Exp!AU$264</f>
        <v>0</v>
      </c>
      <c r="AX10" s="296" t="n">
        <f aca="false">[1]44029Exp!AV$264</f>
        <v>0</v>
      </c>
      <c r="AY10" s="296" t="n">
        <f aca="false">[1]44029Exp!AW$264</f>
        <v>0</v>
      </c>
      <c r="AZ10" s="296" t="n">
        <f aca="false">[1]44029Exp!AX$264</f>
        <v>0</v>
      </c>
      <c r="BA10" s="296" t="n">
        <f aca="false">[1]44029Exp!AY$264</f>
        <v>0</v>
      </c>
      <c r="BB10" s="296" t="n">
        <f aca="false">[1]44029Exp!AZ$264</f>
        <v>0</v>
      </c>
      <c r="BC10" s="520" t="n">
        <f aca="false">[1]44029Exp!BA$264</f>
        <v>0</v>
      </c>
      <c r="BD10" s="14"/>
    </row>
    <row r="11" customFormat="false" ht="12.9" hidden="false" customHeight="false" outlineLevel="0" collapsed="false">
      <c r="B11" s="46" t="s">
        <v>74</v>
      </c>
      <c r="C11" s="332" t="n">
        <f aca="false">1000/$A$1*[1]44029Exp!B$84</f>
        <v>0</v>
      </c>
      <c r="D11" s="306" t="n">
        <f aca="false">1000/$A$1*[1]44029Exp!C$84</f>
        <v>0</v>
      </c>
      <c r="E11" s="306" t="n">
        <f aca="false">1000/$A$1*[1]44029Exp!D$84</f>
        <v>0</v>
      </c>
      <c r="F11" s="306" t="n">
        <f aca="false">1000/$A$1*[1]44029Exp!E$84</f>
        <v>0</v>
      </c>
      <c r="G11" s="306" t="n">
        <f aca="false">1000/$A$1*[1]44029Exp!F$84</f>
        <v>0</v>
      </c>
      <c r="H11" s="306" t="n">
        <f aca="false">1000/$A$1*[1]44029Exp!G$84</f>
        <v>0</v>
      </c>
      <c r="I11" s="306" t="n">
        <f aca="false">1000/$A$1*[1]44029Exp!H$84</f>
        <v>0</v>
      </c>
      <c r="J11" s="306" t="n">
        <f aca="false">1000/$A$1*[1]44029Exp!I$84</f>
        <v>0.589026666666667</v>
      </c>
      <c r="K11" s="306" t="n">
        <f aca="false">1000/$A$1*[1]44029Exp!J$84</f>
        <v>0.736913333333333</v>
      </c>
      <c r="L11" s="306" t="n">
        <f aca="false">1000/$A$1*[1]44029Exp!K$84</f>
        <v>0.714653333333333</v>
      </c>
      <c r="M11" s="306" t="n">
        <f aca="false">1000/$A$1*[1]44029Exp!L$84</f>
        <v>0.635226666666667</v>
      </c>
      <c r="N11" s="306" t="n">
        <f aca="false">1000/$A$1*[1]44029Exp!M$84</f>
        <v>1.783</v>
      </c>
      <c r="O11" s="306" t="n">
        <f aca="false">1000/$A$1*[1]44029Exp!N$84</f>
        <v>0.127307222222222</v>
      </c>
      <c r="P11" s="306" t="n">
        <f aca="false">1000/$A$1*[1]44029Exp!O$84</f>
        <v>0.125533333333333</v>
      </c>
      <c r="Q11" s="306" t="n">
        <f aca="false">1000/$A$1*[1]44029Exp!P$84</f>
        <v>0.711573333333333</v>
      </c>
      <c r="R11" s="306" t="n">
        <f aca="false">1000/$A$1*[1]44029Exp!Q$84</f>
        <v>1.2729</v>
      </c>
      <c r="S11" s="306" t="n">
        <f aca="false">1000/$A$1*[1]44029Exp!R$84</f>
        <v>0.4509</v>
      </c>
      <c r="T11" s="306" t="n">
        <f aca="false">1000/$A$1*[1]44029Exp!S$84</f>
        <v>0</v>
      </c>
      <c r="U11" s="306" t="n">
        <f aca="false">1000/$A$1*[1]44029Exp!T$84</f>
        <v>0</v>
      </c>
      <c r="V11" s="306" t="n">
        <f aca="false">1000/$A$1*[1]44029Exp!U$84</f>
        <v>0</v>
      </c>
      <c r="W11" s="306" t="n">
        <f aca="false">1000/$A$1*[1]44029Exp!V$84</f>
        <v>0</v>
      </c>
      <c r="X11" s="306" t="n">
        <f aca="false">1000/$A$1*[1]44029Exp!W$84</f>
        <v>0</v>
      </c>
      <c r="Y11" s="306" t="n">
        <f aca="false">1000/$A$1*[1]44029Exp!X$84</f>
        <v>0</v>
      </c>
      <c r="Z11" s="306" t="n">
        <f aca="false">1000/$A$1*[1]44029Exp!Y$84</f>
        <v>0</v>
      </c>
      <c r="AA11" s="306" t="n">
        <f aca="false">1000/$A$1*[1]44029Exp!Z$84</f>
        <v>0</v>
      </c>
      <c r="AB11" s="376" t="n">
        <f aca="false">1000/$A$1*[1]44029Exp!AA$84</f>
        <v>0</v>
      </c>
      <c r="AC11" s="257"/>
      <c r="AD11" s="332" t="n">
        <f aca="false">[1]44029Exp!AB$84</f>
        <v>0</v>
      </c>
      <c r="AE11" s="306" t="n">
        <f aca="false">[1]44029Exp!AC$84</f>
        <v>0</v>
      </c>
      <c r="AF11" s="306" t="n">
        <f aca="false">[1]44029Exp!AD$84</f>
        <v>0</v>
      </c>
      <c r="AG11" s="306" t="n">
        <f aca="false">[1]44029Exp!AE$84</f>
        <v>0</v>
      </c>
      <c r="AH11" s="306" t="n">
        <f aca="false">[1]44029Exp!AF$84</f>
        <v>0</v>
      </c>
      <c r="AI11" s="306" t="n">
        <f aca="false">[1]44029Exp!AG$84</f>
        <v>0</v>
      </c>
      <c r="AJ11" s="306" t="n">
        <f aca="false">[1]44029Exp!AH$84</f>
        <v>0</v>
      </c>
      <c r="AK11" s="306" t="n">
        <f aca="false">[1]44029Exp!AI$84</f>
        <v>1.169099543</v>
      </c>
      <c r="AL11" s="306" t="n">
        <f aca="false">[1]44029Exp!AJ$84</f>
        <v>1.6711582592</v>
      </c>
      <c r="AM11" s="306" t="n">
        <f aca="false">[1]44029Exp!AK$84</f>
        <v>1.6403461712</v>
      </c>
      <c r="AN11" s="306" t="n">
        <f aca="false">[1]44029Exp!AL$84</f>
        <v>1.5225518673</v>
      </c>
      <c r="AO11" s="306" t="n">
        <f aca="false">[1]44029Exp!AM$84</f>
        <v>1.937080752</v>
      </c>
      <c r="AP11" s="306" t="n">
        <f aca="false">[1]44029Exp!AN$84</f>
        <v>1.4842960352</v>
      </c>
      <c r="AQ11" s="306" t="n">
        <f aca="false">[1]44029Exp!AO$84</f>
        <v>1.3427741769</v>
      </c>
      <c r="AR11" s="306" t="n">
        <f aca="false">[1]44029Exp!AP$84</f>
        <v>1.4229736205</v>
      </c>
      <c r="AS11" s="306" t="n">
        <f aca="false">[1]44029Exp!AQ$84</f>
        <v>0.9191131285</v>
      </c>
      <c r="AT11" s="306" t="n">
        <f aca="false">[1]44029Exp!AR$84</f>
        <v>0.3616773612</v>
      </c>
      <c r="AU11" s="306" t="n">
        <f aca="false">[1]44029Exp!AS$84</f>
        <v>0</v>
      </c>
      <c r="AV11" s="306" t="n">
        <f aca="false">[1]44029Exp!AT$84</f>
        <v>0</v>
      </c>
      <c r="AW11" s="306" t="n">
        <f aca="false">[1]44029Exp!AU$84</f>
        <v>0</v>
      </c>
      <c r="AX11" s="306" t="n">
        <f aca="false">[1]44029Exp!AV$84</f>
        <v>0</v>
      </c>
      <c r="AY11" s="306" t="n">
        <f aca="false">[1]44029Exp!AW$84</f>
        <v>0</v>
      </c>
      <c r="AZ11" s="306" t="n">
        <f aca="false">[1]44029Exp!AX$84</f>
        <v>0</v>
      </c>
      <c r="BA11" s="306" t="n">
        <f aca="false">[1]44029Exp!AY$84</f>
        <v>0</v>
      </c>
      <c r="BB11" s="306" t="n">
        <f aca="false">[1]44029Exp!AZ$84</f>
        <v>0</v>
      </c>
      <c r="BC11" s="521" t="n">
        <f aca="false">[1]44029Exp!BA$84</f>
        <v>0</v>
      </c>
      <c r="BD11" s="14"/>
    </row>
    <row r="12" customFormat="false" ht="12.9" hidden="false" customHeight="false" outlineLevel="0" collapsed="false">
      <c r="B12" s="46" t="s">
        <v>77</v>
      </c>
      <c r="C12" s="332" t="n">
        <f aca="false">1000/$A$1*[1]44029Exp!B$225</f>
        <v>0</v>
      </c>
      <c r="D12" s="306" t="n">
        <f aca="false">1000/$A$1*[1]44029Exp!C$225</f>
        <v>0</v>
      </c>
      <c r="E12" s="306" t="n">
        <f aca="false">1000/$A$1*[1]44029Exp!D$225</f>
        <v>0</v>
      </c>
      <c r="F12" s="306" t="n">
        <f aca="false">1000/$A$1*[1]44029Exp!E$225</f>
        <v>0</v>
      </c>
      <c r="G12" s="306" t="n">
        <f aca="false">1000/$A$1*[1]44029Exp!F$225</f>
        <v>0</v>
      </c>
      <c r="H12" s="306" t="n">
        <f aca="false">1000/$A$1*[1]44029Exp!G$225</f>
        <v>0</v>
      </c>
      <c r="I12" s="306" t="n">
        <f aca="false">1000/$A$1*[1]44029Exp!H$225</f>
        <v>0</v>
      </c>
      <c r="J12" s="306" t="n">
        <f aca="false">1000/$A$1*[1]44029Exp!I$225</f>
        <v>0.8064</v>
      </c>
      <c r="K12" s="306" t="n">
        <f aca="false">1000/$A$1*[1]44029Exp!J$225</f>
        <v>0.522013333333333</v>
      </c>
      <c r="L12" s="306" t="n">
        <f aca="false">1000/$A$1*[1]44029Exp!K$225</f>
        <v>0.576426666666667</v>
      </c>
      <c r="M12" s="306" t="n">
        <f aca="false">1000/$A$1*[1]44029Exp!L$225</f>
        <v>1.08612</v>
      </c>
      <c r="N12" s="306" t="n">
        <f aca="false">1000/$A$1*[1]44029Exp!M$225</f>
        <v>5.9231</v>
      </c>
      <c r="O12" s="306" t="n">
        <f aca="false">1000/$A$1*[1]44029Exp!N$225</f>
        <v>6.40766</v>
      </c>
      <c r="P12" s="306" t="n">
        <f aca="false">1000/$A$1*[1]44029Exp!O$225</f>
        <v>0.577033333333333</v>
      </c>
      <c r="Q12" s="306" t="n">
        <f aca="false">1000/$A$1*[1]44029Exp!P$225</f>
        <v>2.64105333333333</v>
      </c>
      <c r="R12" s="306" t="n">
        <f aca="false">1000/$A$1*[1]44029Exp!Q$225</f>
        <v>0</v>
      </c>
      <c r="S12" s="306" t="n">
        <f aca="false">1000/$A$1*[1]44029Exp!R$225</f>
        <v>0.0669</v>
      </c>
      <c r="T12" s="306" t="n">
        <f aca="false">1000/$A$1*[1]44029Exp!S$225</f>
        <v>0</v>
      </c>
      <c r="U12" s="306" t="n">
        <f aca="false">1000/$A$1*[1]44029Exp!T$225</f>
        <v>0</v>
      </c>
      <c r="V12" s="306" t="n">
        <f aca="false">1000/$A$1*[1]44029Exp!U$225</f>
        <v>0</v>
      </c>
      <c r="W12" s="306" t="n">
        <f aca="false">1000/$A$1*[1]44029Exp!V$225</f>
        <v>0</v>
      </c>
      <c r="X12" s="306" t="n">
        <f aca="false">1000/$A$1*[1]44029Exp!W$225</f>
        <v>0</v>
      </c>
      <c r="Y12" s="306" t="n">
        <f aca="false">1000/$A$1*[1]44029Exp!X$225</f>
        <v>0</v>
      </c>
      <c r="Z12" s="306" t="n">
        <f aca="false">1000/$A$1*[1]44029Exp!Y$225</f>
        <v>0</v>
      </c>
      <c r="AA12" s="306" t="n">
        <f aca="false">1000/$A$1*[1]44029Exp!Z$225</f>
        <v>0</v>
      </c>
      <c r="AB12" s="584" t="n">
        <f aca="false">1000/$A$1*[1]44029Exp!AA$225</f>
        <v>0</v>
      </c>
      <c r="AC12" s="257"/>
      <c r="AD12" s="332" t="n">
        <f aca="false">[1]44029Exp!AB$225</f>
        <v>0</v>
      </c>
      <c r="AE12" s="306" t="n">
        <f aca="false">[1]44029Exp!AC$225</f>
        <v>0</v>
      </c>
      <c r="AF12" s="306" t="n">
        <f aca="false">[1]44029Exp!AD$225</f>
        <v>0</v>
      </c>
      <c r="AG12" s="306" t="n">
        <f aca="false">[1]44029Exp!AE$225</f>
        <v>0</v>
      </c>
      <c r="AH12" s="306" t="n">
        <f aca="false">[1]44029Exp!AF$225</f>
        <v>0</v>
      </c>
      <c r="AI12" s="306" t="n">
        <f aca="false">[1]44029Exp!AG$225</f>
        <v>0</v>
      </c>
      <c r="AJ12" s="306" t="n">
        <f aca="false">[1]44029Exp!AH$225</f>
        <v>0</v>
      </c>
      <c r="AK12" s="306" t="n">
        <f aca="false">[1]44029Exp!AI$225</f>
        <v>1.640299371</v>
      </c>
      <c r="AL12" s="306" t="n">
        <f aca="false">[1]44029Exp!AJ$225</f>
        <v>0.5186879156</v>
      </c>
      <c r="AM12" s="306" t="n">
        <f aca="false">[1]44029Exp!AK$225</f>
        <v>1.0602446668</v>
      </c>
      <c r="AN12" s="306" t="n">
        <f aca="false">[1]44029Exp!AL$225</f>
        <v>1.6803061902</v>
      </c>
      <c r="AO12" s="306" t="n">
        <f aca="false">[1]44029Exp!AM$225</f>
        <v>5.302558128</v>
      </c>
      <c r="AP12" s="306" t="n">
        <f aca="false">[1]44029Exp!AN$225</f>
        <v>4.7896560272</v>
      </c>
      <c r="AQ12" s="306" t="n">
        <f aca="false">[1]44029Exp!AO$225</f>
        <v>4.8953380851</v>
      </c>
      <c r="AR12" s="306" t="n">
        <f aca="false">[1]44029Exp!AP$225</f>
        <v>4.544554056</v>
      </c>
      <c r="AS12" s="306" t="n">
        <f aca="false">[1]44029Exp!AQ$225</f>
        <v>0</v>
      </c>
      <c r="AT12" s="306" t="n">
        <f aca="false">[1]44029Exp!AR$225</f>
        <v>0.0282226293</v>
      </c>
      <c r="AU12" s="306" t="n">
        <f aca="false">[1]44029Exp!AS$225</f>
        <v>0</v>
      </c>
      <c r="AV12" s="306" t="n">
        <f aca="false">[1]44029Exp!AT$225</f>
        <v>0</v>
      </c>
      <c r="AW12" s="306" t="n">
        <f aca="false">[1]44029Exp!AU$225</f>
        <v>0</v>
      </c>
      <c r="AX12" s="306" t="n">
        <f aca="false">[1]44029Exp!AV$225</f>
        <v>0</v>
      </c>
      <c r="AY12" s="306" t="n">
        <f aca="false">[1]44029Exp!AW$225</f>
        <v>0</v>
      </c>
      <c r="AZ12" s="306" t="n">
        <f aca="false">[1]44029Exp!AX$225</f>
        <v>0</v>
      </c>
      <c r="BA12" s="306" t="n">
        <f aca="false">[1]44029Exp!AY$225</f>
        <v>0</v>
      </c>
      <c r="BB12" s="306" t="n">
        <f aca="false">[1]44029Exp!AZ$225</f>
        <v>0</v>
      </c>
      <c r="BC12" s="521" t="n">
        <f aca="false">[1]44029Exp!BA$225</f>
        <v>0</v>
      </c>
      <c r="BD12" s="14"/>
    </row>
    <row r="13" customFormat="false" ht="12.9" hidden="false" customHeight="false" outlineLevel="0" collapsed="false">
      <c r="B13" s="46" t="s">
        <v>68</v>
      </c>
      <c r="C13" s="332" t="n">
        <f aca="false">SUM(C10:C10)-SUM(C11:C12)</f>
        <v>0</v>
      </c>
      <c r="D13" s="306" t="n">
        <f aca="false">SUM(D10:D10)-SUM(D11:D12)</f>
        <v>0</v>
      </c>
      <c r="E13" s="306" t="n">
        <f aca="false">SUM(E10:E10)-SUM(E11:E12)</f>
        <v>0</v>
      </c>
      <c r="F13" s="306" t="n">
        <f aca="false">SUM(F10:F10)-SUM(F11:F12)</f>
        <v>0</v>
      </c>
      <c r="G13" s="306" t="n">
        <f aca="false">SUM(G10:G10)-SUM(G11:G12)</f>
        <v>0</v>
      </c>
      <c r="H13" s="306" t="n">
        <f aca="false">SUM(H10:H10)-SUM(H11:H12)</f>
        <v>0</v>
      </c>
      <c r="I13" s="306" t="n">
        <f aca="false">SUM(I10:I10)-SUM(I11:I12)</f>
        <v>0</v>
      </c>
      <c r="J13" s="306" t="n">
        <f aca="false">SUM(J10:J10)-SUM(J11:J12)</f>
        <v>0.208931666666667</v>
      </c>
      <c r="K13" s="306" t="n">
        <f aca="false">SUM(K10:K10)-SUM(K11:K12)</f>
        <v>4.74003555555556</v>
      </c>
      <c r="L13" s="306" t="n">
        <f aca="false">SUM(L10:L10)-SUM(L11:L12)</f>
        <v>0.489253333333333</v>
      </c>
      <c r="M13" s="306" t="n">
        <f aca="false">SUM(M10:M10)-SUM(M11:M12)</f>
        <v>0.980664444444444</v>
      </c>
      <c r="N13" s="306" t="n">
        <f aca="false">SUM(N10:N10)-SUM(N11:N12)</f>
        <v>0.8839</v>
      </c>
      <c r="O13" s="306" t="n">
        <f aca="false">SUM(O10:O10)-SUM(O11:O12)</f>
        <v>3.11422744444444</v>
      </c>
      <c r="P13" s="306" t="n">
        <f aca="false">SUM(P10:P10)-SUM(P11:P12)</f>
        <v>0.02016</v>
      </c>
      <c r="Q13" s="306" t="n">
        <f aca="false">SUM(Q10:Q10)-SUM(Q11:Q12)</f>
        <v>0.309773333333334</v>
      </c>
      <c r="R13" s="306" t="n">
        <f aca="false">SUM(R10:R10)-SUM(R11:R12)</f>
        <v>1.0852</v>
      </c>
      <c r="S13" s="306" t="n">
        <f aca="false">SUM(S10:S10)-SUM(S11:S12)</f>
        <v>1.1569</v>
      </c>
      <c r="T13" s="306" t="n">
        <f aca="false">SUM(T10:T10)-SUM(T11:T12)</f>
        <v>0</v>
      </c>
      <c r="U13" s="306" t="n">
        <f aca="false">SUM(U10:U10)-SUM(U11:U12)</f>
        <v>0</v>
      </c>
      <c r="V13" s="306" t="n">
        <f aca="false">SUM(V10:V10)-SUM(V11:V12)</f>
        <v>0</v>
      </c>
      <c r="W13" s="306" t="n">
        <f aca="false">SUM(W10:W10)-SUM(W11:W12)</f>
        <v>0</v>
      </c>
      <c r="X13" s="306" t="n">
        <f aca="false">SUM(X10:X10)-SUM(X11:X12)</f>
        <v>0</v>
      </c>
      <c r="Y13" s="306" t="n">
        <f aca="false">SUM(Y10:Y10)-SUM(Y11:Y12)</f>
        <v>0</v>
      </c>
      <c r="Z13" s="306" t="n">
        <f aca="false">SUM(Z10:Z10)-SUM(Z11:Z12)</f>
        <v>0</v>
      </c>
      <c r="AA13" s="306" t="n">
        <f aca="false">SUM(AA10:AA10)-SUM(AA11:AA12)</f>
        <v>0</v>
      </c>
      <c r="AB13" s="584" t="n">
        <f aca="false">SUM(AB10:AB10)-SUM(AB11:AB12)</f>
        <v>0</v>
      </c>
      <c r="AC13" s="257"/>
      <c r="AD13" s="332" t="n">
        <f aca="false">SUM(AD10:AD10)-SUM(AD11:AD12)</f>
        <v>0</v>
      </c>
      <c r="AE13" s="306" t="n">
        <f aca="false">SUM(AE10:AE10)-SUM(AE11:AE12)</f>
        <v>0</v>
      </c>
      <c r="AF13" s="306" t="n">
        <f aca="false">SUM(AF10:AF10)-SUM(AF11:AF12)</f>
        <v>0</v>
      </c>
      <c r="AG13" s="306" t="n">
        <f aca="false">SUM(AG10:AG10)-SUM(AG11:AG12)</f>
        <v>0</v>
      </c>
      <c r="AH13" s="306" t="n">
        <f aca="false">SUM(AH10:AH10)-SUM(AH11:AH12)</f>
        <v>0</v>
      </c>
      <c r="AI13" s="306" t="n">
        <f aca="false">SUM(AI10:AI10)-SUM(AI11:AI12)</f>
        <v>0</v>
      </c>
      <c r="AJ13" s="306" t="n">
        <f aca="false">SUM(AJ10:AJ10)-SUM(AJ11:AJ12)</f>
        <v>0</v>
      </c>
      <c r="AK13" s="306" t="n">
        <f aca="false">SUM(AK10:AK10)-SUM(AK11:AK12)</f>
        <v>0.9489328295</v>
      </c>
      <c r="AL13" s="306" t="n">
        <f aca="false">SUM(AL10:AL10)-SUM(AL11:AL12)</f>
        <v>1.6617922048</v>
      </c>
      <c r="AM13" s="306" t="n">
        <f aca="false">SUM(AM10:AM10)-SUM(AM11:AM12)</f>
        <v>0.183220928</v>
      </c>
      <c r="AN13" s="306" t="n">
        <f aca="false">SUM(AN10:AN10)-SUM(AN11:AN12)</f>
        <v>0.4646154276</v>
      </c>
      <c r="AO13" s="306" t="n">
        <f aca="false">SUM(AO10:AO10)-SUM(AO11:AO12)</f>
        <v>0.595983408</v>
      </c>
      <c r="AP13" s="306" t="n">
        <f aca="false">SUM(AP10:AP10)-SUM(AP11:AP12)</f>
        <v>0.1508920512</v>
      </c>
      <c r="AQ13" s="306" t="n">
        <f aca="false">SUM(AQ10:AQ10)-SUM(AQ11:AQ12)</f>
        <v>0.118774639200001</v>
      </c>
      <c r="AR13" s="306" t="n">
        <f aca="false">SUM(AR10:AR10)-SUM(AR11:AR12)</f>
        <v>0.4095141105</v>
      </c>
      <c r="AS13" s="306" t="n">
        <f aca="false">SUM(AS10:AS10)-SUM(AS11:AS12)</f>
        <v>0.5694142615</v>
      </c>
      <c r="AT13" s="306" t="n">
        <f aca="false">SUM(AT10:AT10)-SUM(AT11:AT12)</f>
        <v>0.6300485869</v>
      </c>
      <c r="AU13" s="306" t="n">
        <f aca="false">SUM(AU10:AU10)-SUM(AU11:AU12)</f>
        <v>0</v>
      </c>
      <c r="AV13" s="306" t="n">
        <f aca="false">SUM(AV10:AV10)-SUM(AV11:AV12)</f>
        <v>0</v>
      </c>
      <c r="AW13" s="306" t="n">
        <f aca="false">SUM(AW10:AW10)-SUM(AW11:AW12)</f>
        <v>0</v>
      </c>
      <c r="AX13" s="306" t="n">
        <f aca="false">SUM(AX10:AX10)-SUM(AX11:AX12)</f>
        <v>0</v>
      </c>
      <c r="AY13" s="306" t="n">
        <f aca="false">SUM(AY10:AY10)-SUM(AY11:AY12)</f>
        <v>0</v>
      </c>
      <c r="AZ13" s="306" t="n">
        <f aca="false">SUM(AZ10:AZ10)-SUM(AZ11:AZ12)</f>
        <v>0</v>
      </c>
      <c r="BA13" s="306" t="n">
        <f aca="false">SUM(BA10:BA10)-SUM(BA11:BA12)</f>
        <v>0</v>
      </c>
      <c r="BB13" s="306" t="n">
        <f aca="false">SUM(BB10:BB10)-SUM(BB11:BB12)</f>
        <v>0</v>
      </c>
      <c r="BC13" s="521" t="n">
        <f aca="false">SUM(BC10:BC10)-SUM(BC11:BC12)</f>
        <v>0</v>
      </c>
      <c r="BD13" s="14"/>
    </row>
    <row r="14" customFormat="false" ht="17.15" hidden="false" customHeight="true" outlineLevel="0" collapsed="false">
      <c r="B14" s="235" t="s">
        <v>127</v>
      </c>
      <c r="C14" s="331" t="n">
        <f aca="false">1000/$A$1*[1]44029Exp!B$265</f>
        <v>0</v>
      </c>
      <c r="D14" s="288" t="n">
        <f aca="false">1000/$A$1*[1]44029Exp!C$265</f>
        <v>0</v>
      </c>
      <c r="E14" s="288" t="n">
        <f aca="false">1000/$A$1*[1]44029Exp!D$265</f>
        <v>0</v>
      </c>
      <c r="F14" s="288" t="n">
        <f aca="false">1000/$A$1*[1]44029Exp!E$265</f>
        <v>0</v>
      </c>
      <c r="G14" s="288" t="n">
        <f aca="false">1000/$A$1*[1]44029Exp!F$265</f>
        <v>0</v>
      </c>
      <c r="H14" s="288" t="n">
        <f aca="false">1000/$A$1*[1]44029Exp!G$265</f>
        <v>0</v>
      </c>
      <c r="I14" s="288" t="n">
        <f aca="false">1000/$A$1*[1]44029Exp!H$265</f>
        <v>0</v>
      </c>
      <c r="J14" s="288" t="n">
        <f aca="false">1000/$A$1*[1]44029Exp!I$265</f>
        <v>0</v>
      </c>
      <c r="K14" s="288" t="n">
        <f aca="false">1000/$A$1*[1]44029Exp!J$265</f>
        <v>0</v>
      </c>
      <c r="L14" s="288" t="n">
        <f aca="false">1000/$A$1*[1]44029Exp!K$265</f>
        <v>0</v>
      </c>
      <c r="M14" s="288" t="n">
        <f aca="false">1000/$A$1*[1]44029Exp!L$265</f>
        <v>0</v>
      </c>
      <c r="N14" s="288" t="n">
        <f aca="false">1000/$A$1*[1]44029Exp!M$265</f>
        <v>0</v>
      </c>
      <c r="O14" s="288" t="n">
        <f aca="false">1000/$A$1*[1]44029Exp!N$265</f>
        <v>0</v>
      </c>
      <c r="P14" s="288" t="n">
        <f aca="false">1000/$A$1*[1]44029Exp!O$265</f>
        <v>0.00373333333333333</v>
      </c>
      <c r="Q14" s="288" t="n">
        <f aca="false">1000/$A$1*[1]44029Exp!P$265</f>
        <v>0</v>
      </c>
      <c r="R14" s="288" t="n">
        <f aca="false">1000/$A$1*[1]44029Exp!Q$265</f>
        <v>0.0312</v>
      </c>
      <c r="S14" s="288" t="n">
        <f aca="false">1000/$A$1*[1]44029Exp!R$265</f>
        <v>0.0104</v>
      </c>
      <c r="T14" s="288" t="n">
        <f aca="false">1000/$A$1*[1]44029Exp!S$265</f>
        <v>0</v>
      </c>
      <c r="U14" s="288" t="n">
        <f aca="false">1000/$A$1*[1]44029Exp!T$265</f>
        <v>0</v>
      </c>
      <c r="V14" s="288" t="n">
        <f aca="false">1000/$A$1*[1]44029Exp!U$265</f>
        <v>0</v>
      </c>
      <c r="W14" s="288" t="n">
        <f aca="false">1000/$A$1*[1]44029Exp!V$265</f>
        <v>0</v>
      </c>
      <c r="X14" s="288" t="n">
        <f aca="false">1000/$A$1*[1]44029Exp!W$265</f>
        <v>0</v>
      </c>
      <c r="Y14" s="288" t="n">
        <f aca="false">1000/$A$1*[1]44029Exp!X$265</f>
        <v>0</v>
      </c>
      <c r="Z14" s="288" t="n">
        <f aca="false">1000/$A$1*[1]44029Exp!Y$265</f>
        <v>0</v>
      </c>
      <c r="AA14" s="288" t="n">
        <f aca="false">1000/$A$1*[1]44029Exp!Z$265</f>
        <v>0</v>
      </c>
      <c r="AB14" s="373" t="n">
        <f aca="false">1000/$A$1*[1]44029Exp!AA$265</f>
        <v>0</v>
      </c>
      <c r="AC14" s="257"/>
      <c r="AD14" s="331" t="n">
        <f aca="false">[1]44029Exp!AB$265</f>
        <v>0</v>
      </c>
      <c r="AE14" s="288" t="n">
        <f aca="false">[1]44029Exp!AC$265</f>
        <v>0</v>
      </c>
      <c r="AF14" s="288" t="n">
        <f aca="false">[1]44029Exp!AD$265</f>
        <v>0</v>
      </c>
      <c r="AG14" s="288" t="n">
        <f aca="false">[1]44029Exp!AE$265</f>
        <v>0</v>
      </c>
      <c r="AH14" s="288" t="n">
        <f aca="false">[1]44029Exp!AF$265</f>
        <v>0</v>
      </c>
      <c r="AI14" s="288" t="n">
        <f aca="false">[1]44029Exp!AG$265</f>
        <v>0</v>
      </c>
      <c r="AJ14" s="288" t="n">
        <f aca="false">[1]44029Exp!AH$265</f>
        <v>0</v>
      </c>
      <c r="AK14" s="288" t="n">
        <f aca="false">[1]44029Exp!AI$265</f>
        <v>0</v>
      </c>
      <c r="AL14" s="288" t="n">
        <f aca="false">[1]44029Exp!AJ$265</f>
        <v>0</v>
      </c>
      <c r="AM14" s="288" t="n">
        <f aca="false">[1]44029Exp!AK$265</f>
        <v>0</v>
      </c>
      <c r="AN14" s="288" t="n">
        <f aca="false">[1]44029Exp!AL$265</f>
        <v>0</v>
      </c>
      <c r="AO14" s="288" t="n">
        <f aca="false">[1]44029Exp!AM$265</f>
        <v>0</v>
      </c>
      <c r="AP14" s="288" t="n">
        <f aca="false">[1]44029Exp!AN$265</f>
        <v>0</v>
      </c>
      <c r="AQ14" s="288" t="n">
        <f aca="false">[1]44029Exp!AO$265</f>
        <v>0.0180555195</v>
      </c>
      <c r="AR14" s="288" t="n">
        <f aca="false">[1]44029Exp!AP$265</f>
        <v>0</v>
      </c>
      <c r="AS14" s="288" t="n">
        <f aca="false">[1]44029Exp!AQ$265</f>
        <v>0.058601571</v>
      </c>
      <c r="AT14" s="288" t="n">
        <f aca="false">[1]44029Exp!AR$265</f>
        <v>0.0194880814</v>
      </c>
      <c r="AU14" s="288" t="n">
        <f aca="false">[1]44029Exp!AS$265</f>
        <v>0</v>
      </c>
      <c r="AV14" s="288" t="n">
        <f aca="false">[1]44029Exp!AT$265</f>
        <v>0</v>
      </c>
      <c r="AW14" s="288" t="n">
        <f aca="false">[1]44029Exp!AU$265</f>
        <v>0</v>
      </c>
      <c r="AX14" s="288" t="n">
        <f aca="false">[1]44029Exp!AV$265</f>
        <v>0</v>
      </c>
      <c r="AY14" s="288" t="n">
        <f aca="false">[1]44029Exp!AW$265</f>
        <v>0</v>
      </c>
      <c r="AZ14" s="288" t="n">
        <f aca="false">[1]44029Exp!AX$265</f>
        <v>0</v>
      </c>
      <c r="BA14" s="288" t="n">
        <f aca="false">[1]44029Exp!AY$265</f>
        <v>0</v>
      </c>
      <c r="BB14" s="288" t="n">
        <f aca="false">[1]44029Exp!AZ$265</f>
        <v>0</v>
      </c>
      <c r="BC14" s="501" t="n">
        <f aca="false">[1]44029Exp!BA$265</f>
        <v>0</v>
      </c>
      <c r="BD14" s="14"/>
    </row>
    <row r="15" customFormat="false" ht="17.15" hidden="false" customHeight="true" outlineLevel="0" collapsed="false">
      <c r="B15" s="235" t="s">
        <v>79</v>
      </c>
      <c r="C15" s="331" t="n">
        <f aca="false">1000/$A$1*[1]44029Exp!B$273</f>
        <v>0</v>
      </c>
      <c r="D15" s="288" t="n">
        <f aca="false">1000/$A$1*[1]44029Exp!C$273</f>
        <v>0</v>
      </c>
      <c r="E15" s="288" t="n">
        <f aca="false">1000/$A$1*[1]44029Exp!D$273</f>
        <v>0</v>
      </c>
      <c r="F15" s="288" t="n">
        <f aca="false">1000/$A$1*[1]44029Exp!E$273</f>
        <v>0</v>
      </c>
      <c r="G15" s="288" t="n">
        <f aca="false">1000/$A$1*[1]44029Exp!F$273</f>
        <v>0</v>
      </c>
      <c r="H15" s="288" t="n">
        <f aca="false">1000/$A$1*[1]44029Exp!G$273</f>
        <v>0</v>
      </c>
      <c r="I15" s="288" t="n">
        <f aca="false">1000/$A$1*[1]44029Exp!H$273</f>
        <v>0</v>
      </c>
      <c r="J15" s="288" t="n">
        <f aca="false">1000/$A$1*[1]44029Exp!I$273</f>
        <v>0</v>
      </c>
      <c r="K15" s="288" t="n">
        <f aca="false">1000/$A$1*[1]44029Exp!J$273</f>
        <v>0</v>
      </c>
      <c r="L15" s="288" t="n">
        <f aca="false">1000/$A$1*[1]44029Exp!K$273</f>
        <v>0</v>
      </c>
      <c r="M15" s="288" t="n">
        <f aca="false">1000/$A$1*[1]44029Exp!L$273</f>
        <v>0</v>
      </c>
      <c r="N15" s="288" t="n">
        <f aca="false">1000/$A$1*[1]44029Exp!M$273</f>
        <v>0</v>
      </c>
      <c r="O15" s="288" t="n">
        <f aca="false">1000/$A$1*[1]44029Exp!N$273</f>
        <v>0.00933333333333333</v>
      </c>
      <c r="P15" s="288" t="n">
        <f aca="false">1000/$A$1*[1]44029Exp!O$273</f>
        <v>0.09352</v>
      </c>
      <c r="Q15" s="288" t="n">
        <f aca="false">1000/$A$1*[1]44029Exp!P$273</f>
        <v>0.13104</v>
      </c>
      <c r="R15" s="288" t="n">
        <f aca="false">1000/$A$1*[1]44029Exp!Q$273</f>
        <v>0.1971</v>
      </c>
      <c r="S15" s="288" t="n">
        <f aca="false">1000/$A$1*[1]44029Exp!R$273</f>
        <v>0</v>
      </c>
      <c r="T15" s="288" t="n">
        <f aca="false">1000/$A$1*[1]44029Exp!S$273</f>
        <v>0</v>
      </c>
      <c r="U15" s="288" t="n">
        <f aca="false">1000/$A$1*[1]44029Exp!T$273</f>
        <v>0</v>
      </c>
      <c r="V15" s="288" t="n">
        <f aca="false">1000/$A$1*[1]44029Exp!U$273</f>
        <v>0</v>
      </c>
      <c r="W15" s="288" t="n">
        <f aca="false">1000/$A$1*[1]44029Exp!V$273</f>
        <v>0</v>
      </c>
      <c r="X15" s="288" t="n">
        <f aca="false">1000/$A$1*[1]44029Exp!W$273</f>
        <v>0</v>
      </c>
      <c r="Y15" s="288" t="n">
        <f aca="false">1000/$A$1*[1]44029Exp!X$273</f>
        <v>0</v>
      </c>
      <c r="Z15" s="288" t="n">
        <f aca="false">1000/$A$1*[1]44029Exp!Y$273</f>
        <v>0</v>
      </c>
      <c r="AA15" s="288" t="n">
        <f aca="false">1000/$A$1*[1]44029Exp!Z$273</f>
        <v>0</v>
      </c>
      <c r="AB15" s="373" t="n">
        <f aca="false">1000/$A$1*[1]44029Exp!AA$273</f>
        <v>0</v>
      </c>
      <c r="AC15" s="257"/>
      <c r="AD15" s="331" t="n">
        <f aca="false">[1]44029Exp!AB$273</f>
        <v>0</v>
      </c>
      <c r="AE15" s="288" t="n">
        <f aca="false">[1]44029Exp!AC$273</f>
        <v>0</v>
      </c>
      <c r="AF15" s="288" t="n">
        <f aca="false">[1]44029Exp!AD$273</f>
        <v>0</v>
      </c>
      <c r="AG15" s="288" t="n">
        <f aca="false">[1]44029Exp!AE$273</f>
        <v>0</v>
      </c>
      <c r="AH15" s="288" t="n">
        <f aca="false">[1]44029Exp!AF$273</f>
        <v>0</v>
      </c>
      <c r="AI15" s="288" t="n">
        <f aca="false">[1]44029Exp!AG$273</f>
        <v>0</v>
      </c>
      <c r="AJ15" s="288" t="n">
        <f aca="false">[1]44029Exp!AH$273</f>
        <v>0</v>
      </c>
      <c r="AK15" s="288" t="n">
        <f aca="false">[1]44029Exp!AI$273</f>
        <v>0</v>
      </c>
      <c r="AL15" s="288" t="n">
        <f aca="false">[1]44029Exp!AJ$273</f>
        <v>0</v>
      </c>
      <c r="AM15" s="288" t="n">
        <f aca="false">[1]44029Exp!AK$273</f>
        <v>0</v>
      </c>
      <c r="AN15" s="288" t="n">
        <f aca="false">[1]44029Exp!AL$273</f>
        <v>0</v>
      </c>
      <c r="AO15" s="288" t="n">
        <f aca="false">[1]44029Exp!AM$273</f>
        <v>0.000492768</v>
      </c>
      <c r="AP15" s="288" t="n">
        <f aca="false">[1]44029Exp!AN$273</f>
        <v>0.00745184</v>
      </c>
      <c r="AQ15" s="288" t="n">
        <f aca="false">[1]44029Exp!AO$273</f>
        <v>0.0345545058</v>
      </c>
      <c r="AR15" s="288" t="n">
        <f aca="false">[1]44029Exp!AP$273</f>
        <v>0.033013225</v>
      </c>
      <c r="AS15" s="288" t="n">
        <f aca="false">[1]44029Exp!AQ$273</f>
        <v>0.0196725445</v>
      </c>
      <c r="AT15" s="288" t="n">
        <f aca="false">[1]44029Exp!AR$273</f>
        <v>0</v>
      </c>
      <c r="AU15" s="288" t="n">
        <f aca="false">[1]44029Exp!AS$273</f>
        <v>0</v>
      </c>
      <c r="AV15" s="288" t="n">
        <f aca="false">[1]44029Exp!AT$273</f>
        <v>0</v>
      </c>
      <c r="AW15" s="288" t="n">
        <f aca="false">[1]44029Exp!AU$273</f>
        <v>0</v>
      </c>
      <c r="AX15" s="288" t="n">
        <f aca="false">[1]44029Exp!AV$273</f>
        <v>0</v>
      </c>
      <c r="AY15" s="288" t="n">
        <f aca="false">[1]44029Exp!AW$273</f>
        <v>0</v>
      </c>
      <c r="AZ15" s="288" t="n">
        <f aca="false">[1]44029Exp!AX$273</f>
        <v>0</v>
      </c>
      <c r="BA15" s="288" t="n">
        <f aca="false">[1]44029Exp!AY$273</f>
        <v>0</v>
      </c>
      <c r="BB15" s="288" t="n">
        <f aca="false">[1]44029Exp!AZ$273</f>
        <v>0</v>
      </c>
      <c r="BC15" s="501" t="n">
        <f aca="false">[1]44029Exp!BA$273</f>
        <v>0</v>
      </c>
      <c r="BD15" s="14"/>
    </row>
    <row r="16" customFormat="false" ht="17.15" hidden="false" customHeight="true" outlineLevel="0" collapsed="false">
      <c r="B16" s="585" t="s">
        <v>122</v>
      </c>
      <c r="C16" s="586" t="n">
        <f aca="false">C5-SUM(C6,C7,C8,C9,C10,C14,C15)</f>
        <v>0</v>
      </c>
      <c r="D16" s="587" t="n">
        <f aca="false">D5-SUM(D6,D7,D8,D9,D10,D14,D15)</f>
        <v>0</v>
      </c>
      <c r="E16" s="587" t="n">
        <f aca="false">E5-SUM(E6,E7,E8,E9,E10,E14,E15)</f>
        <v>0</v>
      </c>
      <c r="F16" s="587" t="n">
        <f aca="false">F5-SUM(F6,F7,F8,F9,F10,F14,F15)</f>
        <v>0</v>
      </c>
      <c r="G16" s="587" t="n">
        <f aca="false">G5-SUM(G6,G7,G8,G9,G10,G14,G15)</f>
        <v>0</v>
      </c>
      <c r="H16" s="587" t="n">
        <f aca="false">H5-SUM(H6,H7,H8,H9,H10,H14,H15)</f>
        <v>0</v>
      </c>
      <c r="I16" s="587" t="n">
        <f aca="false">I5-SUM(I6,I7,I8,I9,I10,I14,I15)</f>
        <v>0</v>
      </c>
      <c r="J16" s="587" t="n">
        <f aca="false">J5-SUM(J6,J7,J8,J9,J10,J14,J15)</f>
        <v>0.00616499999999975</v>
      </c>
      <c r="K16" s="587" t="n">
        <f aca="false">K5-SUM(K6,K7,K8,K9,K10,K14,K15)</f>
        <v>7.77777777773991E-005</v>
      </c>
      <c r="L16" s="587" t="n">
        <f aca="false">L5-SUM(L6,L7,L8,L9,L10,L14,L15)</f>
        <v>2.11111111112494E-005</v>
      </c>
      <c r="M16" s="587" t="n">
        <f aca="false">M5-SUM(M6,M7,M8,M9,M10,M14,M15)</f>
        <v>0</v>
      </c>
      <c r="N16" s="587" t="n">
        <f aca="false">N5-SUM(N6,N7,N8,N9,N10,N14,N15)</f>
        <v>0.2143</v>
      </c>
      <c r="O16" s="587" t="n">
        <f aca="false">O5-SUM(O6,O7,O8,O9,O10,O14,O15)</f>
        <v>0.00144666666666637</v>
      </c>
      <c r="P16" s="587" t="n">
        <f aca="false">P5-SUM(P6,P7,P8,P9,P10,P14,P15)</f>
        <v>0.0377066666666667</v>
      </c>
      <c r="Q16" s="587" t="n">
        <f aca="false">Q5-SUM(Q6,Q7,Q8,Q9,Q10,Q14,Q15)</f>
        <v>0.00247333333333311</v>
      </c>
      <c r="R16" s="587" t="n">
        <f aca="false">R5-SUM(R6,R7,R8,R9,R10,R14,R15)</f>
        <v>0.0189232142857136</v>
      </c>
      <c r="S16" s="587" t="n">
        <f aca="false">S5-SUM(S6,S7,S8,S9,S10,S14,S15)</f>
        <v>0.0152000000000001</v>
      </c>
      <c r="T16" s="587" t="n">
        <f aca="false">T5-SUM(T6,T7,T8,T9,T10,T14,T15)</f>
        <v>0</v>
      </c>
      <c r="U16" s="587" t="n">
        <f aca="false">U5-SUM(U6,U7,U8,U9,U10,U14,U15)</f>
        <v>0</v>
      </c>
      <c r="V16" s="587" t="n">
        <f aca="false">V5-SUM(V6,V7,V8,V9,V10,V14,V15)</f>
        <v>0</v>
      </c>
      <c r="W16" s="587" t="n">
        <f aca="false">W5-SUM(W6,W7,W8,W9,W10,W14,W15)</f>
        <v>0</v>
      </c>
      <c r="X16" s="587" t="n">
        <f aca="false">X5-SUM(X6,X7,X8,X9,X10,X14,X15)</f>
        <v>0</v>
      </c>
      <c r="Y16" s="587" t="n">
        <f aca="false">Y5-SUM(Y6,Y7,Y8,Y9,Y10,Y14,Y15)</f>
        <v>0</v>
      </c>
      <c r="Z16" s="587" t="n">
        <f aca="false">Z5-SUM(Z6,Z7,Z8,Z9,Z10,Z14,Z15)</f>
        <v>0</v>
      </c>
      <c r="AA16" s="587" t="n">
        <f aca="false">AA5-SUM(AA6,AA7,AA8,AA9,AA10,AA14,AA15)</f>
        <v>0</v>
      </c>
      <c r="AB16" s="588" t="n">
        <f aca="false">AB5-SUM(AB6,AB7,AB8,AB9,AB10,AB14,AB15)</f>
        <v>0</v>
      </c>
      <c r="AC16" s="337"/>
      <c r="AD16" s="586" t="n">
        <f aca="false">AD5-SUM(AD6,AD7,AD8,AD9,AD10,AD14,AD15)</f>
        <v>0</v>
      </c>
      <c r="AE16" s="587" t="n">
        <f aca="false">AE5-SUM(AE6,AE7,AE8,AE9,AE10,AE14,AE15)</f>
        <v>0</v>
      </c>
      <c r="AF16" s="587" t="n">
        <f aca="false">AF5-SUM(AF6,AF7,AF8,AF9,AF10,AF14,AF15)</f>
        <v>0</v>
      </c>
      <c r="AG16" s="587" t="n">
        <f aca="false">AG5-SUM(AG6,AG7,AG8,AG9,AG10,AG14,AG15)</f>
        <v>0</v>
      </c>
      <c r="AH16" s="587" t="n">
        <f aca="false">AH5-SUM(AH6,AH7,AH8,AH9,AH10,AH14,AH15)</f>
        <v>0</v>
      </c>
      <c r="AI16" s="587" t="n">
        <f aca="false">AI5-SUM(AI6,AI7,AI8,AI9,AI10,AI14,AI15)</f>
        <v>0</v>
      </c>
      <c r="AJ16" s="587" t="n">
        <f aca="false">AJ5-SUM(AJ6,AJ7,AJ8,AJ9,AJ10,AJ14,AJ15)</f>
        <v>0</v>
      </c>
      <c r="AK16" s="587" t="n">
        <f aca="false">AK5-SUM(AK6,AK7,AK8,AK9,AK10,AK14,AK15)</f>
        <v>0.00720608899999942</v>
      </c>
      <c r="AL16" s="587" t="n">
        <f aca="false">AL5-SUM(AL6,AL7,AL8,AL9,AL10,AL14,AL15)</f>
        <v>5.14780000000492E-005</v>
      </c>
      <c r="AM16" s="587" t="n">
        <f aca="false">AM5-SUM(AM6,AM7,AM8,AM9,AM10,AM14,AM15)</f>
        <v>2.65012000002507E-005</v>
      </c>
      <c r="AN16" s="587" t="n">
        <f aca="false">AN5-SUM(AN6,AN7,AN8,AN9,AN10,AN14,AN15)</f>
        <v>0</v>
      </c>
      <c r="AO16" s="587" t="n">
        <f aca="false">AO5-SUM(AO6,AO7,AO8,AO9,AO10,AO14,AO15)</f>
        <v>0.249122064</v>
      </c>
      <c r="AP16" s="587" t="n">
        <f aca="false">AP5-SUM(AP6,AP7,AP8,AP9,AP10,AP14,AP15)</f>
        <v>0.0111250832000005</v>
      </c>
      <c r="AQ16" s="587" t="n">
        <f aca="false">AQ5-SUM(AQ6,AQ7,AQ8,AQ9,AQ10,AQ14,AQ15)</f>
        <v>0.3011280816</v>
      </c>
      <c r="AR16" s="587" t="n">
        <f aca="false">AR5-SUM(AR6,AR7,AR8,AR9,AR10,AR14,AR15)</f>
        <v>0.00930215699999959</v>
      </c>
      <c r="AS16" s="587" t="n">
        <f aca="false">AS5-SUM(AS6,AS7,AS8,AS9,AS10,AS14,AS15)</f>
        <v>0.00637962500000011</v>
      </c>
      <c r="AT16" s="587" t="n">
        <f aca="false">AT5-SUM(AT6,AT7,AT8,AT9,AT10,AT14,AT15)</f>
        <v>0.0132363101999999</v>
      </c>
      <c r="AU16" s="587" t="n">
        <f aca="false">AU5-SUM(AU6,AU7,AU8,AU9,AU10,AU14,AU15)</f>
        <v>0</v>
      </c>
      <c r="AV16" s="587" t="n">
        <f aca="false">AV5-SUM(AV6,AV7,AV8,AV9,AV10,AV14,AV15)</f>
        <v>0</v>
      </c>
      <c r="AW16" s="587" t="n">
        <f aca="false">AW5-SUM(AW6,AW7,AW8,AW9,AW10,AW14,AW15)</f>
        <v>0</v>
      </c>
      <c r="AX16" s="587" t="n">
        <f aca="false">AX5-SUM(AX6,AX7,AX8,AX9,AX10,AX14,AX15)</f>
        <v>0</v>
      </c>
      <c r="AY16" s="587" t="n">
        <f aca="false">AY5-SUM(AY6,AY7,AY8,AY9,AY10,AY14,AY15)</f>
        <v>0</v>
      </c>
      <c r="AZ16" s="587" t="n">
        <f aca="false">AZ5-SUM(AZ6,AZ7,AZ8,AZ9,AZ10,AZ14,AZ15)</f>
        <v>0</v>
      </c>
      <c r="BA16" s="587" t="n">
        <f aca="false">BA5-SUM(BA6,BA7,BA8,BA9,BA10,BA14,BA15)</f>
        <v>0</v>
      </c>
      <c r="BB16" s="587" t="n">
        <f aca="false">BB5-SUM(BB6,BB7,BB8,BB9,BB10,BB14,BB15)</f>
        <v>0</v>
      </c>
      <c r="BC16" s="589" t="n">
        <f aca="false">BC5-SUM(BC6,BC7,BC8,BC9,BC10,BC14,BC15)</f>
        <v>0</v>
      </c>
      <c r="BD16" s="14"/>
    </row>
    <row r="17" customFormat="false" ht="13.6" hidden="false" customHeight="false" outlineLevel="0" collapsed="false"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464"/>
    </row>
    <row r="18" customFormat="false" ht="12.9" hidden="false" customHeight="false" outlineLevel="0" collapsed="false"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0"/>
    </row>
    <row r="19" customFormat="false" ht="12.9" hidden="false" customHeight="false" outlineLevel="0" collapsed="false"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0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0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0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0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0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464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464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464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464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464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464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464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464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464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464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464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464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464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464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464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464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464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464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464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464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464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464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464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464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464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true" outlineLevel="0" max="11" min="3" style="0" width="6.61"/>
    <col collapsed="false" customWidth="true" hidden="false" outlineLevel="0" max="19" min="12" style="0" width="6.61"/>
    <col collapsed="false" customWidth="true" hidden="true" outlineLevel="0" max="27" min="20" style="0" width="6.61"/>
    <col collapsed="false" customWidth="true" hidden="true" outlineLevel="0" max="28" min="28" style="2" width="6.61"/>
    <col collapsed="false" customWidth="true" hidden="false" outlineLevel="0" max="29" min="29" style="0" width="1.61"/>
    <col collapsed="false" customWidth="true" hidden="true" outlineLevel="0" max="38" min="30" style="194" width="6.61"/>
    <col collapsed="false" customWidth="true" hidden="false" outlineLevel="0" max="46" min="39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359" t="n">
        <f aca="false">[2]ToM3!$A$2*[2]RWE!$G$1</f>
        <v>2.43478260869565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4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04" t="n">
        <f aca="false">1/$A$1*[1]44013020Exp!B$263</f>
        <v>0</v>
      </c>
      <c r="D5" s="205" t="n">
        <f aca="false">1/$A$1*[1]44013020Exp!C$263</f>
        <v>0</v>
      </c>
      <c r="E5" s="205" t="n">
        <f aca="false">1/$A$1*[1]44013020Exp!D$263</f>
        <v>0</v>
      </c>
      <c r="F5" s="205" t="n">
        <f aca="false">1/$A$1*[1]44013020Exp!E$263</f>
        <v>0</v>
      </c>
      <c r="G5" s="205" t="n">
        <f aca="false">1/$A$1*[1]44013020Exp!F$263</f>
        <v>0</v>
      </c>
      <c r="H5" s="205" t="n">
        <f aca="false">1/$A$1*[1]44013020Exp!G$263</f>
        <v>0</v>
      </c>
      <c r="I5" s="205" t="n">
        <f aca="false">1/$A$1*[1]44013020Exp!H$263</f>
        <v>0</v>
      </c>
      <c r="J5" s="205" t="n">
        <f aca="false">1/$A$1*[1]44013020Exp!I$263</f>
        <v>0</v>
      </c>
      <c r="K5" s="205" t="n">
        <f aca="false">1/$A$1*[1]44013020Exp!J$263</f>
        <v>0</v>
      </c>
      <c r="L5" s="205" t="n">
        <f aca="false">1/$A$1*[1]44013020Exp!K$263</f>
        <v>0.234260045625</v>
      </c>
      <c r="M5" s="205" t="n">
        <f aca="false">1/$A$1*[1]44013020Exp!L$263</f>
        <v>0.495107139214286</v>
      </c>
      <c r="N5" s="205" t="n">
        <f aca="false">1/$A$1*[1]44013020Exp!M$263</f>
        <v>0.421820649675325</v>
      </c>
      <c r="O5" s="205" t="n">
        <f aca="false">1/$A$1*[1]44013020Exp!N$263</f>
        <v>0.544486866</v>
      </c>
      <c r="P5" s="205" t="n">
        <f aca="false">1/$A$1*[1]44013020Exp!O$263</f>
        <v>0.77511863</v>
      </c>
      <c r="Q5" s="205" t="n">
        <f aca="false">1/$A$1*[1]44013020Exp!P$263</f>
        <v>0.809701570464286</v>
      </c>
      <c r="R5" s="205" t="n">
        <f aca="false">1/$A$1*[1]44013020Exp!Q$263</f>
        <v>1.01578764</v>
      </c>
      <c r="S5" s="205" t="n">
        <f aca="false">1/$A$1*[1]44013020Exp!R$263</f>
        <v>1.12403709892857</v>
      </c>
      <c r="T5" s="205" t="n">
        <f aca="false">1/$A$1*[1]44013020Exp!S$263</f>
        <v>0</v>
      </c>
      <c r="U5" s="205" t="n">
        <f aca="false">1/$A$1*[1]44013020Exp!T$263</f>
        <v>0</v>
      </c>
      <c r="V5" s="205" t="n">
        <f aca="false">1/$A$1*[1]44013020Exp!U$263</f>
        <v>0</v>
      </c>
      <c r="W5" s="205" t="n">
        <f aca="false">1/$A$1*[1]44013020Exp!V$263</f>
        <v>0</v>
      </c>
      <c r="X5" s="205" t="n">
        <f aca="false">1/$A$1*[1]44013020Exp!W$263</f>
        <v>0</v>
      </c>
      <c r="Y5" s="205" t="n">
        <f aca="false">1/$A$1*[1]44013020Exp!X$263</f>
        <v>0</v>
      </c>
      <c r="Z5" s="205" t="n">
        <f aca="false">1/$A$1*[1]44013020Exp!Y$263</f>
        <v>0</v>
      </c>
      <c r="AA5" s="205" t="n">
        <f aca="false">1/$A$1*[1]44013020Exp!Z$263</f>
        <v>0</v>
      </c>
      <c r="AB5" s="206" t="n">
        <f aca="false">1/$A$1*[1]44013020Exp!AA$263</f>
        <v>0</v>
      </c>
      <c r="AC5" s="528"/>
      <c r="AD5" s="326" t="n">
        <f aca="false">[1]44013020Exp!AB$263</f>
        <v>0</v>
      </c>
      <c r="AE5" s="272" t="n">
        <f aca="false">[1]44013020Exp!AC$263</f>
        <v>0</v>
      </c>
      <c r="AF5" s="272" t="n">
        <f aca="false">[1]44013020Exp!AD$263</f>
        <v>0</v>
      </c>
      <c r="AG5" s="272" t="n">
        <f aca="false">[1]44013020Exp!AE$263</f>
        <v>0</v>
      </c>
      <c r="AH5" s="272" t="n">
        <f aca="false">[1]44013020Exp!AF$263</f>
        <v>0</v>
      </c>
      <c r="AI5" s="272" t="n">
        <f aca="false">[1]44013020Exp!AG$263</f>
        <v>0</v>
      </c>
      <c r="AJ5" s="272" t="n">
        <f aca="false">[1]44013020Exp!AH$263</f>
        <v>0</v>
      </c>
      <c r="AK5" s="272" t="n">
        <f aca="false">[1]44013020Exp!AI$263</f>
        <v>0</v>
      </c>
      <c r="AL5" s="272" t="n">
        <f aca="false">[1]44013020Exp!AJ$263</f>
        <v>0</v>
      </c>
      <c r="AM5" s="272" t="n">
        <f aca="false">[1]44013020Exp!AK$263</f>
        <v>53.0286598996</v>
      </c>
      <c r="AN5" s="272" t="n">
        <f aca="false">[1]44013020Exp!AL$263</f>
        <v>63.8282008287</v>
      </c>
      <c r="AO5" s="272" t="n">
        <f aca="false">[1]44013020Exp!AM$263</f>
        <v>62.927015088</v>
      </c>
      <c r="AP5" s="272" t="n">
        <f aca="false">[1]44013020Exp!AN$263</f>
        <v>72.8909785296</v>
      </c>
      <c r="AQ5" s="272" t="n">
        <f aca="false">[1]44013020Exp!AO$263</f>
        <v>115.8825500466</v>
      </c>
      <c r="AR5" s="272" t="n">
        <f aca="false">[1]44013020Exp!AP$263</f>
        <v>124.3695959745</v>
      </c>
      <c r="AS5" s="272" t="n">
        <f aca="false">[1]44013020Exp!AQ$263</f>
        <v>137.3798954465</v>
      </c>
      <c r="AT5" s="272" t="n">
        <f aca="false">[1]44013020Exp!AR$263</f>
        <v>142.2551783991</v>
      </c>
      <c r="AU5" s="272" t="n">
        <f aca="false">[1]44013020Exp!AS$263</f>
        <v>0</v>
      </c>
      <c r="AV5" s="272" t="n">
        <f aca="false">[1]44013020Exp!AT$263</f>
        <v>0</v>
      </c>
      <c r="AW5" s="272" t="n">
        <f aca="false">[1]44013020Exp!AU$263</f>
        <v>0</v>
      </c>
      <c r="AX5" s="272" t="n">
        <f aca="false">[1]44013020Exp!AV$263</f>
        <v>0</v>
      </c>
      <c r="AY5" s="272" t="n">
        <f aca="false">[1]44013020Exp!AW$263</f>
        <v>0</v>
      </c>
      <c r="AZ5" s="272" t="n">
        <f aca="false">[1]44013020Exp!AX$263</f>
        <v>0</v>
      </c>
      <c r="BA5" s="272" t="n">
        <f aca="false">[1]44013020Exp!AY$263</f>
        <v>0</v>
      </c>
      <c r="BB5" s="272" t="n">
        <f aca="false">[1]44013020Exp!AZ$263</f>
        <v>0</v>
      </c>
      <c r="BC5" s="499" t="n">
        <f aca="false">[1]44013020Ex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44013020Exp!B$266</f>
        <v>0</v>
      </c>
      <c r="D6" s="213" t="n">
        <f aca="false">1/$A$1*[1]44013020Exp!C$266</f>
        <v>0</v>
      </c>
      <c r="E6" s="213" t="n">
        <f aca="false">1/$A$1*[1]44013020Exp!D$266</f>
        <v>0</v>
      </c>
      <c r="F6" s="213" t="n">
        <f aca="false">1/$A$1*[1]44013020Exp!E$266</f>
        <v>0</v>
      </c>
      <c r="G6" s="213" t="n">
        <f aca="false">1/$A$1*[1]44013020Exp!F$266</f>
        <v>0</v>
      </c>
      <c r="H6" s="213" t="n">
        <f aca="false">1/$A$1*[1]44013020Exp!G$266</f>
        <v>0</v>
      </c>
      <c r="I6" s="213" t="n">
        <f aca="false">1/$A$1*[1]44013020Exp!H$266</f>
        <v>0</v>
      </c>
      <c r="J6" s="213" t="n">
        <f aca="false">1/$A$1*[1]44013020Exp!I$266</f>
        <v>0</v>
      </c>
      <c r="K6" s="213" t="n">
        <f aca="false">1/$A$1*[1]44013020Exp!J$266</f>
        <v>0</v>
      </c>
      <c r="L6" s="213" t="n">
        <f aca="false">1/$A$1*[1]44013020Exp!K$266</f>
        <v>0</v>
      </c>
      <c r="M6" s="213" t="n">
        <f aca="false">1/$A$1*[1]44013020Exp!L$266</f>
        <v>0</v>
      </c>
      <c r="N6" s="213" t="n">
        <f aca="false">1/$A$1*[1]44013020Exp!M$266</f>
        <v>0</v>
      </c>
      <c r="O6" s="213" t="n">
        <f aca="false">1/$A$1*[1]44013020Exp!N$266</f>
        <v>0</v>
      </c>
      <c r="P6" s="213" t="n">
        <f aca="false">1/$A$1*[1]44013020Exp!O$266</f>
        <v>0</v>
      </c>
      <c r="Q6" s="213" t="n">
        <f aca="false">1/$A$1*[1]44013020Exp!P$266</f>
        <v>0</v>
      </c>
      <c r="R6" s="213" t="n">
        <f aca="false">1/$A$1*[1]44013020Exp!Q$266</f>
        <v>0</v>
      </c>
      <c r="S6" s="213" t="n">
        <f aca="false">1/$A$1*[1]44013020Exp!R$266</f>
        <v>0</v>
      </c>
      <c r="T6" s="213" t="n">
        <f aca="false">1/$A$1*[1]44013020Exp!S$266</f>
        <v>0</v>
      </c>
      <c r="U6" s="213" t="n">
        <f aca="false">1/$A$1*[1]44013020Exp!T$266</f>
        <v>0</v>
      </c>
      <c r="V6" s="213" t="n">
        <f aca="false">1/$A$1*[1]44013020Exp!U$266</f>
        <v>0</v>
      </c>
      <c r="W6" s="213" t="n">
        <f aca="false">1/$A$1*[1]44013020Exp!V$266</f>
        <v>0</v>
      </c>
      <c r="X6" s="213" t="n">
        <f aca="false">1/$A$1*[1]44013020Exp!W$266</f>
        <v>0</v>
      </c>
      <c r="Y6" s="213" t="n">
        <f aca="false">1/$A$1*[1]44013020Exp!X$266</f>
        <v>0</v>
      </c>
      <c r="Z6" s="213" t="n">
        <f aca="false">1/$A$1*[1]44013020Exp!Y$266</f>
        <v>0</v>
      </c>
      <c r="AA6" s="213" t="n">
        <f aca="false">1/$A$1*[1]44013020Exp!Z$266</f>
        <v>0</v>
      </c>
      <c r="AB6" s="214" t="n">
        <f aca="false">1/$A$1*[1]44013020Exp!AA$266</f>
        <v>0</v>
      </c>
      <c r="AC6" s="528"/>
      <c r="AD6" s="327" t="n">
        <f aca="false">[1]44013020Exp!AB$266</f>
        <v>0</v>
      </c>
      <c r="AE6" s="280" t="n">
        <f aca="false">[1]44013020Exp!AC$266</f>
        <v>0</v>
      </c>
      <c r="AF6" s="280" t="n">
        <f aca="false">[1]44013020Exp!AD$266</f>
        <v>0</v>
      </c>
      <c r="AG6" s="280" t="n">
        <f aca="false">[1]44013020Exp!AE$266</f>
        <v>0</v>
      </c>
      <c r="AH6" s="280" t="n">
        <f aca="false">[1]44013020Exp!AF$266</f>
        <v>0</v>
      </c>
      <c r="AI6" s="280" t="n">
        <f aca="false">[1]44013020Exp!AG$266</f>
        <v>0</v>
      </c>
      <c r="AJ6" s="280" t="n">
        <f aca="false">[1]44013020Exp!AH$266</f>
        <v>0</v>
      </c>
      <c r="AK6" s="280" t="n">
        <f aca="false">[1]44013020Exp!AI$266</f>
        <v>0</v>
      </c>
      <c r="AL6" s="280" t="n">
        <f aca="false">[1]44013020Exp!AJ$266</f>
        <v>0</v>
      </c>
      <c r="AM6" s="280" t="n">
        <f aca="false">[1]44013020Exp!AK$266</f>
        <v>0</v>
      </c>
      <c r="AN6" s="280" t="n">
        <f aca="false">[1]44013020Exp!AL$266</f>
        <v>0</v>
      </c>
      <c r="AO6" s="280" t="n">
        <f aca="false">[1]44013020Exp!AM$266</f>
        <v>0</v>
      </c>
      <c r="AP6" s="280" t="n">
        <f aca="false">[1]44013020Exp!AN$266</f>
        <v>0</v>
      </c>
      <c r="AQ6" s="280" t="n">
        <f aca="false">[1]44013020Exp!AO$266</f>
        <v>0</v>
      </c>
      <c r="AR6" s="280" t="n">
        <f aca="false">[1]44013020Exp!AP$266</f>
        <v>0</v>
      </c>
      <c r="AS6" s="280" t="n">
        <f aca="false">[1]44013020Exp!AQ$266</f>
        <v>0</v>
      </c>
      <c r="AT6" s="280" t="n">
        <f aca="false">[1]44013020Exp!AR$266</f>
        <v>0</v>
      </c>
      <c r="AU6" s="280" t="n">
        <f aca="false">[1]44013020Exp!AS$266</f>
        <v>0</v>
      </c>
      <c r="AV6" s="280" t="n">
        <f aca="false">[1]44013020Exp!AT$266</f>
        <v>0</v>
      </c>
      <c r="AW6" s="280" t="n">
        <f aca="false">[1]44013020Exp!AU$266</f>
        <v>0</v>
      </c>
      <c r="AX6" s="280" t="n">
        <f aca="false">[1]44013020Exp!AV$266</f>
        <v>0</v>
      </c>
      <c r="AY6" s="280" t="n">
        <f aca="false">[1]44013020Exp!AW$266</f>
        <v>0</v>
      </c>
      <c r="AZ6" s="280" t="n">
        <f aca="false">[1]44013020Exp!AX$266</f>
        <v>0</v>
      </c>
      <c r="BA6" s="280" t="n">
        <f aca="false">[1]44013020Exp!AY$266</f>
        <v>0</v>
      </c>
      <c r="BB6" s="280" t="n">
        <f aca="false">[1]44013020Exp!AZ$266</f>
        <v>0</v>
      </c>
      <c r="BC6" s="500" t="n">
        <f aca="false">[1]44013020Ex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44013020Exp!B$268</f>
        <v>0</v>
      </c>
      <c r="D7" s="240" t="n">
        <f aca="false">1/$A$1*[1]44013020Exp!C$268</f>
        <v>0</v>
      </c>
      <c r="E7" s="240" t="n">
        <f aca="false">1/$A$1*[1]44013020Exp!D$268</f>
        <v>0</v>
      </c>
      <c r="F7" s="240" t="n">
        <f aca="false">1/$A$1*[1]44013020Exp!E$268</f>
        <v>0</v>
      </c>
      <c r="G7" s="240" t="n">
        <f aca="false">1/$A$1*[1]44013020Exp!F$268</f>
        <v>0</v>
      </c>
      <c r="H7" s="240" t="n">
        <f aca="false">1/$A$1*[1]44013020Exp!G$268</f>
        <v>0</v>
      </c>
      <c r="I7" s="240" t="n">
        <f aca="false">1/$A$1*[1]44013020Exp!H$268</f>
        <v>0</v>
      </c>
      <c r="J7" s="240" t="n">
        <f aca="false">1/$A$1*[1]44013020Exp!I$268</f>
        <v>0</v>
      </c>
      <c r="K7" s="240" t="n">
        <f aca="false">1/$A$1*[1]44013020Exp!J$268</f>
        <v>0</v>
      </c>
      <c r="L7" s="240" t="n">
        <f aca="false">1/$A$1*[1]44013020Exp!K$268</f>
        <v>0</v>
      </c>
      <c r="M7" s="240" t="n">
        <f aca="false">1/$A$1*[1]44013020Exp!L$268</f>
        <v>0</v>
      </c>
      <c r="N7" s="240" t="n">
        <f aca="false">1/$A$1*[1]44013020Exp!M$268</f>
        <v>0</v>
      </c>
      <c r="O7" s="240" t="n">
        <f aca="false">1/$A$1*[1]44013020Exp!N$268</f>
        <v>0</v>
      </c>
      <c r="P7" s="240" t="n">
        <f aca="false">1/$A$1*[1]44013020Exp!O$268</f>
        <v>0</v>
      </c>
      <c r="Q7" s="240" t="n">
        <f aca="false">1/$A$1*[1]44013020Exp!P$268</f>
        <v>0</v>
      </c>
      <c r="R7" s="240" t="n">
        <f aca="false">1/$A$1*[1]44013020Exp!Q$268</f>
        <v>0</v>
      </c>
      <c r="S7" s="240" t="n">
        <f aca="false">1/$A$1*[1]44013020Exp!R$268</f>
        <v>0</v>
      </c>
      <c r="T7" s="240" t="n">
        <f aca="false">1/$A$1*[1]44013020Exp!S$268</f>
        <v>0</v>
      </c>
      <c r="U7" s="240" t="n">
        <f aca="false">1/$A$1*[1]44013020Exp!T$268</f>
        <v>0</v>
      </c>
      <c r="V7" s="240" t="n">
        <f aca="false">1/$A$1*[1]44013020Exp!U$268</f>
        <v>0</v>
      </c>
      <c r="W7" s="240" t="n">
        <f aca="false">1/$A$1*[1]44013020Exp!V$268</f>
        <v>0</v>
      </c>
      <c r="X7" s="240" t="n">
        <f aca="false">1/$A$1*[1]44013020Exp!W$268</f>
        <v>0</v>
      </c>
      <c r="Y7" s="240" t="n">
        <f aca="false">1/$A$1*[1]44013020Exp!X$268</f>
        <v>0</v>
      </c>
      <c r="Z7" s="240" t="n">
        <f aca="false">1/$A$1*[1]44013020Exp!Y$268</f>
        <v>0</v>
      </c>
      <c r="AA7" s="240" t="n">
        <f aca="false">1/$A$1*[1]44013020Exp!Z$268</f>
        <v>0</v>
      </c>
      <c r="AB7" s="258" t="n">
        <f aca="false">1/$A$1*[1]44013020Exp!AA$268</f>
        <v>0</v>
      </c>
      <c r="AC7" s="528"/>
      <c r="AD7" s="331" t="n">
        <f aca="false">[1]44013020Exp!AB$268</f>
        <v>0</v>
      </c>
      <c r="AE7" s="288" t="n">
        <f aca="false">[1]44013020Exp!AC$268</f>
        <v>0</v>
      </c>
      <c r="AF7" s="288" t="n">
        <f aca="false">[1]44013020Exp!AD$268</f>
        <v>0</v>
      </c>
      <c r="AG7" s="288" t="n">
        <f aca="false">[1]44013020Exp!AE$268</f>
        <v>0</v>
      </c>
      <c r="AH7" s="288" t="n">
        <f aca="false">[1]44013020Exp!AF$268</f>
        <v>0</v>
      </c>
      <c r="AI7" s="288" t="n">
        <f aca="false">[1]44013020Exp!AG$268</f>
        <v>0</v>
      </c>
      <c r="AJ7" s="288" t="n">
        <f aca="false">[1]44013020Exp!AH$268</f>
        <v>0</v>
      </c>
      <c r="AK7" s="288" t="n">
        <f aca="false">[1]44013020Exp!AI$268</f>
        <v>0</v>
      </c>
      <c r="AL7" s="288" t="n">
        <f aca="false">[1]44013020Exp!AJ$268</f>
        <v>0</v>
      </c>
      <c r="AM7" s="288" t="n">
        <f aca="false">[1]44013020Exp!AK$268</f>
        <v>0</v>
      </c>
      <c r="AN7" s="288" t="n">
        <f aca="false">[1]44013020Exp!AL$268</f>
        <v>0</v>
      </c>
      <c r="AO7" s="288" t="n">
        <f aca="false">[1]44013020Exp!AM$268</f>
        <v>0</v>
      </c>
      <c r="AP7" s="288" t="n">
        <f aca="false">[1]44013020Exp!AN$268</f>
        <v>0</v>
      </c>
      <c r="AQ7" s="288" t="n">
        <f aca="false">[1]44013020Exp!AO$268</f>
        <v>0</v>
      </c>
      <c r="AR7" s="288" t="n">
        <f aca="false">[1]44013020Exp!AP$268</f>
        <v>0</v>
      </c>
      <c r="AS7" s="288" t="n">
        <f aca="false">[1]44013020Exp!AQ$268</f>
        <v>0</v>
      </c>
      <c r="AT7" s="288" t="n">
        <f aca="false">[1]44013020Exp!AR$268</f>
        <v>0</v>
      </c>
      <c r="AU7" s="288" t="n">
        <f aca="false">[1]44013020Exp!AS$268</f>
        <v>0</v>
      </c>
      <c r="AV7" s="288" t="n">
        <f aca="false">[1]44013020Exp!AT$268</f>
        <v>0</v>
      </c>
      <c r="AW7" s="288" t="n">
        <f aca="false">[1]44013020Exp!AU$268</f>
        <v>0</v>
      </c>
      <c r="AX7" s="288" t="n">
        <f aca="false">[1]44013020Exp!AV$268</f>
        <v>0</v>
      </c>
      <c r="AY7" s="288" t="n">
        <f aca="false">[1]44013020Exp!AW$268</f>
        <v>0</v>
      </c>
      <c r="AZ7" s="288" t="n">
        <f aca="false">[1]44013020Exp!AX$268</f>
        <v>0</v>
      </c>
      <c r="BA7" s="288" t="n">
        <f aca="false">[1]44013020Exp!AY$268</f>
        <v>0</v>
      </c>
      <c r="BB7" s="288" t="n">
        <f aca="false">[1]44013020Exp!AZ$268</f>
        <v>0</v>
      </c>
      <c r="BC7" s="501" t="n">
        <f aca="false">[1]44013020Ex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44013020Exp!B$269</f>
        <v>0</v>
      </c>
      <c r="D8" s="240" t="n">
        <f aca="false">1/$A$1*[1]44013020Exp!C$269</f>
        <v>0</v>
      </c>
      <c r="E8" s="240" t="n">
        <f aca="false">1/$A$1*[1]44013020Exp!D$269</f>
        <v>0</v>
      </c>
      <c r="F8" s="240" t="n">
        <f aca="false">1/$A$1*[1]44013020Exp!E$269</f>
        <v>0</v>
      </c>
      <c r="G8" s="240" t="n">
        <f aca="false">1/$A$1*[1]44013020Exp!F$269</f>
        <v>0</v>
      </c>
      <c r="H8" s="240" t="n">
        <f aca="false">1/$A$1*[1]44013020Exp!G$269</f>
        <v>0</v>
      </c>
      <c r="I8" s="240" t="n">
        <f aca="false">1/$A$1*[1]44013020Exp!H$269</f>
        <v>0</v>
      </c>
      <c r="J8" s="240" t="n">
        <f aca="false">1/$A$1*[1]44013020Exp!I$269</f>
        <v>0</v>
      </c>
      <c r="K8" s="240" t="n">
        <f aca="false">1/$A$1*[1]44013020Exp!J$269</f>
        <v>0</v>
      </c>
      <c r="L8" s="240" t="n">
        <f aca="false">1/$A$1*[1]44013020Exp!K$269</f>
        <v>0</v>
      </c>
      <c r="M8" s="240" t="n">
        <f aca="false">1/$A$1*[1]44013020Exp!L$269</f>
        <v>0</v>
      </c>
      <c r="N8" s="240" t="n">
        <f aca="false">1/$A$1*[1]44013020Exp!M$269</f>
        <v>0</v>
      </c>
      <c r="O8" s="240" t="n">
        <f aca="false">1/$A$1*[1]44013020Exp!N$269</f>
        <v>0</v>
      </c>
      <c r="P8" s="240" t="n">
        <f aca="false">1/$A$1*[1]44013020Exp!O$269</f>
        <v>0</v>
      </c>
      <c r="Q8" s="240" t="n">
        <f aca="false">1/$A$1*[1]44013020Exp!P$269</f>
        <v>0</v>
      </c>
      <c r="R8" s="240" t="n">
        <f aca="false">1/$A$1*[1]44013020Exp!Q$269</f>
        <v>0</v>
      </c>
      <c r="S8" s="240" t="n">
        <f aca="false">1/$A$1*[1]44013020Exp!R$269</f>
        <v>0</v>
      </c>
      <c r="T8" s="240" t="n">
        <f aca="false">1/$A$1*[1]44013020Exp!S$269</f>
        <v>0</v>
      </c>
      <c r="U8" s="240" t="n">
        <f aca="false">1/$A$1*[1]44013020Exp!T$269</f>
        <v>0</v>
      </c>
      <c r="V8" s="240" t="n">
        <f aca="false">1/$A$1*[1]44013020Exp!U$269</f>
        <v>0</v>
      </c>
      <c r="W8" s="240" t="n">
        <f aca="false">1/$A$1*[1]44013020Exp!V$269</f>
        <v>0</v>
      </c>
      <c r="X8" s="240" t="n">
        <f aca="false">1/$A$1*[1]44013020Exp!W$269</f>
        <v>0</v>
      </c>
      <c r="Y8" s="240" t="n">
        <f aca="false">1/$A$1*[1]44013020Exp!X$269</f>
        <v>0</v>
      </c>
      <c r="Z8" s="240" t="n">
        <f aca="false">1/$A$1*[1]44013020Exp!Y$269</f>
        <v>0</v>
      </c>
      <c r="AA8" s="240" t="n">
        <f aca="false">1/$A$1*[1]44013020Exp!Z$269</f>
        <v>0</v>
      </c>
      <c r="AB8" s="258" t="n">
        <f aca="false">1/$A$1*[1]44013020Exp!AA$269</f>
        <v>0</v>
      </c>
      <c r="AC8" s="528"/>
      <c r="AD8" s="331" t="n">
        <f aca="false">[1]44013020Exp!AB$269</f>
        <v>0</v>
      </c>
      <c r="AE8" s="288" t="n">
        <f aca="false">[1]44013020Exp!AC$269</f>
        <v>0</v>
      </c>
      <c r="AF8" s="288" t="n">
        <f aca="false">[1]44013020Exp!AD$269</f>
        <v>0</v>
      </c>
      <c r="AG8" s="288" t="n">
        <f aca="false">[1]44013020Exp!AE$269</f>
        <v>0</v>
      </c>
      <c r="AH8" s="288" t="n">
        <f aca="false">[1]44013020Exp!AF$269</f>
        <v>0</v>
      </c>
      <c r="AI8" s="288" t="n">
        <f aca="false">[1]44013020Exp!AG$269</f>
        <v>0</v>
      </c>
      <c r="AJ8" s="288" t="n">
        <f aca="false">[1]44013020Exp!AH$269</f>
        <v>0</v>
      </c>
      <c r="AK8" s="288" t="n">
        <f aca="false">[1]44013020Exp!AI$269</f>
        <v>0</v>
      </c>
      <c r="AL8" s="288" t="n">
        <f aca="false">[1]44013020Exp!AJ$269</f>
        <v>0</v>
      </c>
      <c r="AM8" s="288" t="n">
        <f aca="false">[1]44013020Exp!AK$269</f>
        <v>0</v>
      </c>
      <c r="AN8" s="288" t="n">
        <f aca="false">[1]44013020Exp!AL$269</f>
        <v>0</v>
      </c>
      <c r="AO8" s="288" t="n">
        <f aca="false">[1]44013020Exp!AM$269</f>
        <v>0</v>
      </c>
      <c r="AP8" s="288" t="n">
        <f aca="false">[1]44013020Exp!AN$269</f>
        <v>0</v>
      </c>
      <c r="AQ8" s="288" t="n">
        <f aca="false">[1]44013020Exp!AO$269</f>
        <v>0</v>
      </c>
      <c r="AR8" s="288" t="n">
        <f aca="false">[1]44013020Exp!AP$269</f>
        <v>0</v>
      </c>
      <c r="AS8" s="288" t="n">
        <f aca="false">[1]44013020Exp!AQ$269</f>
        <v>0</v>
      </c>
      <c r="AT8" s="288" t="n">
        <f aca="false">[1]44013020Exp!AR$269</f>
        <v>0</v>
      </c>
      <c r="AU8" s="288" t="n">
        <f aca="false">[1]44013020Exp!AS$269</f>
        <v>0</v>
      </c>
      <c r="AV8" s="288" t="n">
        <f aca="false">[1]44013020Exp!AT$269</f>
        <v>0</v>
      </c>
      <c r="AW8" s="288" t="n">
        <f aca="false">[1]44013020Exp!AU$269</f>
        <v>0</v>
      </c>
      <c r="AX8" s="288" t="n">
        <f aca="false">[1]44013020Exp!AV$269</f>
        <v>0</v>
      </c>
      <c r="AY8" s="288" t="n">
        <f aca="false">[1]44013020Exp!AW$269</f>
        <v>0</v>
      </c>
      <c r="AZ8" s="288" t="n">
        <f aca="false">[1]44013020Exp!AX$269</f>
        <v>0</v>
      </c>
      <c r="BA8" s="288" t="n">
        <f aca="false">[1]44013020Exp!AY$269</f>
        <v>0</v>
      </c>
      <c r="BB8" s="288" t="n">
        <f aca="false">[1]44013020Exp!AZ$269</f>
        <v>0</v>
      </c>
      <c r="BC8" s="501" t="n">
        <f aca="false">[1]44013020Ex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44013020Exp!B$267</f>
        <v>0</v>
      </c>
      <c r="D9" s="240" t="n">
        <f aca="false">1/$A$1*[1]44013020Exp!C$267</f>
        <v>0</v>
      </c>
      <c r="E9" s="240" t="n">
        <f aca="false">1/$A$1*[1]44013020Exp!D$267</f>
        <v>0</v>
      </c>
      <c r="F9" s="240" t="n">
        <f aca="false">1/$A$1*[1]44013020Exp!E$267</f>
        <v>0</v>
      </c>
      <c r="G9" s="240" t="n">
        <f aca="false">1/$A$1*[1]44013020Exp!F$267</f>
        <v>0</v>
      </c>
      <c r="H9" s="240" t="n">
        <f aca="false">1/$A$1*[1]44013020Exp!G$267</f>
        <v>0</v>
      </c>
      <c r="I9" s="240" t="n">
        <f aca="false">1/$A$1*[1]44013020Exp!H$267</f>
        <v>0</v>
      </c>
      <c r="J9" s="240" t="n">
        <f aca="false">1/$A$1*[1]44013020Exp!I$267</f>
        <v>0</v>
      </c>
      <c r="K9" s="240" t="n">
        <f aca="false">1/$A$1*[1]44013020Exp!J$267</f>
        <v>0</v>
      </c>
      <c r="L9" s="240" t="n">
        <f aca="false">1/$A$1*[1]44013020Exp!K$267</f>
        <v>0</v>
      </c>
      <c r="M9" s="240" t="n">
        <f aca="false">1/$A$1*[1]44013020Exp!L$267</f>
        <v>0</v>
      </c>
      <c r="N9" s="240" t="n">
        <f aca="false">1/$A$1*[1]44013020Exp!M$267</f>
        <v>0</v>
      </c>
      <c r="O9" s="240" t="n">
        <f aca="false">1/$A$1*[1]44013020Exp!N$267</f>
        <v>0</v>
      </c>
      <c r="P9" s="240" t="n">
        <f aca="false">1/$A$1*[1]44013020Exp!O$267</f>
        <v>0</v>
      </c>
      <c r="Q9" s="240" t="n">
        <f aca="false">1/$A$1*[1]44013020Exp!P$267</f>
        <v>1.70775E-005</v>
      </c>
      <c r="R9" s="240" t="n">
        <f aca="false">1/$A$1*[1]44013020Exp!Q$267</f>
        <v>0</v>
      </c>
      <c r="S9" s="240" t="n">
        <f aca="false">1/$A$1*[1]44013020Exp!R$267</f>
        <v>0</v>
      </c>
      <c r="T9" s="240" t="n">
        <f aca="false">1/$A$1*[1]44013020Exp!S$267</f>
        <v>0</v>
      </c>
      <c r="U9" s="240" t="n">
        <f aca="false">1/$A$1*[1]44013020Exp!T$267</f>
        <v>0</v>
      </c>
      <c r="V9" s="240" t="n">
        <f aca="false">1/$A$1*[1]44013020Exp!U$267</f>
        <v>0</v>
      </c>
      <c r="W9" s="240" t="n">
        <f aca="false">1/$A$1*[1]44013020Exp!V$267</f>
        <v>0</v>
      </c>
      <c r="X9" s="240" t="n">
        <f aca="false">1/$A$1*[1]44013020Exp!W$267</f>
        <v>0</v>
      </c>
      <c r="Y9" s="240" t="n">
        <f aca="false">1/$A$1*[1]44013020Exp!X$267</f>
        <v>0</v>
      </c>
      <c r="Z9" s="240" t="n">
        <f aca="false">1/$A$1*[1]44013020Exp!Y$267</f>
        <v>0</v>
      </c>
      <c r="AA9" s="240" t="n">
        <f aca="false">1/$A$1*[1]44013020Exp!Z$267</f>
        <v>0</v>
      </c>
      <c r="AB9" s="258" t="n">
        <f aca="false">1/$A$1*[1]44013020Exp!AA$267</f>
        <v>0</v>
      </c>
      <c r="AC9" s="528"/>
      <c r="AD9" s="331" t="n">
        <f aca="false">[1]44013020Exp!AB$267</f>
        <v>0</v>
      </c>
      <c r="AE9" s="288" t="n">
        <f aca="false">[1]44013020Exp!AC$267</f>
        <v>0</v>
      </c>
      <c r="AF9" s="288" t="n">
        <f aca="false">[1]44013020Exp!AD$267</f>
        <v>0</v>
      </c>
      <c r="AG9" s="288" t="n">
        <f aca="false">[1]44013020Exp!AE$267</f>
        <v>0</v>
      </c>
      <c r="AH9" s="288" t="n">
        <f aca="false">[1]44013020Exp!AF$267</f>
        <v>0</v>
      </c>
      <c r="AI9" s="288" t="n">
        <f aca="false">[1]44013020Exp!AG$267</f>
        <v>0</v>
      </c>
      <c r="AJ9" s="288" t="n">
        <f aca="false">[1]44013020Exp!AH$267</f>
        <v>0</v>
      </c>
      <c r="AK9" s="288" t="n">
        <f aca="false">[1]44013020Exp!AI$267</f>
        <v>0</v>
      </c>
      <c r="AL9" s="288" t="n">
        <f aca="false">[1]44013020Exp!AJ$267</f>
        <v>0</v>
      </c>
      <c r="AM9" s="288" t="n">
        <f aca="false">[1]44013020Exp!AK$267</f>
        <v>0</v>
      </c>
      <c r="AN9" s="288" t="n">
        <f aca="false">[1]44013020Exp!AL$267</f>
        <v>0</v>
      </c>
      <c r="AO9" s="288" t="n">
        <f aca="false">[1]44013020Exp!AM$267</f>
        <v>0</v>
      </c>
      <c r="AP9" s="288" t="n">
        <f aca="false">[1]44013020Exp!AN$267</f>
        <v>0</v>
      </c>
      <c r="AQ9" s="288" t="n">
        <f aca="false">[1]44013020Exp!AO$267</f>
        <v>0</v>
      </c>
      <c r="AR9" s="288" t="n">
        <f aca="false">[1]44013020Exp!AP$267</f>
        <v>0.0119565</v>
      </c>
      <c r="AS9" s="288" t="n">
        <f aca="false">[1]44013020Exp!AQ$267</f>
        <v>0</v>
      </c>
      <c r="AT9" s="288" t="n">
        <f aca="false">[1]44013020Exp!AR$267</f>
        <v>0</v>
      </c>
      <c r="AU9" s="288" t="n">
        <f aca="false">[1]44013020Exp!AS$267</f>
        <v>0</v>
      </c>
      <c r="AV9" s="288" t="n">
        <f aca="false">[1]44013020Exp!AT$267</f>
        <v>0</v>
      </c>
      <c r="AW9" s="288" t="n">
        <f aca="false">[1]44013020Exp!AU$267</f>
        <v>0</v>
      </c>
      <c r="AX9" s="288" t="n">
        <f aca="false">[1]44013020Exp!AV$267</f>
        <v>0</v>
      </c>
      <c r="AY9" s="288" t="n">
        <f aca="false">[1]44013020Exp!AW$267</f>
        <v>0</v>
      </c>
      <c r="AZ9" s="288" t="n">
        <f aca="false">[1]44013020Exp!AX$267</f>
        <v>0</v>
      </c>
      <c r="BA9" s="288" t="n">
        <f aca="false">[1]44013020Exp!AY$267</f>
        <v>0</v>
      </c>
      <c r="BB9" s="288" t="n">
        <f aca="false">[1]44013020Exp!AZ$267</f>
        <v>0</v>
      </c>
      <c r="BC9" s="501" t="n">
        <f aca="false">[1]44013020Exp!BA$267</f>
        <v>0</v>
      </c>
      <c r="BD9" s="14"/>
    </row>
    <row r="10" customFormat="false" ht="17.15" hidden="false" customHeight="true" outlineLevel="0" collapsed="false">
      <c r="B10" s="217" t="s">
        <v>73</v>
      </c>
      <c r="C10" s="259" t="n">
        <f aca="false">1/$A$1*[1]44013020Exp!B$264</f>
        <v>0</v>
      </c>
      <c r="D10" s="260" t="n">
        <f aca="false">1/$A$1*[1]44013020Exp!C$264</f>
        <v>0</v>
      </c>
      <c r="E10" s="260" t="n">
        <f aca="false">1/$A$1*[1]44013020Exp!D$264</f>
        <v>0</v>
      </c>
      <c r="F10" s="260" t="n">
        <f aca="false">1/$A$1*[1]44013020Exp!E$264</f>
        <v>0</v>
      </c>
      <c r="G10" s="260" t="n">
        <f aca="false">1/$A$1*[1]44013020Exp!F$264</f>
        <v>0</v>
      </c>
      <c r="H10" s="260" t="n">
        <f aca="false">1/$A$1*[1]44013020Exp!G$264</f>
        <v>0</v>
      </c>
      <c r="I10" s="260" t="n">
        <f aca="false">1/$A$1*[1]44013020Exp!H$264</f>
        <v>0</v>
      </c>
      <c r="J10" s="260" t="n">
        <f aca="false">1/$A$1*[1]44013020Exp!I$264</f>
        <v>0</v>
      </c>
      <c r="K10" s="260" t="n">
        <f aca="false">1/$A$1*[1]44013020Exp!J$264</f>
        <v>0</v>
      </c>
      <c r="L10" s="260" t="n">
        <f aca="false">1/$A$1*[1]44013020Exp!K$264</f>
        <v>0.234148691125</v>
      </c>
      <c r="M10" s="260" t="n">
        <f aca="false">1/$A$1*[1]44013020Exp!L$264</f>
        <v>0.494960652214286</v>
      </c>
      <c r="N10" s="260" t="n">
        <f aca="false">1/$A$1*[1]44013020Exp!M$264</f>
        <v>0.421766024675325</v>
      </c>
      <c r="O10" s="260" t="n">
        <f aca="false">1/$A$1*[1]44013020Exp!N$264</f>
        <v>0.538134542</v>
      </c>
      <c r="P10" s="260" t="n">
        <f aca="false">1/$A$1*[1]44013020Exp!O$264</f>
        <v>0.775089029</v>
      </c>
      <c r="Q10" s="260" t="n">
        <f aca="false">1/$A$1*[1]44013020Exp!P$264</f>
        <v>0.80961012</v>
      </c>
      <c r="R10" s="260" t="n">
        <f aca="false">1/$A$1*[1]44013020Exp!Q$264</f>
        <v>1.01569127</v>
      </c>
      <c r="S10" s="260" t="n">
        <f aca="false">1/$A$1*[1]44013020Exp!R$264</f>
        <v>1.12386218392857</v>
      </c>
      <c r="T10" s="260" t="n">
        <f aca="false">1/$A$1*[1]44013020Exp!S$264</f>
        <v>0</v>
      </c>
      <c r="U10" s="260" t="n">
        <f aca="false">1/$A$1*[1]44013020Exp!T$264</f>
        <v>0</v>
      </c>
      <c r="V10" s="260" t="n">
        <f aca="false">1/$A$1*[1]44013020Exp!U$264</f>
        <v>0</v>
      </c>
      <c r="W10" s="260" t="n">
        <f aca="false">1/$A$1*[1]44013020Exp!V$264</f>
        <v>0</v>
      </c>
      <c r="X10" s="260" t="n">
        <f aca="false">1/$A$1*[1]44013020Exp!W$264</f>
        <v>0</v>
      </c>
      <c r="Y10" s="260" t="n">
        <f aca="false">1/$A$1*[1]44013020Exp!X$264</f>
        <v>0</v>
      </c>
      <c r="Z10" s="260" t="n">
        <f aca="false">1/$A$1*[1]44013020Exp!Y$264</f>
        <v>0</v>
      </c>
      <c r="AA10" s="260" t="n">
        <f aca="false">1/$A$1*[1]44013020Exp!Z$264</f>
        <v>0</v>
      </c>
      <c r="AB10" s="261" t="n">
        <f aca="false">1/$A$1*[1]44013020Exp!AA$264</f>
        <v>0</v>
      </c>
      <c r="AC10" s="528"/>
      <c r="AD10" s="328" t="n">
        <f aca="false">[1]44013020Exp!AB$264</f>
        <v>0</v>
      </c>
      <c r="AE10" s="296" t="n">
        <f aca="false">[1]44013020Exp!AC$264</f>
        <v>0</v>
      </c>
      <c r="AF10" s="296" t="n">
        <f aca="false">[1]44013020Exp!AD$264</f>
        <v>0</v>
      </c>
      <c r="AG10" s="296" t="n">
        <f aca="false">[1]44013020Exp!AE$264</f>
        <v>0</v>
      </c>
      <c r="AH10" s="296" t="n">
        <f aca="false">[1]44013020Exp!AF$264</f>
        <v>0</v>
      </c>
      <c r="AI10" s="296" t="n">
        <f aca="false">[1]44013020Exp!AG$264</f>
        <v>0</v>
      </c>
      <c r="AJ10" s="296" t="n">
        <f aca="false">[1]44013020Exp!AH$264</f>
        <v>0</v>
      </c>
      <c r="AK10" s="296" t="n">
        <f aca="false">[1]44013020Exp!AI$264</f>
        <v>0</v>
      </c>
      <c r="AL10" s="296" t="n">
        <f aca="false">[1]44013020Exp!AJ$264</f>
        <v>0</v>
      </c>
      <c r="AM10" s="296" t="n">
        <f aca="false">[1]44013020Exp!AK$264</f>
        <v>52.9967691924</v>
      </c>
      <c r="AN10" s="296" t="n">
        <f aca="false">[1]44013020Exp!AL$264</f>
        <v>63.8065044225</v>
      </c>
      <c r="AO10" s="296" t="n">
        <f aca="false">[1]44013020Exp!AM$264</f>
        <v>62.915698128</v>
      </c>
      <c r="AP10" s="296" t="n">
        <f aca="false">[1]44013020Exp!AN$264</f>
        <v>72.0456315216</v>
      </c>
      <c r="AQ10" s="296" t="n">
        <f aca="false">[1]44013020Exp!AO$264</f>
        <v>115.8650762349</v>
      </c>
      <c r="AR10" s="296" t="n">
        <f aca="false">[1]44013020Exp!AP$264</f>
        <v>124.322313331</v>
      </c>
      <c r="AS10" s="296" t="n">
        <f aca="false">[1]44013020Exp!AQ$264</f>
        <v>137.360047601</v>
      </c>
      <c r="AT10" s="296" t="n">
        <f aca="false">[1]44013020Exp!AR$264</f>
        <v>142.2315350151</v>
      </c>
      <c r="AU10" s="296" t="n">
        <f aca="false">[1]44013020Exp!AS$264</f>
        <v>0</v>
      </c>
      <c r="AV10" s="296" t="n">
        <f aca="false">[1]44013020Exp!AT$264</f>
        <v>0</v>
      </c>
      <c r="AW10" s="296" t="n">
        <f aca="false">[1]44013020Exp!AU$264</f>
        <v>0</v>
      </c>
      <c r="AX10" s="296" t="n">
        <f aca="false">[1]44013020Exp!AV$264</f>
        <v>0</v>
      </c>
      <c r="AY10" s="296" t="n">
        <f aca="false">[1]44013020Exp!AW$264</f>
        <v>0</v>
      </c>
      <c r="AZ10" s="296" t="n">
        <f aca="false">[1]44013020Exp!AX$264</f>
        <v>0</v>
      </c>
      <c r="BA10" s="296" t="n">
        <f aca="false">[1]44013020Exp!AY$264</f>
        <v>0</v>
      </c>
      <c r="BB10" s="296" t="n">
        <f aca="false">[1]44013020Exp!AZ$264</f>
        <v>0</v>
      </c>
      <c r="BC10" s="520" t="n">
        <f aca="false">[1]44013020Exp!BA$264</f>
        <v>0</v>
      </c>
      <c r="BD10" s="14"/>
    </row>
    <row r="11" customFormat="false" ht="12.9" hidden="false" customHeight="false" outlineLevel="0" collapsed="false">
      <c r="B11" s="46" t="s">
        <v>92</v>
      </c>
      <c r="C11" s="76" t="n">
        <f aca="false">1/$A$1*[1]44013020Exp!B$69</f>
        <v>0</v>
      </c>
      <c r="D11" s="54" t="n">
        <f aca="false">1/$A$1*[1]44013020Exp!C$69</f>
        <v>0</v>
      </c>
      <c r="E11" s="54" t="n">
        <f aca="false">1/$A$1*[1]44013020Exp!D$69</f>
        <v>0</v>
      </c>
      <c r="F11" s="54" t="n">
        <f aca="false">1/$A$1*[1]44013020Exp!E$69</f>
        <v>0</v>
      </c>
      <c r="G11" s="54" t="n">
        <f aca="false">1/$A$1*[1]44013020Exp!F$69</f>
        <v>0</v>
      </c>
      <c r="H11" s="54" t="n">
        <f aca="false">1/$A$1*[1]44013020Exp!G$69</f>
        <v>0</v>
      </c>
      <c r="I11" s="54" t="n">
        <f aca="false">1/$A$1*[1]44013020Exp!H$69</f>
        <v>0</v>
      </c>
      <c r="J11" s="54" t="n">
        <f aca="false">1/$A$1*[1]44013020Exp!I$69</f>
        <v>0</v>
      </c>
      <c r="K11" s="54" t="n">
        <f aca="false">1/$A$1*[1]44013020Exp!J$69</f>
        <v>0</v>
      </c>
      <c r="L11" s="54" t="n">
        <f aca="false">1/$A$1*[1]44013020Exp!K$69</f>
        <v>0.169326023</v>
      </c>
      <c r="M11" s="54" t="n">
        <f aca="false">1/$A$1*[1]44013020Exp!L$69</f>
        <v>0.273572442</v>
      </c>
      <c r="N11" s="54" t="n">
        <f aca="false">1/$A$1*[1]44013020Exp!M$69</f>
        <v>0.295964345</v>
      </c>
      <c r="O11" s="54" t="n">
        <f aca="false">1/$A$1*[1]44013020Exp!N$69</f>
        <v>0.334881173</v>
      </c>
      <c r="P11" s="54" t="n">
        <f aca="false">1/$A$1*[1]44013020Exp!O$69</f>
        <v>0.475411541</v>
      </c>
      <c r="Q11" s="54" t="n">
        <f aca="false">1/$A$1*[1]44013020Exp!P$69</f>
        <v>0.5352917075</v>
      </c>
      <c r="R11" s="54" t="n">
        <f aca="false">1/$A$1*[1]44013020Exp!Q$69</f>
        <v>0.582456945</v>
      </c>
      <c r="S11" s="54" t="n">
        <f aca="false">1/$A$1*[1]44013020Exp!R$69</f>
        <v>0.58597077</v>
      </c>
      <c r="T11" s="54" t="n">
        <f aca="false">1/$A$1*[1]44013020Exp!S$69</f>
        <v>0</v>
      </c>
      <c r="U11" s="54" t="n">
        <f aca="false">1/$A$1*[1]44013020Exp!T$69</f>
        <v>0</v>
      </c>
      <c r="V11" s="54" t="n">
        <f aca="false">1/$A$1*[1]44013020Exp!U$69</f>
        <v>0</v>
      </c>
      <c r="W11" s="54" t="n">
        <f aca="false">1/$A$1*[1]44013020Exp!V$69</f>
        <v>0</v>
      </c>
      <c r="X11" s="54" t="n">
        <f aca="false">1/$A$1*[1]44013020Exp!W$69</f>
        <v>0</v>
      </c>
      <c r="Y11" s="54" t="n">
        <f aca="false">1/$A$1*[1]44013020Exp!X$69</f>
        <v>0</v>
      </c>
      <c r="Z11" s="54" t="n">
        <f aca="false">1/$A$1*[1]44013020Exp!Y$69</f>
        <v>0</v>
      </c>
      <c r="AA11" s="54" t="n">
        <f aca="false">1/$A$1*[1]44013020Exp!Z$69</f>
        <v>0</v>
      </c>
      <c r="AB11" s="78" t="n">
        <f aca="false">1/$A$1*[1]44013020Exp!AA$69</f>
        <v>0</v>
      </c>
      <c r="AC11" s="528"/>
      <c r="AD11" s="332" t="n">
        <f aca="false">[1]44013020Exp!AB$69</f>
        <v>0</v>
      </c>
      <c r="AE11" s="306" t="n">
        <f aca="false">[1]44013020Exp!AC$69</f>
        <v>0</v>
      </c>
      <c r="AF11" s="306" t="n">
        <f aca="false">[1]44013020Exp!AD$69</f>
        <v>0</v>
      </c>
      <c r="AG11" s="306" t="n">
        <f aca="false">[1]44013020Exp!AE$69</f>
        <v>0</v>
      </c>
      <c r="AH11" s="306" t="n">
        <f aca="false">[1]44013020Exp!AF$69</f>
        <v>0</v>
      </c>
      <c r="AI11" s="306" t="n">
        <f aca="false">[1]44013020Exp!AG$69</f>
        <v>0</v>
      </c>
      <c r="AJ11" s="306" t="n">
        <f aca="false">[1]44013020Exp!AH$69</f>
        <v>0</v>
      </c>
      <c r="AK11" s="306" t="n">
        <f aca="false">[1]44013020Exp!AI$69</f>
        <v>0</v>
      </c>
      <c r="AL11" s="306" t="n">
        <f aca="false">[1]44013020Exp!AJ$69</f>
        <v>0</v>
      </c>
      <c r="AM11" s="306" t="n">
        <f aca="false">[1]44013020Exp!AK$69</f>
        <v>36.3500864408</v>
      </c>
      <c r="AN11" s="306" t="n">
        <f aca="false">[1]44013020Exp!AL$69</f>
        <v>34.0531962435</v>
      </c>
      <c r="AO11" s="306" t="n">
        <f aca="false">[1]44013020Exp!AM$69</f>
        <v>44.402764896</v>
      </c>
      <c r="AP11" s="306" t="n">
        <f aca="false">[1]44013020Exp!AN$69</f>
        <v>43.1796984432</v>
      </c>
      <c r="AQ11" s="306" t="n">
        <f aca="false">[1]44013020Exp!AO$69</f>
        <v>66.0546711258</v>
      </c>
      <c r="AR11" s="306" t="n">
        <f aca="false">[1]44013020Exp!AP$69</f>
        <v>76.7842989185</v>
      </c>
      <c r="AS11" s="306" t="n">
        <f aca="false">[1]44013020Exp!AQ$69</f>
        <v>79.942069011</v>
      </c>
      <c r="AT11" s="306" t="n">
        <f aca="false">[1]44013020Exp!AR$69</f>
        <v>74.1928515469</v>
      </c>
      <c r="AU11" s="306" t="n">
        <f aca="false">[1]44013020Exp!AS$69</f>
        <v>0</v>
      </c>
      <c r="AV11" s="306" t="n">
        <f aca="false">[1]44013020Exp!AT$69</f>
        <v>0</v>
      </c>
      <c r="AW11" s="306" t="n">
        <f aca="false">[1]44013020Exp!AU$69</f>
        <v>0</v>
      </c>
      <c r="AX11" s="306" t="n">
        <f aca="false">[1]44013020Exp!AV$69</f>
        <v>0</v>
      </c>
      <c r="AY11" s="306" t="n">
        <f aca="false">[1]44013020Exp!AW$69</f>
        <v>0</v>
      </c>
      <c r="AZ11" s="306" t="n">
        <f aca="false">[1]44013020Exp!AX$69</f>
        <v>0</v>
      </c>
      <c r="BA11" s="306" t="n">
        <f aca="false">[1]44013020Exp!AY$69</f>
        <v>0</v>
      </c>
      <c r="BB11" s="306" t="n">
        <f aca="false">[1]44013020Exp!AZ$69</f>
        <v>0</v>
      </c>
      <c r="BC11" s="521" t="n">
        <f aca="false">[1]44013020Exp!BA$69</f>
        <v>0</v>
      </c>
      <c r="BD11" s="14"/>
    </row>
    <row r="12" customFormat="false" ht="12.9" hidden="false" customHeight="false" outlineLevel="0" collapsed="false">
      <c r="B12" s="46" t="s">
        <v>134</v>
      </c>
      <c r="C12" s="76" t="n">
        <f aca="false">1/$A$1*[1]44013020Exp!B$114</f>
        <v>0</v>
      </c>
      <c r="D12" s="54" t="n">
        <f aca="false">1/$A$1*[1]44013020Exp!C$114</f>
        <v>0</v>
      </c>
      <c r="E12" s="54" t="n">
        <f aca="false">1/$A$1*[1]44013020Exp!D$114</f>
        <v>0</v>
      </c>
      <c r="F12" s="54" t="n">
        <f aca="false">1/$A$1*[1]44013020Exp!E$114</f>
        <v>0</v>
      </c>
      <c r="G12" s="54" t="n">
        <f aca="false">1/$A$1*[1]44013020Exp!F$114</f>
        <v>0</v>
      </c>
      <c r="H12" s="54" t="n">
        <f aca="false">1/$A$1*[1]44013020Exp!G$114</f>
        <v>0</v>
      </c>
      <c r="I12" s="54" t="n">
        <f aca="false">1/$A$1*[1]44013020Exp!H$114</f>
        <v>0</v>
      </c>
      <c r="J12" s="54" t="n">
        <f aca="false">1/$A$1*[1]44013020Exp!I$114</f>
        <v>0</v>
      </c>
      <c r="K12" s="54" t="n">
        <f aca="false">1/$A$1*[1]44013020Exp!J$114</f>
        <v>0</v>
      </c>
      <c r="L12" s="54" t="n">
        <f aca="false">1/$A$1*[1]44013020Exp!K$114</f>
        <v>1.600225E-005</v>
      </c>
      <c r="M12" s="54" t="n">
        <f aca="false">1/$A$1*[1]44013020Exp!L$114</f>
        <v>0</v>
      </c>
      <c r="N12" s="54" t="n">
        <f aca="false">1/$A$1*[1]44013020Exp!M$114</f>
        <v>0.000414</v>
      </c>
      <c r="O12" s="54" t="n">
        <f aca="false">1/$A$1*[1]44013020Exp!N$114</f>
        <v>0.0043299685</v>
      </c>
      <c r="P12" s="54" t="n">
        <f aca="false">1/$A$1*[1]44013020Exp!O$114</f>
        <v>0.0522173025</v>
      </c>
      <c r="Q12" s="54" t="n">
        <f aca="false">1/$A$1*[1]44013020Exp!P$114</f>
        <v>0.071122348</v>
      </c>
      <c r="R12" s="54" t="n">
        <f aca="false">1/$A$1*[1]44013020Exp!Q$114</f>
        <v>0.03300868</v>
      </c>
      <c r="S12" s="54" t="n">
        <f aca="false">1/$A$1*[1]44013020Exp!R$114</f>
        <v>0.01881308</v>
      </c>
      <c r="T12" s="54" t="n">
        <f aca="false">1/$A$1*[1]44013020Exp!S$114</f>
        <v>0</v>
      </c>
      <c r="U12" s="54" t="n">
        <f aca="false">1/$A$1*[1]44013020Exp!T$114</f>
        <v>0</v>
      </c>
      <c r="V12" s="54" t="n">
        <f aca="false">1/$A$1*[1]44013020Exp!U$114</f>
        <v>0</v>
      </c>
      <c r="W12" s="54" t="n">
        <f aca="false">1/$A$1*[1]44013020Exp!V$114</f>
        <v>0</v>
      </c>
      <c r="X12" s="54" t="n">
        <f aca="false">1/$A$1*[1]44013020Exp!W$114</f>
        <v>0</v>
      </c>
      <c r="Y12" s="54" t="n">
        <f aca="false">1/$A$1*[1]44013020Exp!X$114</f>
        <v>0</v>
      </c>
      <c r="Z12" s="54" t="n">
        <f aca="false">1/$A$1*[1]44013020Exp!Y$114</f>
        <v>0</v>
      </c>
      <c r="AA12" s="54" t="n">
        <f aca="false">1/$A$1*[1]44013020Exp!Z$114</f>
        <v>0</v>
      </c>
      <c r="AB12" s="233" t="n">
        <f aca="false">1/$A$1*[1]44013020Exp!AA$114</f>
        <v>0</v>
      </c>
      <c r="AC12" s="528"/>
      <c r="AD12" s="332" t="n">
        <f aca="false">[1]44013020Exp!AB$114</f>
        <v>0</v>
      </c>
      <c r="AE12" s="306" t="n">
        <f aca="false">[1]44013020Exp!AC$114</f>
        <v>0</v>
      </c>
      <c r="AF12" s="306" t="n">
        <f aca="false">[1]44013020Exp!AD$114</f>
        <v>0</v>
      </c>
      <c r="AG12" s="306" t="n">
        <f aca="false">[1]44013020Exp!AE$114</f>
        <v>0</v>
      </c>
      <c r="AH12" s="306" t="n">
        <f aca="false">[1]44013020Exp!AF$114</f>
        <v>0</v>
      </c>
      <c r="AI12" s="306" t="n">
        <f aca="false">[1]44013020Exp!AG$114</f>
        <v>0</v>
      </c>
      <c r="AJ12" s="306" t="n">
        <f aca="false">[1]44013020Exp!AH$114</f>
        <v>0</v>
      </c>
      <c r="AK12" s="306" t="n">
        <f aca="false">[1]44013020Exp!AI$114</f>
        <v>0</v>
      </c>
      <c r="AL12" s="306" t="n">
        <f aca="false">[1]44013020Exp!AJ$114</f>
        <v>0</v>
      </c>
      <c r="AM12" s="306" t="n">
        <f aca="false">[1]44013020Exp!AK$114</f>
        <v>0.0048929584</v>
      </c>
      <c r="AN12" s="306" t="n">
        <f aca="false">[1]44013020Exp!AL$114</f>
        <v>0</v>
      </c>
      <c r="AO12" s="306" t="n">
        <f aca="false">[1]44013020Exp!AM$114</f>
        <v>0.07935792</v>
      </c>
      <c r="AP12" s="306" t="n">
        <f aca="false">[1]44013020Exp!AN$114</f>
        <v>0.9209150896</v>
      </c>
      <c r="AQ12" s="306" t="n">
        <f aca="false">[1]44013020Exp!AO$114</f>
        <v>10.4195594103</v>
      </c>
      <c r="AR12" s="306" t="n">
        <f aca="false">[1]44013020Exp!AP$114</f>
        <v>15.779928314</v>
      </c>
      <c r="AS12" s="306" t="n">
        <f aca="false">[1]44013020Exp!AQ$114</f>
        <v>5.570810595</v>
      </c>
      <c r="AT12" s="306" t="n">
        <f aca="false">[1]44013020Exp!AR$114</f>
        <v>3.8349945194</v>
      </c>
      <c r="AU12" s="306" t="n">
        <f aca="false">[1]44013020Exp!AS$114</f>
        <v>0</v>
      </c>
      <c r="AV12" s="306" t="n">
        <f aca="false">[1]44013020Exp!AT$114</f>
        <v>0</v>
      </c>
      <c r="AW12" s="306" t="n">
        <f aca="false">[1]44013020Exp!AU$114</f>
        <v>0</v>
      </c>
      <c r="AX12" s="306" t="n">
        <f aca="false">[1]44013020Exp!AV$114</f>
        <v>0</v>
      </c>
      <c r="AY12" s="306" t="n">
        <f aca="false">[1]44013020Exp!AW$114</f>
        <v>0</v>
      </c>
      <c r="AZ12" s="306" t="n">
        <f aca="false">[1]44013020Exp!AX$114</f>
        <v>0</v>
      </c>
      <c r="BA12" s="306" t="n">
        <f aca="false">[1]44013020Exp!AY$114</f>
        <v>0</v>
      </c>
      <c r="BB12" s="306" t="n">
        <f aca="false">[1]44013020Exp!AZ$114</f>
        <v>0</v>
      </c>
      <c r="BC12" s="521" t="n">
        <f aca="false">[1]44013020Exp!BA$114</f>
        <v>0</v>
      </c>
      <c r="BD12" s="14"/>
    </row>
    <row r="13" customFormat="false" ht="12.9" hidden="false" customHeight="false" outlineLevel="0" collapsed="false">
      <c r="B13" s="46" t="s">
        <v>116</v>
      </c>
      <c r="C13" s="76" t="n">
        <f aca="false">1/$A$1*[1]44013020Exp!B$160</f>
        <v>0</v>
      </c>
      <c r="D13" s="54" t="n">
        <f aca="false">1/$A$1*[1]44013020Exp!C$160</f>
        <v>0</v>
      </c>
      <c r="E13" s="54" t="n">
        <f aca="false">1/$A$1*[1]44013020Exp!D$160</f>
        <v>0</v>
      </c>
      <c r="F13" s="54" t="n">
        <f aca="false">1/$A$1*[1]44013020Exp!E$160</f>
        <v>0</v>
      </c>
      <c r="G13" s="54" t="n">
        <f aca="false">1/$A$1*[1]44013020Exp!F$160</f>
        <v>0</v>
      </c>
      <c r="H13" s="54" t="n">
        <f aca="false">1/$A$1*[1]44013020Exp!G$160</f>
        <v>0</v>
      </c>
      <c r="I13" s="54" t="n">
        <f aca="false">1/$A$1*[1]44013020Exp!H$160</f>
        <v>0</v>
      </c>
      <c r="J13" s="54" t="n">
        <f aca="false">1/$A$1*[1]44013020Exp!I$160</f>
        <v>0</v>
      </c>
      <c r="K13" s="54" t="n">
        <f aca="false">1/$A$1*[1]44013020Exp!J$160</f>
        <v>0</v>
      </c>
      <c r="L13" s="54" t="n">
        <f aca="false">1/$A$1*[1]44013020Exp!K$160</f>
        <v>0</v>
      </c>
      <c r="M13" s="54" t="n">
        <f aca="false">1/$A$1*[1]44013020Exp!L$160</f>
        <v>0</v>
      </c>
      <c r="N13" s="54" t="n">
        <f aca="false">1/$A$1*[1]44013020Exp!M$160</f>
        <v>2.3E-006</v>
      </c>
      <c r="O13" s="54" t="n">
        <f aca="false">1/$A$1*[1]44013020Exp!N$160</f>
        <v>0</v>
      </c>
      <c r="P13" s="54" t="n">
        <f aca="false">1/$A$1*[1]44013020Exp!O$160</f>
        <v>6.1479E-005</v>
      </c>
      <c r="Q13" s="54" t="n">
        <f aca="false">1/$A$1*[1]44013020Exp!P$160</f>
        <v>0.005907044</v>
      </c>
      <c r="R13" s="54" t="n">
        <f aca="false">1/$A$1*[1]44013020Exp!Q$160</f>
        <v>0.068054585</v>
      </c>
      <c r="S13" s="54" t="n">
        <f aca="false">1/$A$1*[1]44013020Exp!R$160</f>
        <v>0.13927052</v>
      </c>
      <c r="T13" s="54" t="n">
        <f aca="false">1/$A$1*[1]44013020Exp!S$160</f>
        <v>0</v>
      </c>
      <c r="U13" s="54" t="n">
        <f aca="false">1/$A$1*[1]44013020Exp!T$160</f>
        <v>0</v>
      </c>
      <c r="V13" s="54" t="n">
        <f aca="false">1/$A$1*[1]44013020Exp!U$160</f>
        <v>0</v>
      </c>
      <c r="W13" s="54" t="n">
        <f aca="false">1/$A$1*[1]44013020Exp!V$160</f>
        <v>0</v>
      </c>
      <c r="X13" s="54" t="n">
        <f aca="false">1/$A$1*[1]44013020Exp!W$160</f>
        <v>0</v>
      </c>
      <c r="Y13" s="54" t="n">
        <f aca="false">1/$A$1*[1]44013020Exp!X$160</f>
        <v>0</v>
      </c>
      <c r="Z13" s="54" t="n">
        <f aca="false">1/$A$1*[1]44013020Exp!Y$160</f>
        <v>0</v>
      </c>
      <c r="AA13" s="54" t="n">
        <f aca="false">1/$A$1*[1]44013020Exp!Z$160</f>
        <v>0</v>
      </c>
      <c r="AB13" s="233" t="n">
        <f aca="false">1/$A$1*[1]44013020Exp!AA$160</f>
        <v>0</v>
      </c>
      <c r="AC13" s="528"/>
      <c r="AD13" s="332" t="n">
        <f aca="false">[1]44013020Exp!AB$160</f>
        <v>0</v>
      </c>
      <c r="AE13" s="306" t="n">
        <f aca="false">[1]44013020Exp!AC$160</f>
        <v>0</v>
      </c>
      <c r="AF13" s="306" t="n">
        <f aca="false">[1]44013020Exp!AD$160</f>
        <v>0</v>
      </c>
      <c r="AG13" s="306" t="n">
        <f aca="false">[1]44013020Exp!AE$160</f>
        <v>0</v>
      </c>
      <c r="AH13" s="306" t="n">
        <f aca="false">[1]44013020Exp!AF$160</f>
        <v>0</v>
      </c>
      <c r="AI13" s="306" t="n">
        <f aca="false">[1]44013020Exp!AG$160</f>
        <v>0</v>
      </c>
      <c r="AJ13" s="306" t="n">
        <f aca="false">[1]44013020Exp!AH$160</f>
        <v>0</v>
      </c>
      <c r="AK13" s="306" t="n">
        <f aca="false">[1]44013020Exp!AI$160</f>
        <v>0</v>
      </c>
      <c r="AL13" s="306" t="n">
        <f aca="false">[1]44013020Exp!AJ$160</f>
        <v>0</v>
      </c>
      <c r="AM13" s="306" t="n">
        <f aca="false">[1]44013020Exp!AK$160</f>
        <v>0</v>
      </c>
      <c r="AN13" s="306" t="n">
        <f aca="false">[1]44013020Exp!AL$160</f>
        <v>0</v>
      </c>
      <c r="AO13" s="306" t="n">
        <f aca="false">[1]44013020Exp!AM$160</f>
        <v>0.000366096</v>
      </c>
      <c r="AP13" s="306" t="n">
        <f aca="false">[1]44013020Exp!AN$160</f>
        <v>0</v>
      </c>
      <c r="AQ13" s="306" t="n">
        <f aca="false">[1]44013020Exp!AO$160</f>
        <v>0.0097509102</v>
      </c>
      <c r="AR13" s="306" t="n">
        <f aca="false">[1]44013020Exp!AP$160</f>
        <v>0.723256656</v>
      </c>
      <c r="AS13" s="306" t="n">
        <f aca="false">[1]44013020Exp!AQ$160</f>
        <v>8.3486979205</v>
      </c>
      <c r="AT13" s="306" t="n">
        <f aca="false">[1]44013020Exp!AR$160</f>
        <v>16.4186798001</v>
      </c>
      <c r="AU13" s="306" t="n">
        <f aca="false">[1]44013020Exp!AS$160</f>
        <v>0</v>
      </c>
      <c r="AV13" s="306" t="n">
        <f aca="false">[1]44013020Exp!AT$160</f>
        <v>0</v>
      </c>
      <c r="AW13" s="306" t="n">
        <f aca="false">[1]44013020Exp!AU$160</f>
        <v>0</v>
      </c>
      <c r="AX13" s="306" t="n">
        <f aca="false">[1]44013020Exp!AV$160</f>
        <v>0</v>
      </c>
      <c r="AY13" s="306" t="n">
        <f aca="false">[1]44013020Exp!AW$160</f>
        <v>0</v>
      </c>
      <c r="AZ13" s="306" t="n">
        <f aca="false">[1]44013020Exp!AX$160</f>
        <v>0</v>
      </c>
      <c r="BA13" s="306" t="n">
        <f aca="false">[1]44013020Exp!AY$160</f>
        <v>0</v>
      </c>
      <c r="BB13" s="306" t="n">
        <f aca="false">[1]44013020Exp!AZ$160</f>
        <v>0</v>
      </c>
      <c r="BC13" s="521" t="n">
        <f aca="false">[1]44013020Exp!BA$160</f>
        <v>0</v>
      </c>
      <c r="BD13" s="14"/>
    </row>
    <row r="14" customFormat="false" ht="12.9" hidden="false" customHeight="false" outlineLevel="0" collapsed="false">
      <c r="B14" s="46" t="s">
        <v>77</v>
      </c>
      <c r="C14" s="76" t="n">
        <f aca="false">1/$A$1*[1]44013020Exp!B$225</f>
        <v>0</v>
      </c>
      <c r="D14" s="54" t="n">
        <f aca="false">1/$A$1*[1]44013020Exp!C$225</f>
        <v>0</v>
      </c>
      <c r="E14" s="54" t="n">
        <f aca="false">1/$A$1*[1]44013020Exp!D$225</f>
        <v>0</v>
      </c>
      <c r="F14" s="54" t="n">
        <f aca="false">1/$A$1*[1]44013020Exp!E$225</f>
        <v>0</v>
      </c>
      <c r="G14" s="54" t="n">
        <f aca="false">1/$A$1*[1]44013020Exp!F$225</f>
        <v>0</v>
      </c>
      <c r="H14" s="54" t="n">
        <f aca="false">1/$A$1*[1]44013020Exp!G$225</f>
        <v>0</v>
      </c>
      <c r="I14" s="54" t="n">
        <f aca="false">1/$A$1*[1]44013020Exp!H$225</f>
        <v>0</v>
      </c>
      <c r="J14" s="54" t="n">
        <f aca="false">1/$A$1*[1]44013020Exp!I$225</f>
        <v>0</v>
      </c>
      <c r="K14" s="54" t="n">
        <f aca="false">1/$A$1*[1]44013020Exp!J$225</f>
        <v>0</v>
      </c>
      <c r="L14" s="54" t="n">
        <f aca="false">1/$A$1*[1]44013020Exp!K$225</f>
        <v>0.04253305475</v>
      </c>
      <c r="M14" s="54" t="n">
        <f aca="false">1/$A$1*[1]44013020Exp!L$225</f>
        <v>0.1287455015</v>
      </c>
      <c r="N14" s="54" t="n">
        <f aca="false">1/$A$1*[1]44013020Exp!M$225</f>
        <v>0.056818855</v>
      </c>
      <c r="O14" s="54" t="n">
        <f aca="false">1/$A$1*[1]44013020Exp!N$225</f>
        <v>0.154917466</v>
      </c>
      <c r="P14" s="54" t="n">
        <f aca="false">1/$A$1*[1]44013020Exp!O$225</f>
        <v>0.1511623135</v>
      </c>
      <c r="Q14" s="54" t="n">
        <f aca="false">1/$A$1*[1]44013020Exp!P$225</f>
        <v>0.06970656</v>
      </c>
      <c r="R14" s="54" t="n">
        <f aca="false">1/$A$1*[1]44013020Exp!Q$225</f>
        <v>0.0423246</v>
      </c>
      <c r="S14" s="54" t="n">
        <f aca="false">1/$A$1*[1]44013020Exp!R$225</f>
        <v>0.0952637</v>
      </c>
      <c r="T14" s="54" t="n">
        <f aca="false">1/$A$1*[1]44013020Exp!S$225</f>
        <v>0</v>
      </c>
      <c r="U14" s="54" t="n">
        <f aca="false">1/$A$1*[1]44013020Exp!T$225</f>
        <v>0</v>
      </c>
      <c r="V14" s="54" t="n">
        <f aca="false">1/$A$1*[1]44013020Exp!U$225</f>
        <v>0</v>
      </c>
      <c r="W14" s="54" t="n">
        <f aca="false">1/$A$1*[1]44013020Exp!V$225</f>
        <v>0</v>
      </c>
      <c r="X14" s="54" t="n">
        <f aca="false">1/$A$1*[1]44013020Exp!W$225</f>
        <v>0</v>
      </c>
      <c r="Y14" s="54" t="n">
        <f aca="false">1/$A$1*[1]44013020Exp!X$225</f>
        <v>0</v>
      </c>
      <c r="Z14" s="54" t="n">
        <f aca="false">1/$A$1*[1]44013020Exp!Y$225</f>
        <v>0</v>
      </c>
      <c r="AA14" s="54" t="n">
        <f aca="false">1/$A$1*[1]44013020Exp!Z$225</f>
        <v>0</v>
      </c>
      <c r="AB14" s="233" t="n">
        <f aca="false">1/$A$1*[1]44013020Exp!AA$225</f>
        <v>0</v>
      </c>
      <c r="AC14" s="528"/>
      <c r="AD14" s="332" t="n">
        <f aca="false">[1]44013020Exp!AB$225</f>
        <v>0</v>
      </c>
      <c r="AE14" s="306" t="n">
        <f aca="false">[1]44013020Exp!AC$225</f>
        <v>0</v>
      </c>
      <c r="AF14" s="306" t="n">
        <f aca="false">[1]44013020Exp!AD$225</f>
        <v>0</v>
      </c>
      <c r="AG14" s="306" t="n">
        <f aca="false">[1]44013020Exp!AE$225</f>
        <v>0</v>
      </c>
      <c r="AH14" s="306" t="n">
        <f aca="false">[1]44013020Exp!AF$225</f>
        <v>0</v>
      </c>
      <c r="AI14" s="306" t="n">
        <f aca="false">[1]44013020Exp!AG$225</f>
        <v>0</v>
      </c>
      <c r="AJ14" s="306" t="n">
        <f aca="false">[1]44013020Exp!AH$225</f>
        <v>0</v>
      </c>
      <c r="AK14" s="306" t="n">
        <f aca="false">[1]44013020Exp!AI$225</f>
        <v>0</v>
      </c>
      <c r="AL14" s="306" t="n">
        <f aca="false">[1]44013020Exp!AJ$225</f>
        <v>0</v>
      </c>
      <c r="AM14" s="306" t="n">
        <f aca="false">[1]44013020Exp!AK$225</f>
        <v>10.8671267056</v>
      </c>
      <c r="AN14" s="306" t="n">
        <f aca="false">[1]44013020Exp!AL$225</f>
        <v>18.211021587</v>
      </c>
      <c r="AO14" s="306" t="n">
        <f aca="false">[1]44013020Exp!AM$225</f>
        <v>8.996401344</v>
      </c>
      <c r="AP14" s="306" t="n">
        <f aca="false">[1]44013020Exp!AN$225</f>
        <v>22.5564781376</v>
      </c>
      <c r="AQ14" s="306" t="n">
        <f aca="false">[1]44013020Exp!AO$225</f>
        <v>25.6528438326</v>
      </c>
      <c r="AR14" s="306" t="n">
        <f aca="false">[1]44013020Exp!AP$225</f>
        <v>12.3874189025</v>
      </c>
      <c r="AS14" s="306" t="n">
        <f aca="false">[1]44013020Exp!AQ$225</f>
        <v>6.408230129</v>
      </c>
      <c r="AT14" s="306" t="n">
        <f aca="false">[1]44013020Exp!AR$225</f>
        <v>12.496059756</v>
      </c>
      <c r="AU14" s="306" t="n">
        <f aca="false">[1]44013020Exp!AS$225</f>
        <v>0</v>
      </c>
      <c r="AV14" s="306" t="n">
        <f aca="false">[1]44013020Exp!AT$225</f>
        <v>0</v>
      </c>
      <c r="AW14" s="306" t="n">
        <f aca="false">[1]44013020Exp!AU$225</f>
        <v>0</v>
      </c>
      <c r="AX14" s="306" t="n">
        <f aca="false">[1]44013020Exp!AV$225</f>
        <v>0</v>
      </c>
      <c r="AY14" s="306" t="n">
        <f aca="false">[1]44013020Exp!AW$225</f>
        <v>0</v>
      </c>
      <c r="AZ14" s="306" t="n">
        <f aca="false">[1]44013020Exp!AX$225</f>
        <v>0</v>
      </c>
      <c r="BA14" s="306" t="n">
        <f aca="false">[1]44013020Exp!AY$225</f>
        <v>0</v>
      </c>
      <c r="BB14" s="306" t="n">
        <f aca="false">[1]44013020Exp!AZ$225</f>
        <v>0</v>
      </c>
      <c r="BC14" s="521" t="n">
        <f aca="false">[1]44013020Exp!BA$225</f>
        <v>0</v>
      </c>
      <c r="BD14" s="14"/>
    </row>
    <row r="15" customFormat="false" ht="12.9" hidden="false" customHeight="false" outlineLevel="0" collapsed="false">
      <c r="B15" s="46" t="s">
        <v>118</v>
      </c>
      <c r="C15" s="76" t="n">
        <f aca="false">1/$A$1*[1]44013020Exp!B$246</f>
        <v>0</v>
      </c>
      <c r="D15" s="54" t="n">
        <f aca="false">1/$A$1*[1]44013020Exp!C$246</f>
        <v>0</v>
      </c>
      <c r="E15" s="54" t="n">
        <f aca="false">1/$A$1*[1]44013020Exp!D$246</f>
        <v>0</v>
      </c>
      <c r="F15" s="54" t="n">
        <f aca="false">1/$A$1*[1]44013020Exp!E$246</f>
        <v>0</v>
      </c>
      <c r="G15" s="54" t="n">
        <f aca="false">1/$A$1*[1]44013020Exp!F$246</f>
        <v>0</v>
      </c>
      <c r="H15" s="54" t="n">
        <f aca="false">1/$A$1*[1]44013020Exp!G$246</f>
        <v>0</v>
      </c>
      <c r="I15" s="54" t="n">
        <f aca="false">1/$A$1*[1]44013020Exp!H$246</f>
        <v>0</v>
      </c>
      <c r="J15" s="54" t="n">
        <f aca="false">1/$A$1*[1]44013020Exp!I$246</f>
        <v>0</v>
      </c>
      <c r="K15" s="54" t="n">
        <f aca="false">1/$A$1*[1]44013020Exp!J$246</f>
        <v>0</v>
      </c>
      <c r="L15" s="54" t="n">
        <f aca="false">1/$A$1*[1]44013020Exp!K$246</f>
        <v>0.018749876</v>
      </c>
      <c r="M15" s="54" t="n">
        <f aca="false">1/$A$1*[1]44013020Exp!L$246</f>
        <v>0.059145581</v>
      </c>
      <c r="N15" s="54" t="n">
        <f aca="false">1/$A$1*[1]44013020Exp!M$246</f>
        <v>0.055350995</v>
      </c>
      <c r="O15" s="54" t="n">
        <f aca="false">1/$A$1*[1]44013020Exp!N$246</f>
        <v>0.025313409</v>
      </c>
      <c r="P15" s="54" t="n">
        <f aca="false">1/$A$1*[1]44013020Exp!O$246</f>
        <v>0.0307793475</v>
      </c>
      <c r="Q15" s="54" t="n">
        <f aca="false">1/$A$1*[1]44013020Exp!P$246</f>
        <v>0.0618725415</v>
      </c>
      <c r="R15" s="54" t="n">
        <f aca="false">1/$A$1*[1]44013020Exp!Q$246</f>
        <v>0.26957978</v>
      </c>
      <c r="S15" s="54" t="n">
        <f aca="false">1/$A$1*[1]44013020Exp!R$246</f>
        <v>0.25911133</v>
      </c>
      <c r="T15" s="54" t="n">
        <f aca="false">1/$A$1*[1]44013020Exp!S$246</f>
        <v>0</v>
      </c>
      <c r="U15" s="54" t="n">
        <f aca="false">1/$A$1*[1]44013020Exp!T$246</f>
        <v>0</v>
      </c>
      <c r="V15" s="54" t="n">
        <f aca="false">1/$A$1*[1]44013020Exp!U$246</f>
        <v>0</v>
      </c>
      <c r="W15" s="54" t="n">
        <f aca="false">1/$A$1*[1]44013020Exp!V$246</f>
        <v>0</v>
      </c>
      <c r="X15" s="54" t="n">
        <f aca="false">1/$A$1*[1]44013020Exp!W$246</f>
        <v>0</v>
      </c>
      <c r="Y15" s="54" t="n">
        <f aca="false">1/$A$1*[1]44013020Exp!X$246</f>
        <v>0</v>
      </c>
      <c r="Z15" s="54" t="n">
        <f aca="false">1/$A$1*[1]44013020Exp!Y$246</f>
        <v>0</v>
      </c>
      <c r="AA15" s="54" t="n">
        <f aca="false">1/$A$1*[1]44013020Exp!Z$246</f>
        <v>0</v>
      </c>
      <c r="AB15" s="233" t="n">
        <f aca="false">1/$A$1*[1]44013020Exp!AA$246</f>
        <v>0</v>
      </c>
      <c r="AC15" s="528"/>
      <c r="AD15" s="332" t="n">
        <f aca="false">[1]44013020Exp!AB$246</f>
        <v>0</v>
      </c>
      <c r="AE15" s="306" t="n">
        <f aca="false">[1]44013020Exp!AC$246</f>
        <v>0</v>
      </c>
      <c r="AF15" s="306" t="n">
        <f aca="false">[1]44013020Exp!AD$246</f>
        <v>0</v>
      </c>
      <c r="AG15" s="306" t="n">
        <f aca="false">[1]44013020Exp!AE$246</f>
        <v>0</v>
      </c>
      <c r="AH15" s="306" t="n">
        <f aca="false">[1]44013020Exp!AF$246</f>
        <v>0</v>
      </c>
      <c r="AI15" s="306" t="n">
        <f aca="false">[1]44013020Exp!AG$246</f>
        <v>0</v>
      </c>
      <c r="AJ15" s="306" t="n">
        <f aca="false">[1]44013020Exp!AH$246</f>
        <v>0</v>
      </c>
      <c r="AK15" s="306" t="n">
        <f aca="false">[1]44013020Exp!AI$246</f>
        <v>0</v>
      </c>
      <c r="AL15" s="306" t="n">
        <f aca="false">[1]44013020Exp!AJ$246</f>
        <v>0</v>
      </c>
      <c r="AM15" s="306" t="n">
        <f aca="false">[1]44013020Exp!AK$246</f>
        <v>4.8417748192</v>
      </c>
      <c r="AN15" s="306" t="n">
        <f aca="false">[1]44013020Exp!AL$246</f>
        <v>7.3480687488</v>
      </c>
      <c r="AO15" s="306" t="n">
        <f aca="false">[1]44013020Exp!AM$246</f>
        <v>7.46253984</v>
      </c>
      <c r="AP15" s="306" t="n">
        <f aca="false">[1]44013020Exp!AN$246</f>
        <v>3.0898335072</v>
      </c>
      <c r="AQ15" s="306" t="n">
        <f aca="false">[1]44013020Exp!AO$246</f>
        <v>3.6666251205</v>
      </c>
      <c r="AR15" s="306" t="n">
        <f aca="false">[1]44013020Exp!AP$246</f>
        <v>7.9175079475</v>
      </c>
      <c r="AS15" s="306" t="n">
        <f aca="false">[1]44013020Exp!AQ$246</f>
        <v>34.3146082335</v>
      </c>
      <c r="AT15" s="306" t="n">
        <f aca="false">[1]44013020Exp!AR$246</f>
        <v>30.5854822402</v>
      </c>
      <c r="AU15" s="306" t="n">
        <f aca="false">[1]44013020Exp!AS$246</f>
        <v>0</v>
      </c>
      <c r="AV15" s="306" t="n">
        <f aca="false">[1]44013020Exp!AT$246</f>
        <v>0</v>
      </c>
      <c r="AW15" s="306" t="n">
        <f aca="false">[1]44013020Exp!AU$246</f>
        <v>0</v>
      </c>
      <c r="AX15" s="306" t="n">
        <f aca="false">[1]44013020Exp!AV$246</f>
        <v>0</v>
      </c>
      <c r="AY15" s="306" t="n">
        <f aca="false">[1]44013020Exp!AW$246</f>
        <v>0</v>
      </c>
      <c r="AZ15" s="306" t="n">
        <f aca="false">[1]44013020Exp!AX$246</f>
        <v>0</v>
      </c>
      <c r="BA15" s="306" t="n">
        <f aca="false">[1]44013020Exp!AY$246</f>
        <v>0</v>
      </c>
      <c r="BB15" s="306" t="n">
        <f aca="false">[1]44013020Exp!AZ$246</f>
        <v>0</v>
      </c>
      <c r="BC15" s="521" t="n">
        <f aca="false">[1]44013020Exp!BA$246</f>
        <v>0</v>
      </c>
      <c r="BD15" s="14"/>
    </row>
    <row r="16" customFormat="false" ht="12.9" hidden="false" customHeight="false" outlineLevel="0" collapsed="false">
      <c r="B16" s="46" t="s">
        <v>68</v>
      </c>
      <c r="C16" s="89" t="n">
        <f aca="false">SUM(C10:C10)-SUM(C11:C15)</f>
        <v>0</v>
      </c>
      <c r="D16" s="59" t="n">
        <f aca="false">SUM(D10:D10)-SUM(D11:D15)</f>
        <v>0</v>
      </c>
      <c r="E16" s="59" t="n">
        <f aca="false">SUM(E10:E10)-SUM(E11:E15)</f>
        <v>0</v>
      </c>
      <c r="F16" s="59" t="n">
        <f aca="false">SUM(F10:F10)-SUM(F11:F15)</f>
        <v>0</v>
      </c>
      <c r="G16" s="59" t="n">
        <f aca="false">SUM(G10:G10)-SUM(G11:G15)</f>
        <v>0</v>
      </c>
      <c r="H16" s="59" t="n">
        <f aca="false">SUM(H10:H10)-SUM(H11:H15)</f>
        <v>0</v>
      </c>
      <c r="I16" s="59" t="n">
        <f aca="false">SUM(I10:I10)-SUM(I11:I15)</f>
        <v>0</v>
      </c>
      <c r="J16" s="59" t="n">
        <f aca="false">SUM(J10:J10)-SUM(J11:J15)</f>
        <v>0</v>
      </c>
      <c r="K16" s="59" t="n">
        <f aca="false">SUM(K10:K10)-SUM(K11:K15)</f>
        <v>0</v>
      </c>
      <c r="L16" s="59" t="n">
        <f aca="false">SUM(L10:L10)-SUM(L11:L15)</f>
        <v>0.00352373512499996</v>
      </c>
      <c r="M16" s="59" t="n">
        <f aca="false">SUM(M10:M10)-SUM(M11:M15)</f>
        <v>0.0334971277142857</v>
      </c>
      <c r="N16" s="59" t="n">
        <f aca="false">SUM(N10:N10)-SUM(N11:N15)</f>
        <v>0.0132155296753247</v>
      </c>
      <c r="O16" s="59" t="n">
        <f aca="false">SUM(O10:O10)-SUM(O11:O15)</f>
        <v>0.0186925255</v>
      </c>
      <c r="P16" s="59" t="n">
        <f aca="false">SUM(P10:P10)-SUM(P11:P15)</f>
        <v>0.0654570455000002</v>
      </c>
      <c r="Q16" s="59" t="n">
        <f aca="false">SUM(Q10:Q10)-SUM(Q11:Q15)</f>
        <v>0.0657099189999999</v>
      </c>
      <c r="R16" s="59" t="n">
        <f aca="false">SUM(R10:R10)-SUM(R11:R15)</f>
        <v>0.0202666799999999</v>
      </c>
      <c r="S16" s="59" t="n">
        <f aca="false">SUM(S10:S10)-SUM(S11:S15)</f>
        <v>0.0254327839285713</v>
      </c>
      <c r="T16" s="59" t="n">
        <f aca="false">SUM(T10:T10)-SUM(T11:T15)</f>
        <v>0</v>
      </c>
      <c r="U16" s="59" t="n">
        <f aca="false">SUM(U10:U10)-SUM(U11:U15)</f>
        <v>0</v>
      </c>
      <c r="V16" s="59" t="n">
        <f aca="false">SUM(V10:V10)-SUM(V11:V15)</f>
        <v>0</v>
      </c>
      <c r="W16" s="59" t="n">
        <f aca="false">SUM(W10:W10)-SUM(W11:W15)</f>
        <v>0</v>
      </c>
      <c r="X16" s="59" t="n">
        <f aca="false">SUM(X10:X10)-SUM(X11:X15)</f>
        <v>0</v>
      </c>
      <c r="Y16" s="59" t="n">
        <f aca="false">SUM(Y10:Y10)-SUM(Y11:Y15)</f>
        <v>0</v>
      </c>
      <c r="Z16" s="59" t="n">
        <f aca="false">SUM(Z10:Z10)-SUM(Z11:Z15)</f>
        <v>0</v>
      </c>
      <c r="AA16" s="59" t="n">
        <f aca="false">SUM(AA10:AA10)-SUM(AA11:AA15)</f>
        <v>0</v>
      </c>
      <c r="AB16" s="590" t="n">
        <f aca="false">SUM(AB10:AB10)-SUM(AB11:AB15)</f>
        <v>0</v>
      </c>
      <c r="AC16" s="528"/>
      <c r="AD16" s="332" t="n">
        <f aca="false">SUM(AD10:AD10)-SUM(AD11:AD15)</f>
        <v>0</v>
      </c>
      <c r="AE16" s="306" t="n">
        <f aca="false">SUM(AE10:AE10)-SUM(AE11:AE15)</f>
        <v>0</v>
      </c>
      <c r="AF16" s="306" t="n">
        <f aca="false">SUM(AF10:AF10)-SUM(AF11:AF15)</f>
        <v>0</v>
      </c>
      <c r="AG16" s="306" t="n">
        <f aca="false">SUM(AG10:AG10)-SUM(AG11:AG15)</f>
        <v>0</v>
      </c>
      <c r="AH16" s="306" t="n">
        <f aca="false">SUM(AH10:AH10)-SUM(AH11:AH15)</f>
        <v>0</v>
      </c>
      <c r="AI16" s="306" t="n">
        <f aca="false">SUM(AI10:AI10)-SUM(AI11:AI15)</f>
        <v>0</v>
      </c>
      <c r="AJ16" s="306" t="n">
        <f aca="false">SUM(AJ10:AJ10)-SUM(AJ11:AJ15)</f>
        <v>0</v>
      </c>
      <c r="AK16" s="306" t="n">
        <f aca="false">SUM(AK10:AK10)-SUM(AK11:AK15)</f>
        <v>0</v>
      </c>
      <c r="AL16" s="306" t="n">
        <f aca="false">SUM(AL10:AL10)-SUM(AL11:AL15)</f>
        <v>0</v>
      </c>
      <c r="AM16" s="306" t="n">
        <f aca="false">SUM(AM10:AM10)-SUM(AM11:AM15)</f>
        <v>0.932888268399999</v>
      </c>
      <c r="AN16" s="306" t="n">
        <f aca="false">SUM(AN10:AN10)-SUM(AN11:AN15)</f>
        <v>4.19421784320001</v>
      </c>
      <c r="AO16" s="306" t="n">
        <f aca="false">SUM(AO10:AO10)-SUM(AO11:AO15)</f>
        <v>1.974268032</v>
      </c>
      <c r="AP16" s="306" t="n">
        <f aca="false">SUM(AP10:AP10)-SUM(AP11:AP15)</f>
        <v>2.298706344</v>
      </c>
      <c r="AQ16" s="306" t="n">
        <f aca="false">SUM(AQ10:AQ10)-SUM(AQ11:AQ15)</f>
        <v>10.0616258355</v>
      </c>
      <c r="AR16" s="306" t="n">
        <f aca="false">SUM(AR10:AR10)-SUM(AR11:AR15)</f>
        <v>10.7299025925</v>
      </c>
      <c r="AS16" s="306" t="n">
        <f aca="false">SUM(AS10:AS10)-SUM(AS11:AS15)</f>
        <v>2.77563171200003</v>
      </c>
      <c r="AT16" s="306" t="n">
        <f aca="false">SUM(AT10:AT10)-SUM(AT11:AT15)</f>
        <v>4.70346715250003</v>
      </c>
      <c r="AU16" s="306" t="n">
        <f aca="false">SUM(AU10:AU10)-SUM(AU11:AU15)</f>
        <v>0</v>
      </c>
      <c r="AV16" s="306" t="n">
        <f aca="false">SUM(AV10:AV10)-SUM(AV11:AV15)</f>
        <v>0</v>
      </c>
      <c r="AW16" s="306" t="n">
        <f aca="false">SUM(AW10:AW10)-SUM(AW11:AW15)</f>
        <v>0</v>
      </c>
      <c r="AX16" s="306" t="n">
        <f aca="false">SUM(AX10:AX10)-SUM(AX11:AX15)</f>
        <v>0</v>
      </c>
      <c r="AY16" s="306" t="n">
        <f aca="false">SUM(AY10:AY10)-SUM(AY11:AY15)</f>
        <v>0</v>
      </c>
      <c r="AZ16" s="306" t="n">
        <f aca="false">SUM(AZ10:AZ10)-SUM(AZ11:AZ15)</f>
        <v>0</v>
      </c>
      <c r="BA16" s="306" t="n">
        <f aca="false">SUM(BA10:BA10)-SUM(BA11:BA15)</f>
        <v>0</v>
      </c>
      <c r="BB16" s="306" t="n">
        <f aca="false">SUM(BB10:BB10)-SUM(BB11:BB15)</f>
        <v>0</v>
      </c>
      <c r="BC16" s="521" t="n">
        <f aca="false">SUM(BC10:BC10)-SUM(BC11:BC15)</f>
        <v>0</v>
      </c>
      <c r="BD16" s="14"/>
    </row>
    <row r="17" customFormat="false" ht="17.15" hidden="false" customHeight="true" outlineLevel="0" collapsed="false">
      <c r="B17" s="235" t="s">
        <v>127</v>
      </c>
      <c r="C17" s="239" t="n">
        <f aca="false">1/$A$1*[1]44013020Exp!B$265</f>
        <v>0</v>
      </c>
      <c r="D17" s="240" t="n">
        <f aca="false">1/$A$1*[1]44013020Exp!C$265</f>
        <v>0</v>
      </c>
      <c r="E17" s="240" t="n">
        <f aca="false">1/$A$1*[1]44013020Exp!D$265</f>
        <v>0</v>
      </c>
      <c r="F17" s="240" t="n">
        <f aca="false">1/$A$1*[1]44013020Exp!E$265</f>
        <v>0</v>
      </c>
      <c r="G17" s="240" t="n">
        <f aca="false">1/$A$1*[1]44013020Exp!F$265</f>
        <v>0</v>
      </c>
      <c r="H17" s="240" t="n">
        <f aca="false">1/$A$1*[1]44013020Exp!G$265</f>
        <v>0</v>
      </c>
      <c r="I17" s="240" t="n">
        <f aca="false">1/$A$1*[1]44013020Exp!H$265</f>
        <v>0</v>
      </c>
      <c r="J17" s="240" t="n">
        <f aca="false">1/$A$1*[1]44013020Exp!I$265</f>
        <v>0</v>
      </c>
      <c r="K17" s="240" t="n">
        <f aca="false">1/$A$1*[1]44013020Exp!J$265</f>
        <v>0</v>
      </c>
      <c r="L17" s="240" t="n">
        <f aca="false">1/$A$1*[1]44013020Exp!K$265</f>
        <v>0</v>
      </c>
      <c r="M17" s="240" t="n">
        <f aca="false">1/$A$1*[1]44013020Exp!L$265</f>
        <v>0</v>
      </c>
      <c r="N17" s="240" t="n">
        <f aca="false">1/$A$1*[1]44013020Exp!M$265</f>
        <v>0</v>
      </c>
      <c r="O17" s="240" t="n">
        <f aca="false">1/$A$1*[1]44013020Exp!N$265</f>
        <v>0</v>
      </c>
      <c r="P17" s="240" t="n">
        <f aca="false">1/$A$1*[1]44013020Exp!O$265</f>
        <v>0</v>
      </c>
      <c r="Q17" s="240" t="n">
        <f aca="false">1/$A$1*[1]44013020Exp!P$265</f>
        <v>9.03571428571429E-009</v>
      </c>
      <c r="R17" s="240" t="n">
        <f aca="false">1/$A$1*[1]44013020Exp!Q$265</f>
        <v>0</v>
      </c>
      <c r="S17" s="240" t="n">
        <f aca="false">1/$A$1*[1]44013020Exp!R$265</f>
        <v>0</v>
      </c>
      <c r="T17" s="240" t="n">
        <f aca="false">1/$A$1*[1]44013020Exp!S$265</f>
        <v>0</v>
      </c>
      <c r="U17" s="240" t="n">
        <f aca="false">1/$A$1*[1]44013020Exp!T$265</f>
        <v>0</v>
      </c>
      <c r="V17" s="240" t="n">
        <f aca="false">1/$A$1*[1]44013020Exp!U$265</f>
        <v>0</v>
      </c>
      <c r="W17" s="240" t="n">
        <f aca="false">1/$A$1*[1]44013020Exp!V$265</f>
        <v>0</v>
      </c>
      <c r="X17" s="240" t="n">
        <f aca="false">1/$A$1*[1]44013020Exp!W$265</f>
        <v>0</v>
      </c>
      <c r="Y17" s="240" t="n">
        <f aca="false">1/$A$1*[1]44013020Exp!X$265</f>
        <v>0</v>
      </c>
      <c r="Z17" s="240" t="n">
        <f aca="false">1/$A$1*[1]44013020Exp!Y$265</f>
        <v>0</v>
      </c>
      <c r="AA17" s="240" t="n">
        <f aca="false">1/$A$1*[1]44013020Exp!Z$265</f>
        <v>0</v>
      </c>
      <c r="AB17" s="258" t="n">
        <f aca="false">1/$A$1*[1]44013020Exp!AA$265</f>
        <v>0</v>
      </c>
      <c r="AC17" s="528"/>
      <c r="AD17" s="331" t="n">
        <f aca="false">[1]44013020Exp!AB$265</f>
        <v>0</v>
      </c>
      <c r="AE17" s="288" t="n">
        <f aca="false">[1]44013020Exp!AC$265</f>
        <v>0</v>
      </c>
      <c r="AF17" s="288" t="n">
        <f aca="false">[1]44013020Exp!AD$265</f>
        <v>0</v>
      </c>
      <c r="AG17" s="288" t="n">
        <f aca="false">[1]44013020Exp!AE$265</f>
        <v>0</v>
      </c>
      <c r="AH17" s="288" t="n">
        <f aca="false">[1]44013020Exp!AF$265</f>
        <v>0</v>
      </c>
      <c r="AI17" s="288" t="n">
        <f aca="false">[1]44013020Exp!AG$265</f>
        <v>0</v>
      </c>
      <c r="AJ17" s="288" t="n">
        <f aca="false">[1]44013020Exp!AH$265</f>
        <v>0</v>
      </c>
      <c r="AK17" s="288" t="n">
        <f aca="false">[1]44013020Exp!AI$265</f>
        <v>0</v>
      </c>
      <c r="AL17" s="288" t="n">
        <f aca="false">[1]44013020Exp!AJ$265</f>
        <v>0</v>
      </c>
      <c r="AM17" s="288" t="n">
        <f aca="false">[1]44013020Exp!AK$265</f>
        <v>0</v>
      </c>
      <c r="AN17" s="288" t="n">
        <f aca="false">[1]44013020Exp!AL$265</f>
        <v>0</v>
      </c>
      <c r="AO17" s="288" t="n">
        <f aca="false">[1]44013020Exp!AM$265</f>
        <v>0</v>
      </c>
      <c r="AP17" s="288" t="n">
        <f aca="false">[1]44013020Exp!AN$265</f>
        <v>0</v>
      </c>
      <c r="AQ17" s="288" t="n">
        <f aca="false">[1]44013020Exp!AO$265</f>
        <v>0</v>
      </c>
      <c r="AR17" s="288" t="n">
        <f aca="false">[1]44013020Exp!AP$265</f>
        <v>1.3285E-006</v>
      </c>
      <c r="AS17" s="288" t="n">
        <f aca="false">[1]44013020Exp!AQ$265</f>
        <v>0</v>
      </c>
      <c r="AT17" s="288" t="n">
        <f aca="false">[1]44013020Exp!AR$265</f>
        <v>0</v>
      </c>
      <c r="AU17" s="288" t="n">
        <f aca="false">[1]44013020Exp!AS$265</f>
        <v>0</v>
      </c>
      <c r="AV17" s="288" t="n">
        <f aca="false">[1]44013020Exp!AT$265</f>
        <v>0</v>
      </c>
      <c r="AW17" s="288" t="n">
        <f aca="false">[1]44013020Exp!AU$265</f>
        <v>0</v>
      </c>
      <c r="AX17" s="288" t="n">
        <f aca="false">[1]44013020Exp!AV$265</f>
        <v>0</v>
      </c>
      <c r="AY17" s="288" t="n">
        <f aca="false">[1]44013020Exp!AW$265</f>
        <v>0</v>
      </c>
      <c r="AZ17" s="288" t="n">
        <f aca="false">[1]44013020Exp!AX$265</f>
        <v>0</v>
      </c>
      <c r="BA17" s="288" t="n">
        <f aca="false">[1]44013020Exp!AY$265</f>
        <v>0</v>
      </c>
      <c r="BB17" s="288" t="n">
        <f aca="false">[1]44013020Exp!AZ$265</f>
        <v>0</v>
      </c>
      <c r="BC17" s="501" t="n">
        <f aca="false">[1]44013020Exp!BA$265</f>
        <v>0</v>
      </c>
      <c r="BD17" s="14"/>
    </row>
    <row r="18" customFormat="false" ht="17.15" hidden="false" customHeight="true" outlineLevel="0" collapsed="false">
      <c r="B18" s="235" t="s">
        <v>79</v>
      </c>
      <c r="C18" s="239" t="n">
        <f aca="false">1/$A$1*[1]44013020Exp!B$273</f>
        <v>0</v>
      </c>
      <c r="D18" s="240" t="n">
        <f aca="false">1/$A$1*[1]44013020Exp!C$273</f>
        <v>0</v>
      </c>
      <c r="E18" s="240" t="n">
        <f aca="false">1/$A$1*[1]44013020Exp!D$273</f>
        <v>0</v>
      </c>
      <c r="F18" s="240" t="n">
        <f aca="false">1/$A$1*[1]44013020Exp!E$273</f>
        <v>0</v>
      </c>
      <c r="G18" s="240" t="n">
        <f aca="false">1/$A$1*[1]44013020Exp!F$273</f>
        <v>0</v>
      </c>
      <c r="H18" s="240" t="n">
        <f aca="false">1/$A$1*[1]44013020Exp!G$273</f>
        <v>0</v>
      </c>
      <c r="I18" s="240" t="n">
        <f aca="false">1/$A$1*[1]44013020Exp!H$273</f>
        <v>0</v>
      </c>
      <c r="J18" s="240" t="n">
        <f aca="false">1/$A$1*[1]44013020Exp!I$273</f>
        <v>0</v>
      </c>
      <c r="K18" s="240" t="n">
        <f aca="false">1/$A$1*[1]44013020Exp!J$273</f>
        <v>0</v>
      </c>
      <c r="L18" s="240" t="n">
        <f aca="false">1/$A$1*[1]44013020Exp!K$273</f>
        <v>0</v>
      </c>
      <c r="M18" s="240" t="n">
        <f aca="false">1/$A$1*[1]44013020Exp!L$273</f>
        <v>0</v>
      </c>
      <c r="N18" s="240" t="n">
        <f aca="false">1/$A$1*[1]44013020Exp!M$273</f>
        <v>0</v>
      </c>
      <c r="O18" s="240" t="n">
        <f aca="false">1/$A$1*[1]44013020Exp!N$273</f>
        <v>0</v>
      </c>
      <c r="P18" s="240" t="n">
        <f aca="false">1/$A$1*[1]44013020Exp!O$273</f>
        <v>0</v>
      </c>
      <c r="Q18" s="240" t="n">
        <f aca="false">1/$A$1*[1]44013020Exp!P$273</f>
        <v>0</v>
      </c>
      <c r="R18" s="240" t="n">
        <f aca="false">1/$A$1*[1]44013020Exp!Q$273</f>
        <v>0</v>
      </c>
      <c r="S18" s="240" t="n">
        <f aca="false">1/$A$1*[1]44013020Exp!R$273</f>
        <v>0</v>
      </c>
      <c r="T18" s="240" t="n">
        <f aca="false">1/$A$1*[1]44013020Exp!S$273</f>
        <v>0</v>
      </c>
      <c r="U18" s="240" t="n">
        <f aca="false">1/$A$1*[1]44013020Exp!T$273</f>
        <v>0</v>
      </c>
      <c r="V18" s="240" t="n">
        <f aca="false">1/$A$1*[1]44013020Exp!U$273</f>
        <v>0</v>
      </c>
      <c r="W18" s="240" t="n">
        <f aca="false">1/$A$1*[1]44013020Exp!V$273</f>
        <v>0</v>
      </c>
      <c r="X18" s="240" t="n">
        <f aca="false">1/$A$1*[1]44013020Exp!W$273</f>
        <v>0</v>
      </c>
      <c r="Y18" s="240" t="n">
        <f aca="false">1/$A$1*[1]44013020Exp!X$273</f>
        <v>0</v>
      </c>
      <c r="Z18" s="240" t="n">
        <f aca="false">1/$A$1*[1]44013020Exp!Y$273</f>
        <v>0</v>
      </c>
      <c r="AA18" s="240" t="n">
        <f aca="false">1/$A$1*[1]44013020Exp!Z$273</f>
        <v>0</v>
      </c>
      <c r="AB18" s="258" t="n">
        <f aca="false">1/$A$1*[1]44013020Exp!AA$273</f>
        <v>0</v>
      </c>
      <c r="AC18" s="528"/>
      <c r="AD18" s="331" t="n">
        <f aca="false">[1]44013020Exp!AB$273</f>
        <v>0</v>
      </c>
      <c r="AE18" s="288" t="n">
        <f aca="false">[1]44013020Exp!AC$273</f>
        <v>0</v>
      </c>
      <c r="AF18" s="288" t="n">
        <f aca="false">[1]44013020Exp!AD$273</f>
        <v>0</v>
      </c>
      <c r="AG18" s="288" t="n">
        <f aca="false">[1]44013020Exp!AE$273</f>
        <v>0</v>
      </c>
      <c r="AH18" s="288" t="n">
        <f aca="false">[1]44013020Exp!AF$273</f>
        <v>0</v>
      </c>
      <c r="AI18" s="288" t="n">
        <f aca="false">[1]44013020Exp!AG$273</f>
        <v>0</v>
      </c>
      <c r="AJ18" s="288" t="n">
        <f aca="false">[1]44013020Exp!AH$273</f>
        <v>0</v>
      </c>
      <c r="AK18" s="288" t="n">
        <f aca="false">[1]44013020Exp!AI$273</f>
        <v>0</v>
      </c>
      <c r="AL18" s="288" t="n">
        <f aca="false">[1]44013020Exp!AJ$273</f>
        <v>0</v>
      </c>
      <c r="AM18" s="288" t="n">
        <f aca="false">[1]44013020Exp!AK$273</f>
        <v>0</v>
      </c>
      <c r="AN18" s="288" t="n">
        <f aca="false">[1]44013020Exp!AL$273</f>
        <v>0</v>
      </c>
      <c r="AO18" s="288" t="n">
        <f aca="false">[1]44013020Exp!AM$273</f>
        <v>0.000630576</v>
      </c>
      <c r="AP18" s="288" t="n">
        <f aca="false">[1]44013020Exp!AN$273</f>
        <v>0.028593224</v>
      </c>
      <c r="AQ18" s="288" t="n">
        <f aca="false">[1]44013020Exp!AO$273</f>
        <v>0.0118532925</v>
      </c>
      <c r="AR18" s="288" t="n">
        <f aca="false">[1]44013020Exp!AP$273</f>
        <v>0.0006018105</v>
      </c>
      <c r="AS18" s="288" t="n">
        <f aca="false">[1]44013020Exp!AQ$273</f>
        <v>0.001977129</v>
      </c>
      <c r="AT18" s="288" t="n">
        <f aca="false">[1]44013020Exp!AR$273</f>
        <v>0</v>
      </c>
      <c r="AU18" s="288" t="n">
        <f aca="false">[1]44013020Exp!AS$273</f>
        <v>0</v>
      </c>
      <c r="AV18" s="288" t="n">
        <f aca="false">[1]44013020Exp!AT$273</f>
        <v>0</v>
      </c>
      <c r="AW18" s="288" t="n">
        <f aca="false">[1]44013020Exp!AU$273</f>
        <v>0</v>
      </c>
      <c r="AX18" s="288" t="n">
        <f aca="false">[1]44013020Exp!AV$273</f>
        <v>0</v>
      </c>
      <c r="AY18" s="288" t="n">
        <f aca="false">[1]44013020Exp!AW$273</f>
        <v>0</v>
      </c>
      <c r="AZ18" s="288" t="n">
        <f aca="false">[1]44013020Exp!AX$273</f>
        <v>0</v>
      </c>
      <c r="BA18" s="288" t="n">
        <f aca="false">[1]44013020Exp!AY$273</f>
        <v>0</v>
      </c>
      <c r="BB18" s="288" t="n">
        <f aca="false">[1]44013020Exp!AZ$273</f>
        <v>0</v>
      </c>
      <c r="BC18" s="501" t="n">
        <f aca="false">[1]44013020Exp!BA$273</f>
        <v>0</v>
      </c>
      <c r="BD18" s="14"/>
    </row>
    <row r="19" customFormat="false" ht="17.15" hidden="false" customHeight="true" outlineLevel="0" collapsed="false">
      <c r="B19" s="361" t="s">
        <v>82</v>
      </c>
      <c r="C19" s="362" t="n">
        <f aca="false">C5-SUM(C6,C7,C8,C9,C10,C17,C18)</f>
        <v>0</v>
      </c>
      <c r="D19" s="363" t="n">
        <f aca="false">D5-SUM(D6,D7,D8,D9,D10,D17,D18)</f>
        <v>0</v>
      </c>
      <c r="E19" s="363" t="n">
        <f aca="false">E5-SUM(E6,E7,E8,E9,E10,E17,E18)</f>
        <v>0</v>
      </c>
      <c r="F19" s="363" t="n">
        <f aca="false">F5-SUM(F6,F7,F8,F9,F10,F17,F18)</f>
        <v>0</v>
      </c>
      <c r="G19" s="363" t="n">
        <f aca="false">G5-SUM(G6,G7,G8,G9,G10,G17,G18)</f>
        <v>0</v>
      </c>
      <c r="H19" s="363" t="n">
        <f aca="false">H5-SUM(H6,H7,H8,H9,H10,H17,H18)</f>
        <v>0</v>
      </c>
      <c r="I19" s="363" t="n">
        <f aca="false">I5-SUM(I6,I7,I8,I9,I10,I17,I18)</f>
        <v>0</v>
      </c>
      <c r="J19" s="363" t="n">
        <f aca="false">J5-SUM(J6,J7,J8,J9,J10,J17,J18)</f>
        <v>0</v>
      </c>
      <c r="K19" s="363" t="n">
        <f aca="false">K5-SUM(K6,K7,K8,K9,K10,K17,K18)</f>
        <v>0</v>
      </c>
      <c r="L19" s="363" t="n">
        <f aca="false">L5-SUM(L6,L7,L8,L9,L10,L17,L18)</f>
        <v>0.000111354499999994</v>
      </c>
      <c r="M19" s="363" t="n">
        <f aca="false">M5-SUM(M6,M7,M8,M9,M10,M17,M18)</f>
        <v>0.000146486999999973</v>
      </c>
      <c r="N19" s="363" t="n">
        <f aca="false">N5-SUM(N6,N7,N8,N9,N10,N17,N18)</f>
        <v>5.46249999999748E-005</v>
      </c>
      <c r="O19" s="363" t="n">
        <f aca="false">O5-SUM(O6,O7,O8,O9,O10,O17,O18)</f>
        <v>0.00635232399999997</v>
      </c>
      <c r="P19" s="363" t="n">
        <f aca="false">P5-SUM(P6,P7,P8,P9,P10,P17,P18)</f>
        <v>2.96010000000457E-005</v>
      </c>
      <c r="Q19" s="363" t="n">
        <f aca="false">Q5-SUM(Q6,Q7,Q8,Q9,Q10,Q17,Q18)</f>
        <v>7.43639285712971E-005</v>
      </c>
      <c r="R19" s="363" t="n">
        <f aca="false">R5-SUM(R6,R7,R8,R9,R10,R17,R18)</f>
        <v>9.63700000000678E-005</v>
      </c>
      <c r="S19" s="363" t="n">
        <f aca="false">S5-SUM(S6,S7,S8,S9,S10,S17,S18)</f>
        <v>0.000174915000000109</v>
      </c>
      <c r="T19" s="363" t="n">
        <f aca="false">T5-SUM(T6,T7,T8,T9,T10,T17,T18)</f>
        <v>0</v>
      </c>
      <c r="U19" s="363" t="n">
        <f aca="false">U5-SUM(U6,U7,U8,U9,U10,U17,U18)</f>
        <v>0</v>
      </c>
      <c r="V19" s="363" t="n">
        <f aca="false">V5-SUM(V6,V7,V8,V9,V10,V17,V18)</f>
        <v>0</v>
      </c>
      <c r="W19" s="363" t="n">
        <f aca="false">W5-SUM(W6,W7,W8,W9,W10,W17,W18)</f>
        <v>0</v>
      </c>
      <c r="X19" s="363" t="n">
        <f aca="false">X5-SUM(X6,X7,X8,X9,X10,X17,X18)</f>
        <v>0</v>
      </c>
      <c r="Y19" s="363" t="n">
        <f aca="false">Y5-SUM(Y6,Y7,Y8,Y9,Y10,Y17,Y18)</f>
        <v>0</v>
      </c>
      <c r="Z19" s="363" t="n">
        <f aca="false">Z5-SUM(Z6,Z7,Z8,Z9,Z10,Z17,Z18)</f>
        <v>0</v>
      </c>
      <c r="AA19" s="363" t="n">
        <f aca="false">AA5-SUM(AA6,AA7,AA8,AA9,AA10,AA17,AA18)</f>
        <v>0</v>
      </c>
      <c r="AB19" s="364" t="n">
        <f aca="false">AB5-SUM(AB6,AB7,AB8,AB9,AB10,AB17,AB18)</f>
        <v>0</v>
      </c>
      <c r="AC19" s="572"/>
      <c r="AD19" s="365" t="n">
        <f aca="false">AD5-SUM(AD6,AD7,AD8,AD9,AD10,AD17,AD18)</f>
        <v>0</v>
      </c>
      <c r="AE19" s="366" t="n">
        <f aca="false">AE5-SUM(AE6,AE7,AE8,AE9,AE10,AE17,AE18)</f>
        <v>0</v>
      </c>
      <c r="AF19" s="366" t="n">
        <f aca="false">AF5-SUM(AF6,AF7,AF8,AF9,AF10,AF17,AF18)</f>
        <v>0</v>
      </c>
      <c r="AG19" s="366" t="n">
        <f aca="false">AG5-SUM(AG6,AG7,AG8,AG9,AG10,AG17,AG18)</f>
        <v>0</v>
      </c>
      <c r="AH19" s="366" t="n">
        <f aca="false">AH5-SUM(AH6,AH7,AH8,AH9,AH10,AH17,AH18)</f>
        <v>0</v>
      </c>
      <c r="AI19" s="366" t="n">
        <f aca="false">AI5-SUM(AI6,AI7,AI8,AI9,AI10,AI17,AI18)</f>
        <v>0</v>
      </c>
      <c r="AJ19" s="366" t="n">
        <f aca="false">AJ5-SUM(AJ6,AJ7,AJ8,AJ9,AJ10,AJ17,AJ18)</f>
        <v>0</v>
      </c>
      <c r="AK19" s="366" t="n">
        <f aca="false">AK5-SUM(AK6,AK7,AK8,AK9,AK10,AK17,AK18)</f>
        <v>0</v>
      </c>
      <c r="AL19" s="366" t="n">
        <f aca="false">AL5-SUM(AL6,AL7,AL8,AL9,AL10,AL17,AL18)</f>
        <v>0</v>
      </c>
      <c r="AM19" s="366" t="n">
        <f aca="false">AM5-SUM(AM6,AM7,AM8,AM9,AM10,AM17,AM18)</f>
        <v>0.0318907071999988</v>
      </c>
      <c r="AN19" s="366" t="n">
        <f aca="false">AN5-SUM(AN6,AN7,AN8,AN9,AN10,AN17,AN18)</f>
        <v>0.0216964061999931</v>
      </c>
      <c r="AO19" s="366" t="n">
        <f aca="false">AO5-SUM(AO6,AO7,AO8,AO9,AO10,AO17,AO18)</f>
        <v>0.0106863840000031</v>
      </c>
      <c r="AP19" s="366" t="n">
        <f aca="false">AP5-SUM(AP6,AP7,AP8,AP9,AP10,AP17,AP18)</f>
        <v>0.816753783999999</v>
      </c>
      <c r="AQ19" s="366" t="n">
        <f aca="false">AQ5-SUM(AQ6,AQ7,AQ8,AQ9,AQ10,AQ17,AQ18)</f>
        <v>0.00562051919999362</v>
      </c>
      <c r="AR19" s="366" t="n">
        <f aca="false">AR5-SUM(AR6,AR7,AR8,AR9,AR10,AR17,AR18)</f>
        <v>0.0347230044999947</v>
      </c>
      <c r="AS19" s="366" t="n">
        <f aca="false">AS5-SUM(AS6,AS7,AS8,AS9,AS10,AS17,AS18)</f>
        <v>0.0178707164999707</v>
      </c>
      <c r="AT19" s="366" t="n">
        <f aca="false">AT5-SUM(AT6,AT7,AT8,AT9,AT10,AT17,AT18)</f>
        <v>0.0236433839999961</v>
      </c>
      <c r="AU19" s="366" t="n">
        <f aca="false">AU5-SUM(AU6,AU7,AU8,AU9,AU10,AU17,AU18)</f>
        <v>0</v>
      </c>
      <c r="AV19" s="366" t="n">
        <f aca="false">AV5-SUM(AV6,AV7,AV8,AV9,AV10,AV17,AV18)</f>
        <v>0</v>
      </c>
      <c r="AW19" s="366" t="n">
        <f aca="false">AW5-SUM(AW6,AW7,AW8,AW9,AW10,AW17,AW18)</f>
        <v>0</v>
      </c>
      <c r="AX19" s="366" t="n">
        <f aca="false">AX5-SUM(AX6,AX7,AX8,AX9,AX10,AX17,AX18)</f>
        <v>0</v>
      </c>
      <c r="AY19" s="366" t="n">
        <f aca="false">AY5-SUM(AY6,AY7,AY8,AY9,AY10,AY17,AY18)</f>
        <v>0</v>
      </c>
      <c r="AZ19" s="366" t="n">
        <f aca="false">AZ5-SUM(AZ6,AZ7,AZ8,AZ9,AZ10,AZ17,AZ18)</f>
        <v>0</v>
      </c>
      <c r="BA19" s="366" t="n">
        <f aca="false">BA5-SUM(BA6,BA7,BA8,BA9,BA10,BA17,BA18)</f>
        <v>0</v>
      </c>
      <c r="BB19" s="366" t="n">
        <f aca="false">BB5-SUM(BB6,BB7,BB8,BB9,BB10,BB17,BB18)</f>
        <v>0</v>
      </c>
      <c r="BC19" s="591" t="n">
        <f aca="false">BC5-SUM(BC6,BC7,BC8,BC9,BC10,BC17,BC18)</f>
        <v>0</v>
      </c>
      <c r="BD19" s="14"/>
    </row>
    <row r="20" customFormat="false" ht="13.6" hidden="false" customHeight="false" outlineLevel="0" collapsed="false">
      <c r="B20" s="383" t="s">
        <v>106</v>
      </c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464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0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0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0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0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0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0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464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464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464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464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464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464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464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464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464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464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464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464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464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464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464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464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464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464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464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464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464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464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464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464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464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7" min="20" style="0" width="6.61"/>
    <col collapsed="false" customWidth="true" hidden="true" outlineLevel="0" max="28" min="28" style="2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359" t="n">
        <f aca="false">[2]ToM3!$A$2*[2]RWE!$A$1</f>
        <v>1.6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4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592" t="n">
        <f aca="false">1/$A$1*[1]440123Exp!B$263</f>
        <v>0.4816618</v>
      </c>
      <c r="D5" s="593" t="n">
        <f aca="false">1/$A$1*[1]440123Exp!C$263</f>
        <v>0.7987438</v>
      </c>
      <c r="E5" s="593" t="n">
        <f aca="false">1/$A$1*[1]440123Exp!D$263</f>
        <v>0.9430036</v>
      </c>
      <c r="F5" s="593" t="n">
        <f aca="false">1/$A$1*[1]440123Exp!E$263</f>
        <v>0.8903666</v>
      </c>
      <c r="G5" s="593" t="n">
        <f aca="false">1/$A$1*[1]440123Exp!F$263</f>
        <v>0.7954436</v>
      </c>
      <c r="H5" s="593" t="n">
        <f aca="false">1/$A$1*[1]440123Exp!G$263</f>
        <v>1.1922402</v>
      </c>
      <c r="I5" s="593" t="n">
        <f aca="false">1/$A$1*[1]440123Exp!H$263</f>
        <v>1.1001823</v>
      </c>
      <c r="J5" s="593" t="n">
        <f aca="false">1/$A$1*[1]440123Exp!I$263</f>
        <v>0.722106328571428</v>
      </c>
      <c r="K5" s="593" t="n">
        <f aca="false">1/$A$1*[1]440123Exp!J$263</f>
        <v>0.589823314285714</v>
      </c>
      <c r="L5" s="205" t="n">
        <f aca="false">1/$A$1*[1]440123Exp!K$263</f>
        <v>0.263661414285714</v>
      </c>
      <c r="M5" s="205" t="n">
        <f aca="false">1/$A$1*[1]440123Exp!L$263</f>
        <v>0.399178085714286</v>
      </c>
      <c r="N5" s="205" t="n">
        <f aca="false">1/$A$1*[1]440123Exp!M$263</f>
        <v>0.425900828571428</v>
      </c>
      <c r="O5" s="205" t="n">
        <f aca="false">1/$A$1*[1]440123Exp!N$263</f>
        <v>0.43977547936508</v>
      </c>
      <c r="P5" s="205" t="n">
        <f aca="false">1/$A$1*[1]440123Exp!O$263</f>
        <v>0.412356103061225</v>
      </c>
      <c r="Q5" s="205" t="n">
        <f aca="false">1/$A$1*[1]440123Exp!P$263</f>
        <v>0.389382014285714</v>
      </c>
      <c r="R5" s="205" t="n">
        <f aca="false">1/$A$1*[1]440123Exp!Q$263</f>
        <v>0.276623557142857</v>
      </c>
      <c r="S5" s="205" t="n">
        <f aca="false">1/$A$1*[1]440123Exp!R$263</f>
        <v>0.39716535170068</v>
      </c>
      <c r="T5" s="205" t="n">
        <f aca="false">1/$A$1*[1]440123Exp!S$263</f>
        <v>0</v>
      </c>
      <c r="U5" s="205" t="n">
        <f aca="false">1/$A$1*[1]440123Exp!T$263</f>
        <v>0</v>
      </c>
      <c r="V5" s="205" t="n">
        <f aca="false">1/$A$1*[1]440123Exp!U$263</f>
        <v>0</v>
      </c>
      <c r="W5" s="205" t="n">
        <f aca="false">1/$A$1*[1]440123Exp!V$263</f>
        <v>0</v>
      </c>
      <c r="X5" s="205" t="n">
        <f aca="false">1/$A$1*[1]440123Exp!W$263</f>
        <v>0</v>
      </c>
      <c r="Y5" s="205" t="n">
        <f aca="false">1/$A$1*[1]440123Exp!X$263</f>
        <v>0</v>
      </c>
      <c r="Z5" s="205" t="n">
        <f aca="false">1/$A$1*[1]440123Exp!Y$263</f>
        <v>0</v>
      </c>
      <c r="AA5" s="205" t="n">
        <f aca="false">1/$A$1*[1]440123Exp!Z$263</f>
        <v>0</v>
      </c>
      <c r="AB5" s="206" t="n">
        <f aca="false">1/$A$1*[1]440123Exp!AA$263</f>
        <v>0</v>
      </c>
      <c r="AC5" s="528"/>
      <c r="AD5" s="594" t="n">
        <f aca="false">[1]440123Exp!AB$263</f>
        <v>20.316011367894</v>
      </c>
      <c r="AE5" s="595" t="n">
        <f aca="false">[1]440123Exp!AC$263</f>
        <v>25.4726659472</v>
      </c>
      <c r="AF5" s="595" t="n">
        <f aca="false">[1]440123Exp!AD$263</f>
        <v>16.8530723088</v>
      </c>
      <c r="AG5" s="595" t="n">
        <f aca="false">[1]440123Exp!AE$263</f>
        <v>50.815296952</v>
      </c>
      <c r="AH5" s="595" t="n">
        <f aca="false">[1]440123Exp!AF$263</f>
        <v>55.854568042</v>
      </c>
      <c r="AI5" s="595" t="n">
        <f aca="false">[1]440123Exp!AG$263</f>
        <v>86.987011683</v>
      </c>
      <c r="AJ5" s="595" t="n">
        <f aca="false">[1]440123Exp!AH$263</f>
        <v>103.7680399416</v>
      </c>
      <c r="AK5" s="595" t="n">
        <f aca="false">[1]440123Exp!AI$263</f>
        <v>109.9453268425</v>
      </c>
      <c r="AL5" s="595" t="n">
        <f aca="false">[1]440123Exp!AJ$263</f>
        <v>94.7658369628</v>
      </c>
      <c r="AM5" s="272" t="n">
        <f aca="false">[1]440123Exp!AK$263</f>
        <v>26.222679362</v>
      </c>
      <c r="AN5" s="272" t="n">
        <f aca="false">[1]440123Exp!AL$263</f>
        <v>34.1441498691</v>
      </c>
      <c r="AO5" s="272" t="n">
        <f aca="false">[1]440123Exp!AM$263</f>
        <v>46.603592064</v>
      </c>
      <c r="AP5" s="272" t="n">
        <f aca="false">[1]440123Exp!AN$263</f>
        <v>33.6297325056</v>
      </c>
      <c r="AQ5" s="272" t="n">
        <f aca="false">[1]440123Exp!AO$263</f>
        <v>41.5559209593</v>
      </c>
      <c r="AR5" s="272" t="n">
        <f aca="false">[1]440123Exp!AP$263</f>
        <v>34.3556622935</v>
      </c>
      <c r="AS5" s="272" t="n">
        <f aca="false">[1]440123Exp!AQ$263</f>
        <v>24.525650611</v>
      </c>
      <c r="AT5" s="272" t="n">
        <f aca="false">[1]440123Exp!AR$263</f>
        <v>31.604153455</v>
      </c>
      <c r="AU5" s="272" t="n">
        <f aca="false">[1]440123Exp!AS$263</f>
        <v>0</v>
      </c>
      <c r="AV5" s="272" t="n">
        <f aca="false">[1]440123Exp!AT$263</f>
        <v>0</v>
      </c>
      <c r="AW5" s="272" t="n">
        <f aca="false">[1]440123Exp!AU$263</f>
        <v>0</v>
      </c>
      <c r="AX5" s="272" t="n">
        <f aca="false">[1]440123Exp!AV$263</f>
        <v>0</v>
      </c>
      <c r="AY5" s="272" t="n">
        <f aca="false">[1]440123Exp!AW$263</f>
        <v>0</v>
      </c>
      <c r="AZ5" s="272" t="n">
        <f aca="false">[1]440123Exp!AX$263</f>
        <v>0</v>
      </c>
      <c r="BA5" s="272" t="n">
        <f aca="false">[1]440123Exp!AY$263</f>
        <v>0</v>
      </c>
      <c r="BB5" s="272" t="n">
        <f aca="false">[1]440123Exp!AZ$263</f>
        <v>0</v>
      </c>
      <c r="BC5" s="499" t="n">
        <f aca="false">[1]440123Exp!BA$263</f>
        <v>0</v>
      </c>
      <c r="BD5" s="14"/>
    </row>
    <row r="6" customFormat="false" ht="17.15" hidden="false" customHeight="true" outlineLevel="0" collapsed="false">
      <c r="B6" s="211" t="s">
        <v>65</v>
      </c>
      <c r="C6" s="596" t="n">
        <f aca="false">1/$A$1*[1]440123Exp!B$266</f>
        <v>0</v>
      </c>
      <c r="D6" s="597" t="n">
        <f aca="false">1/$A$1*[1]440123Exp!C$266</f>
        <v>0</v>
      </c>
      <c r="E6" s="597" t="n">
        <f aca="false">1/$A$1*[1]440123Exp!D$266</f>
        <v>4E-007</v>
      </c>
      <c r="F6" s="597" t="n">
        <f aca="false">1/$A$1*[1]440123Exp!E$266</f>
        <v>0</v>
      </c>
      <c r="G6" s="597" t="n">
        <f aca="false">1/$A$1*[1]440123Exp!F$266</f>
        <v>0</v>
      </c>
      <c r="H6" s="597" t="n">
        <f aca="false">1/$A$1*[1]440123Exp!G$266</f>
        <v>0</v>
      </c>
      <c r="I6" s="597" t="n">
        <f aca="false">1/$A$1*[1]440123Exp!H$266</f>
        <v>0</v>
      </c>
      <c r="J6" s="597" t="n">
        <f aca="false">1/$A$1*[1]440123Exp!I$266</f>
        <v>0</v>
      </c>
      <c r="K6" s="597" t="n">
        <f aca="false">1/$A$1*[1]440123Exp!J$266</f>
        <v>0</v>
      </c>
      <c r="L6" s="213" t="n">
        <f aca="false">1/$A$1*[1]440123Exp!K$266</f>
        <v>0</v>
      </c>
      <c r="M6" s="213" t="n">
        <f aca="false">1/$A$1*[1]440123Exp!L$266</f>
        <v>0</v>
      </c>
      <c r="N6" s="213" t="n">
        <f aca="false">1/$A$1*[1]440123Exp!M$266</f>
        <v>0</v>
      </c>
      <c r="O6" s="213" t="n">
        <f aca="false">1/$A$1*[1]440123Exp!N$266</f>
        <v>0</v>
      </c>
      <c r="P6" s="213" t="n">
        <f aca="false">1/$A$1*[1]440123Exp!O$266</f>
        <v>0</v>
      </c>
      <c r="Q6" s="213" t="n">
        <f aca="false">1/$A$1*[1]440123Exp!P$266</f>
        <v>0</v>
      </c>
      <c r="R6" s="213" t="n">
        <f aca="false">1/$A$1*[1]440123Exp!Q$266</f>
        <v>0</v>
      </c>
      <c r="S6" s="213" t="n">
        <f aca="false">1/$A$1*[1]440123Exp!R$266</f>
        <v>0</v>
      </c>
      <c r="T6" s="213" t="n">
        <f aca="false">1/$A$1*[1]440123Exp!S$266</f>
        <v>0</v>
      </c>
      <c r="U6" s="213" t="n">
        <f aca="false">1/$A$1*[1]440123Exp!T$266</f>
        <v>0</v>
      </c>
      <c r="V6" s="213" t="n">
        <f aca="false">1/$A$1*[1]440123Exp!U$266</f>
        <v>0</v>
      </c>
      <c r="W6" s="213" t="n">
        <f aca="false">1/$A$1*[1]440123Exp!V$266</f>
        <v>0</v>
      </c>
      <c r="X6" s="213" t="n">
        <f aca="false">1/$A$1*[1]440123Exp!W$266</f>
        <v>0</v>
      </c>
      <c r="Y6" s="213" t="n">
        <f aca="false">1/$A$1*[1]440123Exp!X$266</f>
        <v>0</v>
      </c>
      <c r="Z6" s="213" t="n">
        <f aca="false">1/$A$1*[1]440123Exp!Y$266</f>
        <v>0</v>
      </c>
      <c r="AA6" s="213" t="n">
        <f aca="false">1/$A$1*[1]440123Exp!Z$266</f>
        <v>0</v>
      </c>
      <c r="AB6" s="214" t="n">
        <f aca="false">1/$A$1*[1]440123Exp!AA$266</f>
        <v>0</v>
      </c>
      <c r="AC6" s="528"/>
      <c r="AD6" s="598" t="n">
        <f aca="false">[1]440123Exp!AB$266</f>
        <v>0</v>
      </c>
      <c r="AE6" s="599" t="n">
        <f aca="false">[1]440123Exp!AC$266</f>
        <v>0</v>
      </c>
      <c r="AF6" s="599" t="n">
        <f aca="false">[1]440123Exp!AD$266</f>
        <v>0</v>
      </c>
      <c r="AG6" s="599" t="n">
        <f aca="false">[1]440123Exp!AE$266</f>
        <v>0</v>
      </c>
      <c r="AH6" s="599" t="n">
        <f aca="false">[1]440123Exp!AF$266</f>
        <v>0.0022328005</v>
      </c>
      <c r="AI6" s="599" t="n">
        <f aca="false">[1]440123Exp!AG$266</f>
        <v>0</v>
      </c>
      <c r="AJ6" s="599" t="n">
        <f aca="false">[1]440123Exp!AH$266</f>
        <v>0</v>
      </c>
      <c r="AK6" s="599" t="n">
        <f aca="false">[1]440123Exp!AI$266</f>
        <v>0</v>
      </c>
      <c r="AL6" s="599" t="n">
        <f aca="false">[1]440123Exp!AJ$266</f>
        <v>0</v>
      </c>
      <c r="AM6" s="280" t="n">
        <f aca="false">[1]440123Exp!AK$266</f>
        <v>0</v>
      </c>
      <c r="AN6" s="280" t="n">
        <f aca="false">[1]440123Exp!AL$266</f>
        <v>0</v>
      </c>
      <c r="AO6" s="280" t="n">
        <f aca="false">[1]440123Exp!AM$266</f>
        <v>0</v>
      </c>
      <c r="AP6" s="280" t="n">
        <f aca="false">[1]440123Exp!AN$266</f>
        <v>0</v>
      </c>
      <c r="AQ6" s="280" t="n">
        <f aca="false">[1]440123Exp!AO$266</f>
        <v>0</v>
      </c>
      <c r="AR6" s="280" t="n">
        <f aca="false">[1]440123Exp!AP$266</f>
        <v>0</v>
      </c>
      <c r="AS6" s="280" t="n">
        <f aca="false">[1]440123Exp!AQ$266</f>
        <v>0</v>
      </c>
      <c r="AT6" s="280" t="n">
        <f aca="false">[1]440123Exp!AR$266</f>
        <v>0</v>
      </c>
      <c r="AU6" s="280" t="n">
        <f aca="false">[1]440123Exp!AS$266</f>
        <v>0</v>
      </c>
      <c r="AV6" s="280" t="n">
        <f aca="false">[1]440123Exp!AT$266</f>
        <v>0</v>
      </c>
      <c r="AW6" s="280" t="n">
        <f aca="false">[1]440123Exp!AU$266</f>
        <v>0</v>
      </c>
      <c r="AX6" s="280" t="n">
        <f aca="false">[1]440123Exp!AV$266</f>
        <v>0</v>
      </c>
      <c r="AY6" s="280" t="n">
        <f aca="false">[1]440123Exp!AW$266</f>
        <v>0</v>
      </c>
      <c r="AZ6" s="280" t="n">
        <f aca="false">[1]440123Exp!AX$266</f>
        <v>0</v>
      </c>
      <c r="BA6" s="280" t="n">
        <f aca="false">[1]440123Exp!AY$266</f>
        <v>0</v>
      </c>
      <c r="BB6" s="280" t="n">
        <f aca="false">[1]440123Exp!AZ$266</f>
        <v>0</v>
      </c>
      <c r="BC6" s="500" t="n">
        <f aca="false">[1]440123Exp!BA$266</f>
        <v>0</v>
      </c>
      <c r="BD6" s="14"/>
    </row>
    <row r="7" customFormat="false" ht="17.15" hidden="false" customHeight="true" outlineLevel="0" collapsed="false">
      <c r="B7" s="235" t="s">
        <v>97</v>
      </c>
      <c r="C7" s="600" t="n">
        <f aca="false">1/$A$1*[1]440123Exp!B$268</f>
        <v>0</v>
      </c>
      <c r="D7" s="601" t="n">
        <f aca="false">1/$A$1*[1]440123Exp!C$268</f>
        <v>0</v>
      </c>
      <c r="E7" s="601" t="n">
        <f aca="false">1/$A$1*[1]440123Exp!D$268</f>
        <v>0</v>
      </c>
      <c r="F7" s="601" t="n">
        <f aca="false">1/$A$1*[1]440123Exp!E$268</f>
        <v>0</v>
      </c>
      <c r="G7" s="601" t="n">
        <f aca="false">1/$A$1*[1]440123Exp!F$268</f>
        <v>8.15E-005</v>
      </c>
      <c r="H7" s="601" t="n">
        <f aca="false">1/$A$1*[1]440123Exp!G$268</f>
        <v>0.001986</v>
      </c>
      <c r="I7" s="601" t="n">
        <f aca="false">1/$A$1*[1]440123Exp!H$268</f>
        <v>0.0050716</v>
      </c>
      <c r="J7" s="601" t="n">
        <f aca="false">1/$A$1*[1]440123Exp!I$268</f>
        <v>0</v>
      </c>
      <c r="K7" s="601" t="n">
        <f aca="false">1/$A$1*[1]440123Exp!J$268</f>
        <v>0</v>
      </c>
      <c r="L7" s="240" t="n">
        <f aca="false">1/$A$1*[1]440123Exp!K$268</f>
        <v>0</v>
      </c>
      <c r="M7" s="240" t="n">
        <f aca="false">1/$A$1*[1]440123Exp!L$268</f>
        <v>0</v>
      </c>
      <c r="N7" s="240" t="n">
        <f aca="false">1/$A$1*[1]440123Exp!M$268</f>
        <v>0</v>
      </c>
      <c r="O7" s="240" t="n">
        <f aca="false">1/$A$1*[1]440123Exp!N$268</f>
        <v>0</v>
      </c>
      <c r="P7" s="240" t="n">
        <f aca="false">1/$A$1*[1]440123Exp!O$268</f>
        <v>0</v>
      </c>
      <c r="Q7" s="240" t="n">
        <f aca="false">1/$A$1*[1]440123Exp!P$268</f>
        <v>0</v>
      </c>
      <c r="R7" s="240" t="n">
        <f aca="false">1/$A$1*[1]440123Exp!Q$268</f>
        <v>0</v>
      </c>
      <c r="S7" s="240" t="n">
        <f aca="false">1/$A$1*[1]440123Exp!R$268</f>
        <v>0</v>
      </c>
      <c r="T7" s="240" t="n">
        <f aca="false">1/$A$1*[1]440123Exp!S$268</f>
        <v>0</v>
      </c>
      <c r="U7" s="240" t="n">
        <f aca="false">1/$A$1*[1]440123Exp!T$268</f>
        <v>0</v>
      </c>
      <c r="V7" s="240" t="n">
        <f aca="false">1/$A$1*[1]440123Exp!U$268</f>
        <v>0</v>
      </c>
      <c r="W7" s="240" t="n">
        <f aca="false">1/$A$1*[1]440123Exp!V$268</f>
        <v>0</v>
      </c>
      <c r="X7" s="240" t="n">
        <f aca="false">1/$A$1*[1]440123Exp!W$268</f>
        <v>0</v>
      </c>
      <c r="Y7" s="240" t="n">
        <f aca="false">1/$A$1*[1]440123Exp!X$268</f>
        <v>0</v>
      </c>
      <c r="Z7" s="240" t="n">
        <f aca="false">1/$A$1*[1]440123Exp!Y$268</f>
        <v>0</v>
      </c>
      <c r="AA7" s="240" t="n">
        <f aca="false">1/$A$1*[1]440123Exp!Z$268</f>
        <v>0</v>
      </c>
      <c r="AB7" s="258" t="n">
        <f aca="false">1/$A$1*[1]440123Exp!AA$268</f>
        <v>0</v>
      </c>
      <c r="AC7" s="528"/>
      <c r="AD7" s="602" t="n">
        <f aca="false">[1]440123Exp!AB$268</f>
        <v>0</v>
      </c>
      <c r="AE7" s="603" t="n">
        <f aca="false">[1]440123Exp!AC$268</f>
        <v>0</v>
      </c>
      <c r="AF7" s="603" t="n">
        <f aca="false">[1]440123Exp!AD$268</f>
        <v>0</v>
      </c>
      <c r="AG7" s="603" t="n">
        <f aca="false">[1]440123Exp!AE$268</f>
        <v>0</v>
      </c>
      <c r="AH7" s="603" t="n">
        <f aca="false">[1]440123Exp!AF$268</f>
        <v>0.0228603942</v>
      </c>
      <c r="AI7" s="603" t="n">
        <f aca="false">[1]440123Exp!AG$268</f>
        <v>0.5036913024</v>
      </c>
      <c r="AJ7" s="603" t="n">
        <f aca="false">[1]440123Exp!AH$268</f>
        <v>1.2329012632</v>
      </c>
      <c r="AK7" s="603" t="n">
        <f aca="false">[1]440123Exp!AI$268</f>
        <v>0</v>
      </c>
      <c r="AL7" s="603" t="n">
        <f aca="false">[1]440123Exp!AJ$268</f>
        <v>0</v>
      </c>
      <c r="AM7" s="288" t="n">
        <f aca="false">[1]440123Exp!AK$268</f>
        <v>0</v>
      </c>
      <c r="AN7" s="288" t="n">
        <f aca="false">[1]440123Exp!AL$268</f>
        <v>0</v>
      </c>
      <c r="AO7" s="288" t="n">
        <f aca="false">[1]440123Exp!AM$268</f>
        <v>0</v>
      </c>
      <c r="AP7" s="288" t="n">
        <f aca="false">[1]440123Exp!AN$268</f>
        <v>0</v>
      </c>
      <c r="AQ7" s="288" t="n">
        <f aca="false">[1]440123Exp!AO$268</f>
        <v>0</v>
      </c>
      <c r="AR7" s="288" t="n">
        <f aca="false">[1]440123Exp!AP$268</f>
        <v>0</v>
      </c>
      <c r="AS7" s="288" t="n">
        <f aca="false">[1]440123Exp!AQ$268</f>
        <v>0</v>
      </c>
      <c r="AT7" s="288" t="n">
        <f aca="false">[1]440123Exp!AR$268</f>
        <v>0</v>
      </c>
      <c r="AU7" s="288" t="n">
        <f aca="false">[1]440123Exp!AS$268</f>
        <v>0</v>
      </c>
      <c r="AV7" s="288" t="n">
        <f aca="false">[1]440123Exp!AT$268</f>
        <v>0</v>
      </c>
      <c r="AW7" s="288" t="n">
        <f aca="false">[1]440123Exp!AU$268</f>
        <v>0</v>
      </c>
      <c r="AX7" s="288" t="n">
        <f aca="false">[1]440123Exp!AV$268</f>
        <v>0</v>
      </c>
      <c r="AY7" s="288" t="n">
        <f aca="false">[1]440123Exp!AW$268</f>
        <v>0</v>
      </c>
      <c r="AZ7" s="288" t="n">
        <f aca="false">[1]440123Exp!AX$268</f>
        <v>0</v>
      </c>
      <c r="BA7" s="288" t="n">
        <f aca="false">[1]440123Exp!AY$268</f>
        <v>0</v>
      </c>
      <c r="BB7" s="288" t="n">
        <f aca="false">[1]440123Exp!AZ$268</f>
        <v>0</v>
      </c>
      <c r="BC7" s="501" t="n">
        <f aca="false">[1]440123Exp!BA$268</f>
        <v>0</v>
      </c>
      <c r="BD7" s="14"/>
    </row>
    <row r="8" customFormat="false" ht="17.15" hidden="false" customHeight="true" outlineLevel="0" collapsed="false">
      <c r="B8" s="235" t="s">
        <v>98</v>
      </c>
      <c r="C8" s="600" t="n">
        <f aca="false">1/$A$1*[1]440123Exp!B$269</f>
        <v>0</v>
      </c>
      <c r="D8" s="601" t="n">
        <f aca="false">1/$A$1*[1]440123Exp!C$269</f>
        <v>0</v>
      </c>
      <c r="E8" s="601" t="n">
        <f aca="false">1/$A$1*[1]440123Exp!D$269</f>
        <v>0</v>
      </c>
      <c r="F8" s="601" t="n">
        <f aca="false">1/$A$1*[1]440123Exp!E$269</f>
        <v>0</v>
      </c>
      <c r="G8" s="601" t="n">
        <f aca="false">1/$A$1*[1]440123Exp!F$269</f>
        <v>0</v>
      </c>
      <c r="H8" s="601" t="n">
        <f aca="false">1/$A$1*[1]440123Exp!G$269</f>
        <v>0</v>
      </c>
      <c r="I8" s="601" t="n">
        <f aca="false">1/$A$1*[1]440123Exp!H$269</f>
        <v>0</v>
      </c>
      <c r="J8" s="601" t="n">
        <f aca="false">1/$A$1*[1]440123Exp!I$269</f>
        <v>0</v>
      </c>
      <c r="K8" s="601" t="n">
        <f aca="false">1/$A$1*[1]440123Exp!J$269</f>
        <v>0</v>
      </c>
      <c r="L8" s="240" t="n">
        <f aca="false">1/$A$1*[1]440123Exp!K$269</f>
        <v>0</v>
      </c>
      <c r="M8" s="240" t="n">
        <f aca="false">1/$A$1*[1]440123Exp!L$269</f>
        <v>0</v>
      </c>
      <c r="N8" s="240" t="n">
        <f aca="false">1/$A$1*[1]440123Exp!M$269</f>
        <v>0</v>
      </c>
      <c r="O8" s="240" t="n">
        <f aca="false">1/$A$1*[1]440123Exp!N$269</f>
        <v>0</v>
      </c>
      <c r="P8" s="240" t="n">
        <f aca="false">1/$A$1*[1]440123Exp!O$269</f>
        <v>0</v>
      </c>
      <c r="Q8" s="240" t="n">
        <f aca="false">1/$A$1*[1]440123Exp!P$269</f>
        <v>0</v>
      </c>
      <c r="R8" s="240" t="n">
        <f aca="false">1/$A$1*[1]440123Exp!Q$269</f>
        <v>0</v>
      </c>
      <c r="S8" s="240" t="n">
        <f aca="false">1/$A$1*[1]440123Exp!R$269</f>
        <v>0</v>
      </c>
      <c r="T8" s="240" t="n">
        <f aca="false">1/$A$1*[1]440123Exp!S$269</f>
        <v>0</v>
      </c>
      <c r="U8" s="240" t="n">
        <f aca="false">1/$A$1*[1]440123Exp!T$269</f>
        <v>0</v>
      </c>
      <c r="V8" s="240" t="n">
        <f aca="false">1/$A$1*[1]440123Exp!U$269</f>
        <v>0</v>
      </c>
      <c r="W8" s="240" t="n">
        <f aca="false">1/$A$1*[1]440123Exp!V$269</f>
        <v>0</v>
      </c>
      <c r="X8" s="240" t="n">
        <f aca="false">1/$A$1*[1]440123Exp!W$269</f>
        <v>0</v>
      </c>
      <c r="Y8" s="240" t="n">
        <f aca="false">1/$A$1*[1]440123Exp!X$269</f>
        <v>0</v>
      </c>
      <c r="Z8" s="240" t="n">
        <f aca="false">1/$A$1*[1]440123Exp!Y$269</f>
        <v>0</v>
      </c>
      <c r="AA8" s="240" t="n">
        <f aca="false">1/$A$1*[1]440123Exp!Z$269</f>
        <v>0</v>
      </c>
      <c r="AB8" s="258" t="n">
        <f aca="false">1/$A$1*[1]440123Exp!AA$269</f>
        <v>0</v>
      </c>
      <c r="AC8" s="528"/>
      <c r="AD8" s="602" t="n">
        <f aca="false">[1]440123Exp!AB$269</f>
        <v>0</v>
      </c>
      <c r="AE8" s="603" t="n">
        <f aca="false">[1]440123Exp!AC$269</f>
        <v>0</v>
      </c>
      <c r="AF8" s="603" t="n">
        <f aca="false">[1]440123Exp!AD$269</f>
        <v>0</v>
      </c>
      <c r="AG8" s="603" t="n">
        <f aca="false">[1]440123Exp!AE$269</f>
        <v>0.0011300688</v>
      </c>
      <c r="AH8" s="603" t="n">
        <f aca="false">[1]440123Exp!AF$269</f>
        <v>0</v>
      </c>
      <c r="AI8" s="603" t="n">
        <f aca="false">[1]440123Exp!AG$269</f>
        <v>0</v>
      </c>
      <c r="AJ8" s="603" t="n">
        <f aca="false">[1]440123Exp!AH$269</f>
        <v>0</v>
      </c>
      <c r="AK8" s="603" t="n">
        <f aca="false">[1]440123Exp!AI$269</f>
        <v>0</v>
      </c>
      <c r="AL8" s="603" t="n">
        <f aca="false">[1]440123Exp!AJ$269</f>
        <v>0</v>
      </c>
      <c r="AM8" s="288" t="n">
        <f aca="false">[1]440123Exp!AK$269</f>
        <v>0</v>
      </c>
      <c r="AN8" s="288" t="n">
        <f aca="false">[1]440123Exp!AL$269</f>
        <v>0</v>
      </c>
      <c r="AO8" s="288" t="n">
        <f aca="false">[1]440123Exp!AM$269</f>
        <v>0</v>
      </c>
      <c r="AP8" s="288" t="n">
        <f aca="false">[1]440123Exp!AN$269</f>
        <v>0</v>
      </c>
      <c r="AQ8" s="288" t="n">
        <f aca="false">[1]440123Exp!AO$269</f>
        <v>0</v>
      </c>
      <c r="AR8" s="288" t="n">
        <f aca="false">[1]440123Exp!AP$269</f>
        <v>0</v>
      </c>
      <c r="AS8" s="288" t="n">
        <f aca="false">[1]440123Exp!AQ$269</f>
        <v>0</v>
      </c>
      <c r="AT8" s="288" t="n">
        <f aca="false">[1]440123Exp!AR$269</f>
        <v>0</v>
      </c>
      <c r="AU8" s="288" t="n">
        <f aca="false">[1]440123Exp!AS$269</f>
        <v>0</v>
      </c>
      <c r="AV8" s="288" t="n">
        <f aca="false">[1]440123Exp!AT$269</f>
        <v>0</v>
      </c>
      <c r="AW8" s="288" t="n">
        <f aca="false">[1]440123Exp!AU$269</f>
        <v>0</v>
      </c>
      <c r="AX8" s="288" t="n">
        <f aca="false">[1]440123Exp!AV$269</f>
        <v>0</v>
      </c>
      <c r="AY8" s="288" t="n">
        <f aca="false">[1]440123Exp!AW$269</f>
        <v>0</v>
      </c>
      <c r="AZ8" s="288" t="n">
        <f aca="false">[1]440123Exp!AX$269</f>
        <v>0</v>
      </c>
      <c r="BA8" s="288" t="n">
        <f aca="false">[1]440123Exp!AY$269</f>
        <v>0</v>
      </c>
      <c r="BB8" s="288" t="n">
        <f aca="false">[1]440123Exp!AZ$269</f>
        <v>0</v>
      </c>
      <c r="BC8" s="501" t="n">
        <f aca="false">[1]440123Exp!BA$269</f>
        <v>0</v>
      </c>
      <c r="BD8" s="14"/>
    </row>
    <row r="9" customFormat="false" ht="17.15" hidden="false" customHeight="true" outlineLevel="0" collapsed="false">
      <c r="B9" s="235" t="s">
        <v>99</v>
      </c>
      <c r="C9" s="600" t="n">
        <f aca="false">1/$A$1*[1]440123Exp!B$267</f>
        <v>0</v>
      </c>
      <c r="D9" s="601" t="n">
        <f aca="false">1/$A$1*[1]440123Exp!C$267</f>
        <v>0.026717</v>
      </c>
      <c r="E9" s="601" t="n">
        <f aca="false">1/$A$1*[1]440123Exp!D$267</f>
        <v>0</v>
      </c>
      <c r="F9" s="601" t="n">
        <f aca="false">1/$A$1*[1]440123Exp!E$267</f>
        <v>6.93E-005</v>
      </c>
      <c r="G9" s="601" t="n">
        <f aca="false">1/$A$1*[1]440123Exp!F$267</f>
        <v>9.47E-005</v>
      </c>
      <c r="H9" s="601" t="n">
        <f aca="false">1/$A$1*[1]440123Exp!G$267</f>
        <v>0.0001109</v>
      </c>
      <c r="I9" s="601" t="n">
        <f aca="false">1/$A$1*[1]440123Exp!H$267</f>
        <v>0.0001512</v>
      </c>
      <c r="J9" s="601" t="n">
        <f aca="false">1/$A$1*[1]440123Exp!I$267</f>
        <v>0.0001909</v>
      </c>
      <c r="K9" s="601" t="n">
        <f aca="false">1/$A$1*[1]440123Exp!J$267</f>
        <v>0.0005138</v>
      </c>
      <c r="L9" s="240" t="n">
        <f aca="false">1/$A$1*[1]440123Exp!K$267</f>
        <v>0.0005396</v>
      </c>
      <c r="M9" s="240" t="n">
        <f aca="false">1/$A$1*[1]440123Exp!L$267</f>
        <v>0.0005198</v>
      </c>
      <c r="N9" s="240" t="n">
        <f aca="false">1/$A$1*[1]440123Exp!M$267</f>
        <v>0.0004939</v>
      </c>
      <c r="O9" s="240" t="n">
        <f aca="false">1/$A$1*[1]440123Exp!N$267</f>
        <v>0.000535247619047619</v>
      </c>
      <c r="P9" s="240" t="n">
        <f aca="false">1/$A$1*[1]440123Exp!O$267</f>
        <v>0.0004074</v>
      </c>
      <c r="Q9" s="240" t="n">
        <f aca="false">1/$A$1*[1]440123Exp!P$267</f>
        <v>0.0006179</v>
      </c>
      <c r="R9" s="240" t="n">
        <f aca="false">1/$A$1*[1]440123Exp!Q$267</f>
        <v>0.0006907</v>
      </c>
      <c r="S9" s="240" t="n">
        <f aca="false">1/$A$1*[1]440123Exp!R$267</f>
        <v>0.0006285</v>
      </c>
      <c r="T9" s="240" t="n">
        <f aca="false">1/$A$1*[1]440123Exp!S$267</f>
        <v>0</v>
      </c>
      <c r="U9" s="240" t="n">
        <f aca="false">1/$A$1*[1]440123Exp!T$267</f>
        <v>0</v>
      </c>
      <c r="V9" s="240" t="n">
        <f aca="false">1/$A$1*[1]440123Exp!U$267</f>
        <v>0</v>
      </c>
      <c r="W9" s="240" t="n">
        <f aca="false">1/$A$1*[1]440123Exp!V$267</f>
        <v>0</v>
      </c>
      <c r="X9" s="240" t="n">
        <f aca="false">1/$A$1*[1]440123Exp!W$267</f>
        <v>0</v>
      </c>
      <c r="Y9" s="240" t="n">
        <f aca="false">1/$A$1*[1]440123Exp!X$267</f>
        <v>0</v>
      </c>
      <c r="Z9" s="240" t="n">
        <f aca="false">1/$A$1*[1]440123Exp!Y$267</f>
        <v>0</v>
      </c>
      <c r="AA9" s="240" t="n">
        <f aca="false">1/$A$1*[1]440123Exp!Z$267</f>
        <v>0</v>
      </c>
      <c r="AB9" s="258" t="n">
        <f aca="false">1/$A$1*[1]440123Exp!AA$267</f>
        <v>0</v>
      </c>
      <c r="AC9" s="528"/>
      <c r="AD9" s="602" t="n">
        <f aca="false">[1]440123Exp!AB$267</f>
        <v>0.013860660291</v>
      </c>
      <c r="AE9" s="603" t="n">
        <f aca="false">[1]440123Exp!AC$267</f>
        <v>0.3013631308</v>
      </c>
      <c r="AF9" s="603" t="n">
        <f aca="false">[1]440123Exp!AD$267</f>
        <v>0</v>
      </c>
      <c r="AG9" s="603" t="n">
        <f aca="false">[1]440123Exp!AE$267</f>
        <v>0.0326781056</v>
      </c>
      <c r="AH9" s="603" t="n">
        <f aca="false">[1]440123Exp!AF$267</f>
        <v>0.0744523906</v>
      </c>
      <c r="AI9" s="603" t="n">
        <f aca="false">[1]440123Exp!AG$267</f>
        <v>0.1174878276</v>
      </c>
      <c r="AJ9" s="603" t="n">
        <f aca="false">[1]440123Exp!AH$267</f>
        <v>0.2416176192</v>
      </c>
      <c r="AK9" s="603" t="n">
        <f aca="false">[1]440123Exp!AI$267</f>
        <v>0.1938092575</v>
      </c>
      <c r="AL9" s="603" t="n">
        <f aca="false">[1]440123Exp!AJ$267</f>
        <v>0.500116124</v>
      </c>
      <c r="AM9" s="288" t="n">
        <f aca="false">[1]440123Exp!AK$267</f>
        <v>0.5018169596</v>
      </c>
      <c r="AN9" s="288" t="n">
        <f aca="false">[1]440123Exp!AL$267</f>
        <v>0.4607006355</v>
      </c>
      <c r="AO9" s="288" t="n">
        <f aca="false">[1]440123Exp!AM$267</f>
        <v>0.44649096</v>
      </c>
      <c r="AP9" s="288" t="n">
        <f aca="false">[1]440123Exp!AN$267</f>
        <v>0.4747862768</v>
      </c>
      <c r="AQ9" s="288" t="n">
        <f aca="false">[1]440123Exp!AO$267</f>
        <v>0.3649300056</v>
      </c>
      <c r="AR9" s="288" t="n">
        <f aca="false">[1]440123Exp!AP$267</f>
        <v>0.5308407015</v>
      </c>
      <c r="AS9" s="288" t="n">
        <f aca="false">[1]440123Exp!AQ$267</f>
        <v>0.521327422</v>
      </c>
      <c r="AT9" s="288" t="n">
        <f aca="false">[1]440123Exp!AR$267</f>
        <v>0.4697329392</v>
      </c>
      <c r="AU9" s="288" t="n">
        <f aca="false">[1]440123Exp!AS$267</f>
        <v>0</v>
      </c>
      <c r="AV9" s="288" t="n">
        <f aca="false">[1]440123Exp!AT$267</f>
        <v>0</v>
      </c>
      <c r="AW9" s="288" t="n">
        <f aca="false">[1]440123Exp!AU$267</f>
        <v>0</v>
      </c>
      <c r="AX9" s="288" t="n">
        <f aca="false">[1]440123Exp!AV$267</f>
        <v>0</v>
      </c>
      <c r="AY9" s="288" t="n">
        <f aca="false">[1]440123Exp!AW$267</f>
        <v>0</v>
      </c>
      <c r="AZ9" s="288" t="n">
        <f aca="false">[1]440123Exp!AX$267</f>
        <v>0</v>
      </c>
      <c r="BA9" s="288" t="n">
        <f aca="false">[1]440123Exp!AY$267</f>
        <v>0</v>
      </c>
      <c r="BB9" s="288" t="n">
        <f aca="false">[1]440123Exp!AZ$267</f>
        <v>0</v>
      </c>
      <c r="BC9" s="501" t="n">
        <f aca="false">[1]440123Exp!BA$267</f>
        <v>0</v>
      </c>
      <c r="BD9" s="14"/>
    </row>
    <row r="10" customFormat="false" ht="17.15" hidden="false" customHeight="true" outlineLevel="0" collapsed="false">
      <c r="B10" s="217" t="s">
        <v>73</v>
      </c>
      <c r="C10" s="604" t="n">
        <f aca="false">1/$A$1*[1]440123Exp!B$264</f>
        <v>0.4541972</v>
      </c>
      <c r="D10" s="605" t="n">
        <f aca="false">1/$A$1*[1]440123Exp!C$264</f>
        <v>0.6476497</v>
      </c>
      <c r="E10" s="605" t="n">
        <f aca="false">1/$A$1*[1]440123Exp!D$264</f>
        <v>0.7842162</v>
      </c>
      <c r="F10" s="605" t="n">
        <f aca="false">1/$A$1*[1]440123Exp!E$264</f>
        <v>0.8065017</v>
      </c>
      <c r="G10" s="605" t="n">
        <f aca="false">1/$A$1*[1]440123Exp!F$264</f>
        <v>0.7413489</v>
      </c>
      <c r="H10" s="605" t="n">
        <f aca="false">1/$A$1*[1]440123Exp!G$264</f>
        <v>1.115387</v>
      </c>
      <c r="I10" s="605" t="n">
        <f aca="false">1/$A$1*[1]440123Exp!H$264</f>
        <v>1.0376924</v>
      </c>
      <c r="J10" s="605" t="n">
        <f aca="false">1/$A$1*[1]440123Exp!I$264</f>
        <v>0.720091400714286</v>
      </c>
      <c r="K10" s="605" t="n">
        <f aca="false">1/$A$1*[1]440123Exp!J$264</f>
        <v>0.588289214285714</v>
      </c>
      <c r="L10" s="260" t="n">
        <f aca="false">1/$A$1*[1]440123Exp!K$264</f>
        <v>0.2560058</v>
      </c>
      <c r="M10" s="260" t="n">
        <f aca="false">1/$A$1*[1]440123Exp!L$264</f>
        <v>0.3923509</v>
      </c>
      <c r="N10" s="260" t="n">
        <f aca="false">1/$A$1*[1]440123Exp!M$264</f>
        <v>0.422801328571429</v>
      </c>
      <c r="O10" s="260" t="n">
        <f aca="false">1/$A$1*[1]440123Exp!N$264</f>
        <v>0.436837931746032</v>
      </c>
      <c r="P10" s="260" t="n">
        <f aca="false">1/$A$1*[1]440123Exp!O$264</f>
        <v>0.406906793537415</v>
      </c>
      <c r="Q10" s="260" t="n">
        <f aca="false">1/$A$1*[1]440123Exp!P$264</f>
        <v>0.387618771428571</v>
      </c>
      <c r="R10" s="260" t="n">
        <f aca="false">1/$A$1*[1]440123Exp!Q$264</f>
        <v>0.275276142857143</v>
      </c>
      <c r="S10" s="260" t="n">
        <f aca="false">1/$A$1*[1]440123Exp!R$264</f>
        <v>0.39598115170068</v>
      </c>
      <c r="T10" s="260" t="n">
        <f aca="false">1/$A$1*[1]440123Exp!S$264</f>
        <v>0</v>
      </c>
      <c r="U10" s="260" t="n">
        <f aca="false">1/$A$1*[1]440123Exp!T$264</f>
        <v>0</v>
      </c>
      <c r="V10" s="260" t="n">
        <f aca="false">1/$A$1*[1]440123Exp!U$264</f>
        <v>0</v>
      </c>
      <c r="W10" s="260" t="n">
        <f aca="false">1/$A$1*[1]440123Exp!V$264</f>
        <v>0</v>
      </c>
      <c r="X10" s="260" t="n">
        <f aca="false">1/$A$1*[1]440123Exp!W$264</f>
        <v>0</v>
      </c>
      <c r="Y10" s="260" t="n">
        <f aca="false">1/$A$1*[1]440123Exp!X$264</f>
        <v>0</v>
      </c>
      <c r="Z10" s="260" t="n">
        <f aca="false">1/$A$1*[1]440123Exp!Y$264</f>
        <v>0</v>
      </c>
      <c r="AA10" s="260" t="n">
        <f aca="false">1/$A$1*[1]440123Exp!Z$264</f>
        <v>0</v>
      </c>
      <c r="AB10" s="261" t="n">
        <f aca="false">1/$A$1*[1]440123Exp!AA$264</f>
        <v>0</v>
      </c>
      <c r="AC10" s="528"/>
      <c r="AD10" s="606" t="n">
        <f aca="false">[1]440123Exp!AB$264</f>
        <v>18.519056699871</v>
      </c>
      <c r="AE10" s="607" t="n">
        <f aca="false">[1]440123Exp!AC$264</f>
        <v>22.6996751944</v>
      </c>
      <c r="AF10" s="607" t="n">
        <f aca="false">[1]440123Exp!AD$264</f>
        <v>14.8811634576</v>
      </c>
      <c r="AG10" s="607" t="n">
        <f aca="false">[1]440123Exp!AE$264</f>
        <v>46.1054586496</v>
      </c>
      <c r="AH10" s="607" t="n">
        <f aca="false">[1]440123Exp!AF$264</f>
        <v>52.6753474709</v>
      </c>
      <c r="AI10" s="607" t="n">
        <f aca="false">[1]440123Exp!AG$264</f>
        <v>78.2096522922</v>
      </c>
      <c r="AJ10" s="607" t="n">
        <f aca="false">[1]440123Exp!AH$264</f>
        <v>90.9002719504</v>
      </c>
      <c r="AK10" s="607" t="n">
        <f aca="false">[1]440123Exp!AI$264</f>
        <v>109.188231121</v>
      </c>
      <c r="AL10" s="607" t="n">
        <f aca="false">[1]440123Exp!AJ$264</f>
        <v>93.8647557552</v>
      </c>
      <c r="AM10" s="296" t="n">
        <f aca="false">[1]440123Exp!AK$264</f>
        <v>24.832224164</v>
      </c>
      <c r="AN10" s="296" t="n">
        <f aca="false">[1]440123Exp!AL$264</f>
        <v>32.5634567769</v>
      </c>
      <c r="AO10" s="296" t="n">
        <f aca="false">[1]440123Exp!AM$264</f>
        <v>45.282165072</v>
      </c>
      <c r="AP10" s="296" t="n">
        <f aca="false">[1]440123Exp!AN$264</f>
        <v>32.5919224576</v>
      </c>
      <c r="AQ10" s="296" t="n">
        <f aca="false">[1]440123Exp!AO$264</f>
        <v>40.257592977</v>
      </c>
      <c r="AR10" s="296" t="n">
        <f aca="false">[1]440123Exp!AP$264</f>
        <v>33.48290289</v>
      </c>
      <c r="AS10" s="296" t="n">
        <f aca="false">[1]440123Exp!AQ$264</f>
        <v>23.7164501</v>
      </c>
      <c r="AT10" s="296" t="n">
        <f aca="false">[1]440123Exp!AR$264</f>
        <v>30.7364910727</v>
      </c>
      <c r="AU10" s="296" t="n">
        <f aca="false">[1]440123Exp!AS$264</f>
        <v>0</v>
      </c>
      <c r="AV10" s="296" t="n">
        <f aca="false">[1]440123Exp!AT$264</f>
        <v>0</v>
      </c>
      <c r="AW10" s="296" t="n">
        <f aca="false">[1]440123Exp!AU$264</f>
        <v>0</v>
      </c>
      <c r="AX10" s="296" t="n">
        <f aca="false">[1]440123Exp!AV$264</f>
        <v>0</v>
      </c>
      <c r="AY10" s="296" t="n">
        <f aca="false">[1]440123Exp!AW$264</f>
        <v>0</v>
      </c>
      <c r="AZ10" s="296" t="n">
        <f aca="false">[1]440123Exp!AX$264</f>
        <v>0</v>
      </c>
      <c r="BA10" s="296" t="n">
        <f aca="false">[1]440123Exp!AY$264</f>
        <v>0</v>
      </c>
      <c r="BB10" s="296" t="n">
        <f aca="false">[1]440123Exp!AZ$264</f>
        <v>0</v>
      </c>
      <c r="BC10" s="520" t="n">
        <f aca="false">[1]440123Exp!BA$264</f>
        <v>0</v>
      </c>
      <c r="BD10" s="14"/>
    </row>
    <row r="11" customFormat="false" ht="12.9" hidden="false" customHeight="false" outlineLevel="0" collapsed="false">
      <c r="B11" s="46" t="s">
        <v>92</v>
      </c>
      <c r="C11" s="608" t="n">
        <f aca="false">1/$A$1*[1]440123Exp!B$69</f>
        <v>0.0268856</v>
      </c>
      <c r="D11" s="609" t="n">
        <f aca="false">1/$A$1*[1]440123Exp!C$69</f>
        <v>0.0890203</v>
      </c>
      <c r="E11" s="609" t="n">
        <f aca="false">1/$A$1*[1]440123Exp!D$69</f>
        <v>0.1286974</v>
      </c>
      <c r="F11" s="609" t="n">
        <f aca="false">1/$A$1*[1]440123Exp!E$69</f>
        <v>0.1444252</v>
      </c>
      <c r="G11" s="609" t="n">
        <f aca="false">1/$A$1*[1]440123Exp!F$69</f>
        <v>0.0502569</v>
      </c>
      <c r="H11" s="609" t="n">
        <f aca="false">1/$A$1*[1]440123Exp!G$69</f>
        <v>0.3628186</v>
      </c>
      <c r="I11" s="609" t="n">
        <f aca="false">1/$A$1*[1]440123Exp!H$69</f>
        <v>0.2702622</v>
      </c>
      <c r="J11" s="609" t="n">
        <f aca="false">1/$A$1*[1]440123Exp!I$69</f>
        <v>0.236819</v>
      </c>
      <c r="K11" s="609" t="n">
        <f aca="false">1/$A$1*[1]440123Exp!J$69</f>
        <v>0.1490869</v>
      </c>
      <c r="L11" s="54" t="n">
        <f aca="false">1/$A$1*[1]440123Exp!K$69</f>
        <v>0.00378560000000001</v>
      </c>
      <c r="M11" s="54" t="n">
        <f aca="false">1/$A$1*[1]440123Exp!L$69</f>
        <v>0.00155949999999999</v>
      </c>
      <c r="N11" s="54" t="n">
        <f aca="false">1/$A$1*[1]440123Exp!M$69</f>
        <v>0.0594524</v>
      </c>
      <c r="O11" s="54" t="n">
        <f aca="false">1/$A$1*[1]440123Exp!N$69</f>
        <v>0.0224719</v>
      </c>
      <c r="P11" s="54" t="n">
        <f aca="false">1/$A$1*[1]440123Exp!O$69</f>
        <v>0.0126437</v>
      </c>
      <c r="Q11" s="54" t="n">
        <f aca="false">1/$A$1*[1]440123Exp!P$69</f>
        <v>0.00123250000000005</v>
      </c>
      <c r="R11" s="54" t="n">
        <f aca="false">1/$A$1*[1]440123Exp!Q$69</f>
        <v>0.00148060000000002</v>
      </c>
      <c r="S11" s="54" t="n">
        <f aca="false">1/$A$1*[1]440123Exp!R$69</f>
        <v>0.00242579999999997</v>
      </c>
      <c r="T11" s="54" t="n">
        <f aca="false">1/$A$1*[1]440123Exp!S$69</f>
        <v>0</v>
      </c>
      <c r="U11" s="54" t="n">
        <f aca="false">1/$A$1*[1]440123Exp!T$69</f>
        <v>0</v>
      </c>
      <c r="V11" s="54" t="n">
        <f aca="false">1/$A$1*[1]440123Exp!U$69</f>
        <v>0</v>
      </c>
      <c r="W11" s="54" t="n">
        <f aca="false">1/$A$1*[1]440123Exp!V$69</f>
        <v>0</v>
      </c>
      <c r="X11" s="54" t="n">
        <f aca="false">1/$A$1*[1]440123Exp!W$69</f>
        <v>0</v>
      </c>
      <c r="Y11" s="54" t="n">
        <f aca="false">1/$A$1*[1]440123Exp!X$69</f>
        <v>0</v>
      </c>
      <c r="Z11" s="54" t="n">
        <f aca="false">1/$A$1*[1]440123Exp!Y$69</f>
        <v>0</v>
      </c>
      <c r="AA11" s="54" t="n">
        <f aca="false">1/$A$1*[1]440123Exp!Z$69</f>
        <v>0</v>
      </c>
      <c r="AB11" s="78" t="n">
        <f aca="false">1/$A$1*[1]440123Exp!AA$69</f>
        <v>0</v>
      </c>
      <c r="AC11" s="528"/>
      <c r="AD11" s="610" t="n">
        <f aca="false">[1]440123Exp!AB$69</f>
        <v>1.207176968808</v>
      </c>
      <c r="AE11" s="611" t="n">
        <f aca="false">[1]440123Exp!AC$69</f>
        <v>3.432387</v>
      </c>
      <c r="AF11" s="611" t="n">
        <f aca="false">[1]440123Exp!AD$69</f>
        <v>2.5246848624</v>
      </c>
      <c r="AG11" s="611" t="n">
        <f aca="false">[1]440123Exp!AE$69</f>
        <v>11.7299636944</v>
      </c>
      <c r="AH11" s="611" t="n">
        <f aca="false">[1]440123Exp!AF$69</f>
        <v>8.6573860247</v>
      </c>
      <c r="AI11" s="611" t="n">
        <f aca="false">[1]440123Exp!AG$69</f>
        <v>30.8084619414</v>
      </c>
      <c r="AJ11" s="611" t="n">
        <f aca="false">[1]440123Exp!AH$69</f>
        <v>30.7778673768</v>
      </c>
      <c r="AK11" s="611" t="n">
        <f aca="false">[1]440123Exp!AI$69</f>
        <v>35.3142230705</v>
      </c>
      <c r="AL11" s="611" t="n">
        <f aca="false">[1]440123Exp!AJ$69</f>
        <v>31.2073049696</v>
      </c>
      <c r="AM11" s="306" t="n">
        <f aca="false">[1]440123Exp!AK$69</f>
        <v>0.4914773072</v>
      </c>
      <c r="AN11" s="306" t="n">
        <f aca="false">[1]440123Exp!AL$69</f>
        <v>0.5213832273</v>
      </c>
      <c r="AO11" s="306" t="n">
        <f aca="false">[1]440123Exp!AM$69</f>
        <v>5.580830064</v>
      </c>
      <c r="AP11" s="306" t="n">
        <f aca="false">[1]440123Exp!AN$69</f>
        <v>2.7693684128</v>
      </c>
      <c r="AQ11" s="306" t="n">
        <f aca="false">[1]440123Exp!AO$69</f>
        <v>2.383886376</v>
      </c>
      <c r="AR11" s="306" t="n">
        <f aca="false">[1]440123Exp!AP$69</f>
        <v>0.576003059</v>
      </c>
      <c r="AS11" s="306" t="n">
        <f aca="false">[1]440123Exp!AQ$69</f>
        <v>0.3812253095</v>
      </c>
      <c r="AT11" s="306" t="n">
        <f aca="false">[1]440123Exp!AR$69</f>
        <v>0.551324752</v>
      </c>
      <c r="AU11" s="306" t="n">
        <f aca="false">[1]440123Exp!AS$69</f>
        <v>0</v>
      </c>
      <c r="AV11" s="306" t="n">
        <f aca="false">[1]440123Exp!AT$69</f>
        <v>0</v>
      </c>
      <c r="AW11" s="306" t="n">
        <f aca="false">[1]440123Exp!AU$69</f>
        <v>0</v>
      </c>
      <c r="AX11" s="306" t="n">
        <f aca="false">[1]440123Exp!AV$69</f>
        <v>0</v>
      </c>
      <c r="AY11" s="306" t="n">
        <f aca="false">[1]440123Exp!AW$69</f>
        <v>0</v>
      </c>
      <c r="AZ11" s="306" t="n">
        <f aca="false">[1]440123Exp!AX$69</f>
        <v>0</v>
      </c>
      <c r="BA11" s="306" t="n">
        <f aca="false">[1]440123Exp!AY$69</f>
        <v>0</v>
      </c>
      <c r="BB11" s="306" t="n">
        <f aca="false">[1]440123Exp!AZ$69</f>
        <v>0</v>
      </c>
      <c r="BC11" s="521" t="n">
        <f aca="false">[1]440123Exp!BA$69</f>
        <v>0</v>
      </c>
      <c r="BD11" s="14"/>
    </row>
    <row r="12" customFormat="false" ht="12.9" hidden="false" customHeight="false" outlineLevel="0" collapsed="false">
      <c r="B12" s="46" t="s">
        <v>74</v>
      </c>
      <c r="C12" s="608" t="n">
        <f aca="false">1/$A$1*[1]440123Exp!B$84</f>
        <v>0.244993</v>
      </c>
      <c r="D12" s="609" t="n">
        <f aca="false">1/$A$1*[1]440123Exp!C$84</f>
        <v>0.3647432</v>
      </c>
      <c r="E12" s="609" t="n">
        <f aca="false">1/$A$1*[1]440123Exp!D$84</f>
        <v>0.5242599</v>
      </c>
      <c r="F12" s="609" t="n">
        <f aca="false">1/$A$1*[1]440123Exp!E$84</f>
        <v>0.4740907</v>
      </c>
      <c r="G12" s="609" t="n">
        <f aca="false">1/$A$1*[1]440123Exp!F$84</f>
        <v>0.5779185</v>
      </c>
      <c r="H12" s="609" t="n">
        <f aca="false">1/$A$1*[1]440123Exp!G$84</f>
        <v>0.5060069</v>
      </c>
      <c r="I12" s="609" t="n">
        <f aca="false">1/$A$1*[1]440123Exp!H$84</f>
        <v>0.4901914</v>
      </c>
      <c r="J12" s="609" t="n">
        <f aca="false">1/$A$1*[1]440123Exp!I$84</f>
        <v>0.2827327</v>
      </c>
      <c r="K12" s="609" t="n">
        <f aca="false">1/$A$1*[1]440123Exp!J$84</f>
        <v>0.246697714285714</v>
      </c>
      <c r="L12" s="54" t="n">
        <f aca="false">1/$A$1*[1]440123Exp!K$84</f>
        <v>0.1879018</v>
      </c>
      <c r="M12" s="54" t="n">
        <f aca="false">1/$A$1*[1]440123Exp!L$84</f>
        <v>0.2464265</v>
      </c>
      <c r="N12" s="54" t="n">
        <f aca="false">1/$A$1*[1]440123Exp!M$84</f>
        <v>0.246031228571429</v>
      </c>
      <c r="O12" s="54" t="n">
        <f aca="false">1/$A$1*[1]440123Exp!N$84</f>
        <v>0.2554104</v>
      </c>
      <c r="P12" s="54" t="n">
        <f aca="false">1/$A$1*[1]440123Exp!O$84</f>
        <v>0.2792317</v>
      </c>
      <c r="Q12" s="54" t="n">
        <f aca="false">1/$A$1*[1]440123Exp!P$84</f>
        <v>0.2502532</v>
      </c>
      <c r="R12" s="54" t="n">
        <f aca="false">1/$A$1*[1]440123Exp!Q$84</f>
        <v>0.2399281</v>
      </c>
      <c r="S12" s="54" t="n">
        <f aca="false">1/$A$1*[1]440123Exp!R$84</f>
        <v>0.2383914</v>
      </c>
      <c r="T12" s="54" t="n">
        <f aca="false">1/$A$1*[1]440123Exp!S$84</f>
        <v>0</v>
      </c>
      <c r="U12" s="54" t="n">
        <f aca="false">1/$A$1*[1]440123Exp!T$84</f>
        <v>0</v>
      </c>
      <c r="V12" s="54" t="n">
        <f aca="false">1/$A$1*[1]440123Exp!U$84</f>
        <v>0</v>
      </c>
      <c r="W12" s="54" t="n">
        <f aca="false">1/$A$1*[1]440123Exp!V$84</f>
        <v>0</v>
      </c>
      <c r="X12" s="54" t="n">
        <f aca="false">1/$A$1*[1]440123Exp!W$84</f>
        <v>0</v>
      </c>
      <c r="Y12" s="54" t="n">
        <f aca="false">1/$A$1*[1]440123Exp!X$84</f>
        <v>0</v>
      </c>
      <c r="Z12" s="54" t="n">
        <f aca="false">1/$A$1*[1]440123Exp!Y$84</f>
        <v>0</v>
      </c>
      <c r="AA12" s="54" t="n">
        <f aca="false">1/$A$1*[1]440123Exp!Z$84</f>
        <v>0</v>
      </c>
      <c r="AB12" s="78" t="n">
        <f aca="false">1/$A$1*[1]440123Exp!AA$84</f>
        <v>0</v>
      </c>
      <c r="AC12" s="528"/>
      <c r="AD12" s="610" t="n">
        <f aca="false">[1]440123Exp!AB$84</f>
        <v>9.41622529887</v>
      </c>
      <c r="AE12" s="611" t="n">
        <f aca="false">[1]440123Exp!AC$84</f>
        <v>13.1579456296</v>
      </c>
      <c r="AF12" s="611" t="n">
        <f aca="false">[1]440123Exp!AD$84</f>
        <v>9.5755162752</v>
      </c>
      <c r="AG12" s="611" t="n">
        <f aca="false">[1]440123Exp!AE$84</f>
        <v>24.438145032</v>
      </c>
      <c r="AH12" s="611" t="n">
        <f aca="false">[1]440123Exp!AF$84</f>
        <v>34.4449443632</v>
      </c>
      <c r="AI12" s="611" t="n">
        <f aca="false">[1]440123Exp!AG$84</f>
        <v>29.5464319722</v>
      </c>
      <c r="AJ12" s="611" t="n">
        <f aca="false">[1]440123Exp!AH$84</f>
        <v>31.8456120384</v>
      </c>
      <c r="AK12" s="611" t="n">
        <f aca="false">[1]440123Exp!AI$84</f>
        <v>46.0417268495</v>
      </c>
      <c r="AL12" s="611" t="n">
        <f aca="false">[1]440123Exp!AJ$84</f>
        <v>35.2179780116</v>
      </c>
      <c r="AM12" s="306" t="n">
        <f aca="false">[1]440123Exp!AK$84</f>
        <v>16.07684837</v>
      </c>
      <c r="AN12" s="306" t="n">
        <f aca="false">[1]440123Exp!AL$84</f>
        <v>20.8403937558</v>
      </c>
      <c r="AO12" s="306" t="n">
        <f aca="false">[1]440123Exp!AM$84</f>
        <v>25.482880464</v>
      </c>
      <c r="AP12" s="306" t="n">
        <f aca="false">[1]440123Exp!AN$84</f>
        <v>21.0285387312</v>
      </c>
      <c r="AQ12" s="306" t="n">
        <f aca="false">[1]440123Exp!AO$84</f>
        <v>27.1197342669</v>
      </c>
      <c r="AR12" s="306" t="n">
        <f aca="false">[1]440123Exp!AP$84</f>
        <v>24.7208063815</v>
      </c>
      <c r="AS12" s="306" t="n">
        <f aca="false">[1]440123Exp!AQ$84</f>
        <v>18.6978054795</v>
      </c>
      <c r="AT12" s="306" t="n">
        <f aca="false">[1]440123Exp!AR$84</f>
        <v>18.8610380466</v>
      </c>
      <c r="AU12" s="306" t="n">
        <f aca="false">[1]440123Exp!AS$84</f>
        <v>0</v>
      </c>
      <c r="AV12" s="306" t="n">
        <f aca="false">[1]440123Exp!AT$84</f>
        <v>0</v>
      </c>
      <c r="AW12" s="306" t="n">
        <f aca="false">[1]440123Exp!AU$84</f>
        <v>0</v>
      </c>
      <c r="AX12" s="306" t="n">
        <f aca="false">[1]440123Exp!AV$84</f>
        <v>0</v>
      </c>
      <c r="AY12" s="306" t="n">
        <f aca="false">[1]440123Exp!AW$84</f>
        <v>0</v>
      </c>
      <c r="AZ12" s="306" t="n">
        <f aca="false">[1]440123Exp!AX$84</f>
        <v>0</v>
      </c>
      <c r="BA12" s="306" t="n">
        <f aca="false">[1]440123Exp!AY$84</f>
        <v>0</v>
      </c>
      <c r="BB12" s="306" t="n">
        <f aca="false">[1]440123Exp!AZ$84</f>
        <v>0</v>
      </c>
      <c r="BC12" s="521" t="n">
        <f aca="false">[1]440123Exp!BA$84</f>
        <v>0</v>
      </c>
      <c r="BD12" s="14"/>
    </row>
    <row r="13" customFormat="false" ht="12.9" hidden="false" customHeight="false" outlineLevel="0" collapsed="false">
      <c r="B13" s="46" t="s">
        <v>134</v>
      </c>
      <c r="C13" s="608" t="n">
        <f aca="false">1/$A$1*[1]440123Exp!B$114</f>
        <v>0</v>
      </c>
      <c r="D13" s="609" t="n">
        <f aca="false">1/$A$1*[1]440123Exp!C$114</f>
        <v>0</v>
      </c>
      <c r="E13" s="609" t="n">
        <f aca="false">1/$A$1*[1]440123Exp!D$114</f>
        <v>3.36E-005</v>
      </c>
      <c r="F13" s="609" t="n">
        <f aca="false">1/$A$1*[1]440123Exp!E$114</f>
        <v>5.12E-005</v>
      </c>
      <c r="G13" s="609" t="n">
        <f aca="false">1/$A$1*[1]440123Exp!F$114</f>
        <v>1.39E-005</v>
      </c>
      <c r="H13" s="609" t="n">
        <f aca="false">1/$A$1*[1]440123Exp!G$114</f>
        <v>3.32E-005</v>
      </c>
      <c r="I13" s="609" t="n">
        <f aca="false">1/$A$1*[1]440123Exp!H$114</f>
        <v>9.48E-005</v>
      </c>
      <c r="J13" s="609" t="n">
        <f aca="false">1/$A$1*[1]440123Exp!I$114</f>
        <v>0</v>
      </c>
      <c r="K13" s="609" t="n">
        <f aca="false">1/$A$1*[1]440123Exp!J$114</f>
        <v>0</v>
      </c>
      <c r="L13" s="54" t="n">
        <f aca="false">1/$A$1*[1]440123Exp!K$114</f>
        <v>0</v>
      </c>
      <c r="M13" s="54" t="n">
        <f aca="false">1/$A$1*[1]440123Exp!L$114</f>
        <v>0</v>
      </c>
      <c r="N13" s="54" t="n">
        <f aca="false">1/$A$1*[1]440123Exp!M$114</f>
        <v>9.72E-005</v>
      </c>
      <c r="O13" s="54" t="n">
        <f aca="false">1/$A$1*[1]440123Exp!N$114</f>
        <v>0.0182714</v>
      </c>
      <c r="P13" s="54" t="n">
        <f aca="false">1/$A$1*[1]440123Exp!O$114</f>
        <v>0.0126166</v>
      </c>
      <c r="Q13" s="54" t="n">
        <f aca="false">1/$A$1*[1]440123Exp!P$114</f>
        <v>3E-007</v>
      </c>
      <c r="R13" s="54" t="n">
        <f aca="false">1/$A$1*[1]440123Exp!Q$114</f>
        <v>0.0013166</v>
      </c>
      <c r="S13" s="54" t="n">
        <f aca="false">1/$A$1*[1]440123Exp!R$114</f>
        <v>8E-007</v>
      </c>
      <c r="T13" s="54" t="n">
        <f aca="false">1/$A$1*[1]440123Exp!S$114</f>
        <v>0</v>
      </c>
      <c r="U13" s="54" t="n">
        <f aca="false">1/$A$1*[1]440123Exp!T$114</f>
        <v>0</v>
      </c>
      <c r="V13" s="54" t="n">
        <f aca="false">1/$A$1*[1]440123Exp!U$114</f>
        <v>0</v>
      </c>
      <c r="W13" s="54" t="n">
        <f aca="false">1/$A$1*[1]440123Exp!V$114</f>
        <v>0</v>
      </c>
      <c r="X13" s="54" t="n">
        <f aca="false">1/$A$1*[1]440123Exp!W$114</f>
        <v>0</v>
      </c>
      <c r="Y13" s="54" t="n">
        <f aca="false">1/$A$1*[1]440123Exp!X$114</f>
        <v>0</v>
      </c>
      <c r="Z13" s="54" t="n">
        <f aca="false">1/$A$1*[1]440123Exp!Y$114</f>
        <v>0</v>
      </c>
      <c r="AA13" s="54" t="n">
        <f aca="false">1/$A$1*[1]440123Exp!Z$114</f>
        <v>0</v>
      </c>
      <c r="AB13" s="233" t="n">
        <f aca="false">1/$A$1*[1]440123Exp!AA$114</f>
        <v>0</v>
      </c>
      <c r="AC13" s="528"/>
      <c r="AD13" s="610" t="n">
        <f aca="false">[1]440123Exp!AB$114</f>
        <v>0</v>
      </c>
      <c r="AE13" s="611" t="n">
        <f aca="false">[1]440123Exp!AC$114</f>
        <v>0</v>
      </c>
      <c r="AF13" s="611" t="n">
        <f aca="false">[1]440123Exp!AD$114</f>
        <v>7.5648E-005</v>
      </c>
      <c r="AG13" s="611" t="n">
        <f aca="false">[1]440123Exp!AE$114</f>
        <v>0.0016662576</v>
      </c>
      <c r="AH13" s="611" t="n">
        <f aca="false">[1]440123Exp!AF$114</f>
        <v>0.0049420147</v>
      </c>
      <c r="AI13" s="611" t="n">
        <f aca="false">[1]440123Exp!AG$114</f>
        <v>0.0353983773</v>
      </c>
      <c r="AJ13" s="611" t="n">
        <f aca="false">[1]440123Exp!AH$114</f>
        <v>0.0169480888</v>
      </c>
      <c r="AK13" s="611" t="n">
        <f aca="false">[1]440123Exp!AI$114</f>
        <v>0</v>
      </c>
      <c r="AL13" s="611" t="n">
        <f aca="false">[1]440123Exp!AJ$114</f>
        <v>0</v>
      </c>
      <c r="AM13" s="306" t="n">
        <f aca="false">[1]440123Exp!AK$114</f>
        <v>0</v>
      </c>
      <c r="AN13" s="306" t="n">
        <f aca="false">[1]440123Exp!AL$114</f>
        <v>0</v>
      </c>
      <c r="AO13" s="306" t="n">
        <f aca="false">[1]440123Exp!AM$114</f>
        <v>0.007803552</v>
      </c>
      <c r="AP13" s="306" t="n">
        <f aca="false">[1]440123Exp!AN$114</f>
        <v>0.8966066736</v>
      </c>
      <c r="AQ13" s="306" t="n">
        <f aca="false">[1]440123Exp!AO$114</f>
        <v>4.4124847524</v>
      </c>
      <c r="AR13" s="306" t="n">
        <f aca="false">[1]440123Exp!AP$114</f>
        <v>0.000233816</v>
      </c>
      <c r="AS13" s="306" t="n">
        <f aca="false">[1]440123Exp!AQ$114</f>
        <v>0.144312665</v>
      </c>
      <c r="AT13" s="306" t="n">
        <f aca="false">[1]440123Exp!AR$114</f>
        <v>0.0127858019</v>
      </c>
      <c r="AU13" s="306" t="n">
        <f aca="false">[1]440123Exp!AS$114</f>
        <v>0</v>
      </c>
      <c r="AV13" s="306" t="n">
        <f aca="false">[1]440123Exp!AT$114</f>
        <v>0</v>
      </c>
      <c r="AW13" s="306" t="n">
        <f aca="false">[1]440123Exp!AU$114</f>
        <v>0</v>
      </c>
      <c r="AX13" s="306" t="n">
        <f aca="false">[1]440123Exp!AV$114</f>
        <v>0</v>
      </c>
      <c r="AY13" s="306" t="n">
        <f aca="false">[1]440123Exp!AW$114</f>
        <v>0</v>
      </c>
      <c r="AZ13" s="306" t="n">
        <f aca="false">[1]440123Exp!AX$114</f>
        <v>0</v>
      </c>
      <c r="BA13" s="306" t="n">
        <f aca="false">[1]440123Exp!AY$114</f>
        <v>0</v>
      </c>
      <c r="BB13" s="306" t="n">
        <f aca="false">[1]440123Exp!AZ$114</f>
        <v>0</v>
      </c>
      <c r="BC13" s="521" t="n">
        <f aca="false">[1]440123Exp!BA$114</f>
        <v>0</v>
      </c>
      <c r="BD13" s="14"/>
    </row>
    <row r="14" customFormat="false" ht="12.9" hidden="false" customHeight="false" outlineLevel="0" collapsed="false">
      <c r="B14" s="46" t="s">
        <v>77</v>
      </c>
      <c r="C14" s="608" t="n">
        <f aca="false">1/$A$1*[1]440123Exp!B$225</f>
        <v>0.0908114</v>
      </c>
      <c r="D14" s="609" t="n">
        <f aca="false">1/$A$1*[1]440123Exp!C$225</f>
        <v>0.1401483</v>
      </c>
      <c r="E14" s="609" t="n">
        <f aca="false">1/$A$1*[1]440123Exp!D$225</f>
        <v>0.0793247</v>
      </c>
      <c r="F14" s="609" t="n">
        <f aca="false">1/$A$1*[1]440123Exp!E$225</f>
        <v>0.1451243</v>
      </c>
      <c r="G14" s="609" t="n">
        <f aca="false">1/$A$1*[1]440123Exp!F$225</f>
        <v>0.0930451</v>
      </c>
      <c r="H14" s="609" t="n">
        <f aca="false">1/$A$1*[1]440123Exp!G$225</f>
        <v>0.1998667</v>
      </c>
      <c r="I14" s="609" t="n">
        <f aca="false">1/$A$1*[1]440123Exp!H$225</f>
        <v>0.152079</v>
      </c>
      <c r="J14" s="609" t="n">
        <f aca="false">1/$A$1*[1]440123Exp!I$225</f>
        <v>0.0785201</v>
      </c>
      <c r="K14" s="609" t="n">
        <f aca="false">1/$A$1*[1]440123Exp!J$225</f>
        <v>0.0788436</v>
      </c>
      <c r="L14" s="54" t="n">
        <f aca="false">1/$A$1*[1]440123Exp!K$225</f>
        <v>0.0451172</v>
      </c>
      <c r="M14" s="54" t="n">
        <f aca="false">1/$A$1*[1]440123Exp!L$225</f>
        <v>0.1385934</v>
      </c>
      <c r="N14" s="54" t="n">
        <f aca="false">1/$A$1*[1]440123Exp!M$225</f>
        <v>0.0963688</v>
      </c>
      <c r="O14" s="54" t="n">
        <f aca="false">1/$A$1*[1]440123Exp!N$225</f>
        <v>0.1198485</v>
      </c>
      <c r="P14" s="54" t="n">
        <f aca="false">1/$A$1*[1]440123Exp!O$225</f>
        <v>0.0839913</v>
      </c>
      <c r="Q14" s="54" t="n">
        <f aca="false">1/$A$1*[1]440123Exp!P$225</f>
        <v>0.1021843</v>
      </c>
      <c r="R14" s="54" t="n">
        <f aca="false">1/$A$1*[1]440123Exp!Q$225</f>
        <v>0.0234654</v>
      </c>
      <c r="S14" s="54" t="n">
        <f aca="false">1/$A$1*[1]440123Exp!R$225</f>
        <v>0.1408562</v>
      </c>
      <c r="T14" s="54" t="n">
        <f aca="false">1/$A$1*[1]440123Exp!S$225</f>
        <v>0</v>
      </c>
      <c r="U14" s="54" t="n">
        <f aca="false">1/$A$1*[1]440123Exp!T$225</f>
        <v>0</v>
      </c>
      <c r="V14" s="54" t="n">
        <f aca="false">1/$A$1*[1]440123Exp!U$225</f>
        <v>0</v>
      </c>
      <c r="W14" s="54" t="n">
        <f aca="false">1/$A$1*[1]440123Exp!V$225</f>
        <v>0</v>
      </c>
      <c r="X14" s="54" t="n">
        <f aca="false">1/$A$1*[1]440123Exp!W$225</f>
        <v>0</v>
      </c>
      <c r="Y14" s="54" t="n">
        <f aca="false">1/$A$1*[1]440123Exp!X$225</f>
        <v>0</v>
      </c>
      <c r="Z14" s="54" t="n">
        <f aca="false">1/$A$1*[1]440123Exp!Y$225</f>
        <v>0</v>
      </c>
      <c r="AA14" s="54" t="n">
        <f aca="false">1/$A$1*[1]440123Exp!Z$225</f>
        <v>0</v>
      </c>
      <c r="AB14" s="233" t="n">
        <f aca="false">1/$A$1*[1]440123Exp!AA$225</f>
        <v>0</v>
      </c>
      <c r="AC14" s="528"/>
      <c r="AD14" s="610" t="n">
        <f aca="false">[1]440123Exp!AB$225</f>
        <v>4.912782519396</v>
      </c>
      <c r="AE14" s="611" t="n">
        <f aca="false">[1]440123Exp!AC$225</f>
        <v>4.8118877404</v>
      </c>
      <c r="AF14" s="611" t="n">
        <f aca="false">[1]440123Exp!AD$225</f>
        <v>2.3024490048</v>
      </c>
      <c r="AG14" s="611" t="n">
        <f aca="false">[1]440123Exp!AE$225</f>
        <v>8.4145974864</v>
      </c>
      <c r="AH14" s="611" t="n">
        <f aca="false">[1]440123Exp!AF$225</f>
        <v>8.1805145695</v>
      </c>
      <c r="AI14" s="611" t="n">
        <f aca="false">[1]440123Exp!AG$225</f>
        <v>12.8780411331</v>
      </c>
      <c r="AJ14" s="611" t="n">
        <f aca="false">[1]440123Exp!AH$225</f>
        <v>16.4181891876</v>
      </c>
      <c r="AK14" s="611" t="n">
        <f aca="false">[1]440123Exp!AI$225</f>
        <v>10.4931167575</v>
      </c>
      <c r="AL14" s="611" t="n">
        <f aca="false">[1]440123Exp!AJ$225</f>
        <v>12.1661016664</v>
      </c>
      <c r="AM14" s="306" t="n">
        <f aca="false">[1]440123Exp!AK$225</f>
        <v>6.3777481064</v>
      </c>
      <c r="AN14" s="306" t="n">
        <f aca="false">[1]440123Exp!AL$225</f>
        <v>10.2383466318</v>
      </c>
      <c r="AO14" s="306" t="n">
        <f aca="false">[1]440123Exp!AM$225</f>
        <v>12.286532544</v>
      </c>
      <c r="AP14" s="306" t="n">
        <f aca="false">[1]440123Exp!AN$225</f>
        <v>6.1115790384</v>
      </c>
      <c r="AQ14" s="306" t="n">
        <f aca="false">[1]440123Exp!AO$225</f>
        <v>4.4606536113</v>
      </c>
      <c r="AR14" s="306" t="n">
        <f aca="false">[1]440123Exp!AP$225</f>
        <v>5.31522222</v>
      </c>
      <c r="AS14" s="306" t="n">
        <f aca="false">[1]440123Exp!AQ$225</f>
        <v>3.440894569</v>
      </c>
      <c r="AT14" s="306" t="n">
        <f aca="false">[1]440123Exp!AR$225</f>
        <v>9.9514593703</v>
      </c>
      <c r="AU14" s="306" t="n">
        <f aca="false">[1]440123Exp!AS$225</f>
        <v>0</v>
      </c>
      <c r="AV14" s="306" t="n">
        <f aca="false">[1]440123Exp!AT$225</f>
        <v>0</v>
      </c>
      <c r="AW14" s="306" t="n">
        <f aca="false">[1]440123Exp!AU$225</f>
        <v>0</v>
      </c>
      <c r="AX14" s="306" t="n">
        <f aca="false">[1]440123Exp!AV$225</f>
        <v>0</v>
      </c>
      <c r="AY14" s="306" t="n">
        <f aca="false">[1]440123Exp!AW$225</f>
        <v>0</v>
      </c>
      <c r="AZ14" s="306" t="n">
        <f aca="false">[1]440123Exp!AX$225</f>
        <v>0</v>
      </c>
      <c r="BA14" s="306" t="n">
        <f aca="false">[1]440123Exp!AY$225</f>
        <v>0</v>
      </c>
      <c r="BB14" s="306" t="n">
        <f aca="false">[1]440123Exp!AZ$225</f>
        <v>0</v>
      </c>
      <c r="BC14" s="521" t="n">
        <f aca="false">[1]440123Exp!BA$225</f>
        <v>0</v>
      </c>
      <c r="BD14" s="14"/>
    </row>
    <row r="15" customFormat="false" ht="12.9" hidden="false" customHeight="false" outlineLevel="0" collapsed="false">
      <c r="B15" s="46" t="s">
        <v>118</v>
      </c>
      <c r="C15" s="608" t="n">
        <f aca="false">1/$A$1*[1]440123Exp!B$246</f>
        <v>0.0210038</v>
      </c>
      <c r="D15" s="609" t="n">
        <f aca="false">1/$A$1*[1]440123Exp!C$246</f>
        <v>0.0401681</v>
      </c>
      <c r="E15" s="609" t="n">
        <f aca="false">1/$A$1*[1]440123Exp!D$246</f>
        <v>0.0389953</v>
      </c>
      <c r="F15" s="609" t="n">
        <f aca="false">1/$A$1*[1]440123Exp!E$246</f>
        <v>0.0316131</v>
      </c>
      <c r="G15" s="609" t="n">
        <f aca="false">1/$A$1*[1]440123Exp!F$246</f>
        <v>0.003267</v>
      </c>
      <c r="H15" s="609" t="n">
        <f aca="false">1/$A$1*[1]440123Exp!G$246</f>
        <v>0.0322831</v>
      </c>
      <c r="I15" s="609" t="n">
        <f aca="false">1/$A$1*[1]440123Exp!H$246</f>
        <v>0.0342347</v>
      </c>
      <c r="J15" s="609" t="n">
        <f aca="false">1/$A$1*[1]440123Exp!I$246</f>
        <v>0.0012572</v>
      </c>
      <c r="K15" s="609" t="n">
        <f aca="false">1/$A$1*[1]440123Exp!J$246</f>
        <v>0.0256058</v>
      </c>
      <c r="L15" s="54" t="n">
        <f aca="false">1/$A$1*[1]440123Exp!K$246</f>
        <v>0.0010502</v>
      </c>
      <c r="M15" s="54" t="n">
        <f aca="false">1/$A$1*[1]440123Exp!L$246</f>
        <v>0.000565</v>
      </c>
      <c r="N15" s="54" t="n">
        <f aca="false">1/$A$1*[1]440123Exp!M$246</f>
        <v>0.0006341</v>
      </c>
      <c r="O15" s="54" t="n">
        <f aca="false">1/$A$1*[1]440123Exp!N$246</f>
        <v>0.000760499999999998</v>
      </c>
      <c r="P15" s="54" t="n">
        <f aca="false">1/$A$1*[1]440123Exp!O$246</f>
        <v>0.000603899999999999</v>
      </c>
      <c r="Q15" s="54" t="n">
        <f aca="false">1/$A$1*[1]440123Exp!P$246</f>
        <v>0.0007768</v>
      </c>
      <c r="R15" s="54" t="n">
        <f aca="false">1/$A$1*[1]440123Exp!Q$246</f>
        <v>0.0008153</v>
      </c>
      <c r="S15" s="54" t="n">
        <f aca="false">1/$A$1*[1]440123Exp!R$246</f>
        <v>0.0007049</v>
      </c>
      <c r="T15" s="54" t="n">
        <f aca="false">1/$A$1*[1]440123Exp!S$246</f>
        <v>0</v>
      </c>
      <c r="U15" s="54" t="n">
        <f aca="false">1/$A$1*[1]440123Exp!T$246</f>
        <v>0</v>
      </c>
      <c r="V15" s="54" t="n">
        <f aca="false">1/$A$1*[1]440123Exp!U$246</f>
        <v>0</v>
      </c>
      <c r="W15" s="54" t="n">
        <f aca="false">1/$A$1*[1]440123Exp!V$246</f>
        <v>0</v>
      </c>
      <c r="X15" s="54" t="n">
        <f aca="false">1/$A$1*[1]440123Exp!W$246</f>
        <v>0</v>
      </c>
      <c r="Y15" s="54" t="n">
        <f aca="false">1/$A$1*[1]440123Exp!X$246</f>
        <v>0</v>
      </c>
      <c r="Z15" s="54" t="n">
        <f aca="false">1/$A$1*[1]440123Exp!Y$246</f>
        <v>0</v>
      </c>
      <c r="AA15" s="54" t="n">
        <f aca="false">1/$A$1*[1]440123Exp!Z$246</f>
        <v>0</v>
      </c>
      <c r="AB15" s="233" t="n">
        <f aca="false">1/$A$1*[1]440123Exp!AA$246</f>
        <v>0</v>
      </c>
      <c r="AC15" s="528"/>
      <c r="AD15" s="610" t="n">
        <f aca="false">[1]440123Exp!AB$246</f>
        <v>0.269783662848</v>
      </c>
      <c r="AE15" s="611" t="n">
        <f aca="false">[1]440123Exp!AC$246</f>
        <v>0.6785137248</v>
      </c>
      <c r="AF15" s="611" t="n">
        <f aca="false">[1]440123Exp!AD$246</f>
        <v>0.329555784</v>
      </c>
      <c r="AG15" s="611" t="n">
        <f aca="false">[1]440123Exp!AE$246</f>
        <v>0.82028968</v>
      </c>
      <c r="AH15" s="611" t="n">
        <f aca="false">[1]440123Exp!AF$246</f>
        <v>0.5298504001</v>
      </c>
      <c r="AI15" s="611" t="n">
        <f aca="false">[1]440123Exp!AG$246</f>
        <v>3.3751848273</v>
      </c>
      <c r="AJ15" s="611" t="n">
        <f aca="false">[1]440123Exp!AH$246</f>
        <v>2.7446373852</v>
      </c>
      <c r="AK15" s="611" t="n">
        <f aca="false">[1]440123Exp!AI$246</f>
        <v>0.6374894455</v>
      </c>
      <c r="AL15" s="611" t="n">
        <f aca="false">[1]440123Exp!AJ$246</f>
        <v>2.952211822</v>
      </c>
      <c r="AM15" s="306" t="n">
        <f aca="false">[1]440123Exp!AK$246</f>
        <v>0.5011572192</v>
      </c>
      <c r="AN15" s="306" t="n">
        <f aca="false">[1]440123Exp!AL$246</f>
        <v>0.3743352576</v>
      </c>
      <c r="AO15" s="306" t="n">
        <f aca="false">[1]440123Exp!AM$246</f>
        <v>0.476668128</v>
      </c>
      <c r="AP15" s="306" t="n">
        <f aca="false">[1]440123Exp!AN$246</f>
        <v>0.430812712</v>
      </c>
      <c r="AQ15" s="306" t="n">
        <f aca="false">[1]440123Exp!AO$246</f>
        <v>0.4679586912</v>
      </c>
      <c r="AR15" s="306" t="n">
        <f aca="false">[1]440123Exp!AP$246</f>
        <v>0.659249526</v>
      </c>
      <c r="AS15" s="306" t="n">
        <f aca="false">[1]440123Exp!AQ$246</f>
        <v>0.539314636</v>
      </c>
      <c r="AT15" s="306" t="n">
        <f aca="false">[1]440123Exp!AR$246</f>
        <v>0.4369587371</v>
      </c>
      <c r="AU15" s="306" t="n">
        <f aca="false">[1]440123Exp!AS$246</f>
        <v>0</v>
      </c>
      <c r="AV15" s="306" t="n">
        <f aca="false">[1]440123Exp!AT$246</f>
        <v>0</v>
      </c>
      <c r="AW15" s="306" t="n">
        <f aca="false">[1]440123Exp!AU$246</f>
        <v>0</v>
      </c>
      <c r="AX15" s="306" t="n">
        <f aca="false">[1]440123Exp!AV$246</f>
        <v>0</v>
      </c>
      <c r="AY15" s="306" t="n">
        <f aca="false">[1]440123Exp!AW$246</f>
        <v>0</v>
      </c>
      <c r="AZ15" s="306" t="n">
        <f aca="false">[1]440123Exp!AX$246</f>
        <v>0</v>
      </c>
      <c r="BA15" s="306" t="n">
        <f aca="false">[1]440123Exp!AY$246</f>
        <v>0</v>
      </c>
      <c r="BB15" s="306" t="n">
        <f aca="false">[1]440123Exp!AZ$246</f>
        <v>0</v>
      </c>
      <c r="BC15" s="521" t="n">
        <f aca="false">[1]440123Exp!BA$246</f>
        <v>0</v>
      </c>
      <c r="BD15" s="14"/>
    </row>
    <row r="16" customFormat="false" ht="12.9" hidden="false" customHeight="false" outlineLevel="0" collapsed="false">
      <c r="B16" s="46" t="s">
        <v>68</v>
      </c>
      <c r="C16" s="612" t="n">
        <f aca="false">SUM(C10:C10)-SUM(C11:C15)</f>
        <v>0.0705033999999999</v>
      </c>
      <c r="D16" s="613" t="n">
        <f aca="false">SUM(D10:D10)-SUM(D11:D15)</f>
        <v>0.0135698000000001</v>
      </c>
      <c r="E16" s="613" t="n">
        <f aca="false">SUM(E10:E10)-SUM(E11:E15)</f>
        <v>0.0129052999999998</v>
      </c>
      <c r="F16" s="613" t="n">
        <f aca="false">SUM(F10:F10)-SUM(F11:F15)</f>
        <v>0.0111971999999998</v>
      </c>
      <c r="G16" s="613" t="n">
        <f aca="false">SUM(G10:G10)-SUM(G11:G15)</f>
        <v>0.0168475</v>
      </c>
      <c r="H16" s="613" t="n">
        <f aca="false">SUM(H10:H10)-SUM(H11:H15)</f>
        <v>0.0143785000000001</v>
      </c>
      <c r="I16" s="613" t="n">
        <f aca="false">SUM(I10:I10)-SUM(I11:I15)</f>
        <v>0.0908303000000003</v>
      </c>
      <c r="J16" s="613" t="n">
        <f aca="false">SUM(J10:J10)-SUM(J11:J15)</f>
        <v>0.120762400714286</v>
      </c>
      <c r="K16" s="613" t="n">
        <f aca="false">SUM(K10:K10)-SUM(K11:K15)</f>
        <v>0.0880552</v>
      </c>
      <c r="L16" s="59" t="n">
        <f aca="false">SUM(L10:L10)-SUM(L11:L15)</f>
        <v>0.018151</v>
      </c>
      <c r="M16" s="59" t="n">
        <f aca="false">SUM(M10:M10)-SUM(M11:M15)</f>
        <v>0.0052065</v>
      </c>
      <c r="N16" s="59" t="n">
        <f aca="false">SUM(N10:N10)-SUM(N11:N15)</f>
        <v>0.0202176000000001</v>
      </c>
      <c r="O16" s="59" t="n">
        <f aca="false">SUM(O10:O10)-SUM(O11:O15)</f>
        <v>0.0200752317460318</v>
      </c>
      <c r="P16" s="59" t="n">
        <f aca="false">SUM(P10:P10)-SUM(P11:P15)</f>
        <v>0.0178195935374149</v>
      </c>
      <c r="Q16" s="59" t="n">
        <f aca="false">SUM(Q10:Q10)-SUM(Q11:Q15)</f>
        <v>0.0331716714285714</v>
      </c>
      <c r="R16" s="59" t="n">
        <f aca="false">SUM(R10:R10)-SUM(R11:R15)</f>
        <v>0.00827014285714278</v>
      </c>
      <c r="S16" s="59" t="n">
        <f aca="false">SUM(S10:S10)-SUM(S11:S15)</f>
        <v>0.0136020517006803</v>
      </c>
      <c r="T16" s="59" t="n">
        <f aca="false">SUM(T10:T10)-SUM(T11:T15)</f>
        <v>0</v>
      </c>
      <c r="U16" s="59" t="n">
        <f aca="false">SUM(U10:U10)-SUM(U11:U15)</f>
        <v>0</v>
      </c>
      <c r="V16" s="59" t="n">
        <f aca="false">SUM(V10:V10)-SUM(V11:V15)</f>
        <v>0</v>
      </c>
      <c r="W16" s="59" t="n">
        <f aca="false">SUM(W10:W10)-SUM(W11:W15)</f>
        <v>0</v>
      </c>
      <c r="X16" s="59" t="n">
        <f aca="false">SUM(X10:X10)-SUM(X11:X15)</f>
        <v>0</v>
      </c>
      <c r="Y16" s="59" t="n">
        <f aca="false">SUM(Y10:Y10)-SUM(Y11:Y15)</f>
        <v>0</v>
      </c>
      <c r="Z16" s="59" t="n">
        <f aca="false">SUM(Z10:Z10)-SUM(Z11:Z15)</f>
        <v>0</v>
      </c>
      <c r="AA16" s="59" t="n">
        <f aca="false">SUM(AA10:AA10)-SUM(AA11:AA15)</f>
        <v>0</v>
      </c>
      <c r="AB16" s="590" t="n">
        <f aca="false">SUM(AB10:AB10)-SUM(AB11:AB15)</f>
        <v>0</v>
      </c>
      <c r="AC16" s="528"/>
      <c r="AD16" s="610" t="n">
        <f aca="false">SUM(AD10:AD10)-SUM(AD11:AD15)</f>
        <v>2.713088249949</v>
      </c>
      <c r="AE16" s="611" t="n">
        <f aca="false">SUM(AE10:AE10)-SUM(AE11:AE15)</f>
        <v>0.618941099599997</v>
      </c>
      <c r="AF16" s="611" t="n">
        <f aca="false">SUM(AF10:AF10)-SUM(AF11:AF15)</f>
        <v>0.1488818832</v>
      </c>
      <c r="AG16" s="611" t="n">
        <f aca="false">SUM(AG10:AG10)-SUM(AG11:AG15)</f>
        <v>0.700796499200003</v>
      </c>
      <c r="AH16" s="611" t="n">
        <f aca="false">SUM(AH10:AH10)-SUM(AH11:AH15)</f>
        <v>0.857710098700004</v>
      </c>
      <c r="AI16" s="611" t="n">
        <f aca="false">SUM(AI10:AI10)-SUM(AI11:AI15)</f>
        <v>1.5661340409</v>
      </c>
      <c r="AJ16" s="611" t="n">
        <f aca="false">SUM(AJ10:AJ10)-SUM(AJ11:AJ15)</f>
        <v>9.09701787360001</v>
      </c>
      <c r="AK16" s="611" t="n">
        <f aca="false">SUM(AK10:AK10)-SUM(AK11:AK15)</f>
        <v>16.701674998</v>
      </c>
      <c r="AL16" s="611" t="n">
        <f aca="false">SUM(AL10:AL10)-SUM(AL11:AL15)</f>
        <v>12.3211592856</v>
      </c>
      <c r="AM16" s="306" t="n">
        <f aca="false">SUM(AM10:AM10)-SUM(AM11:AM15)</f>
        <v>1.3849931612</v>
      </c>
      <c r="AN16" s="306" t="n">
        <f aca="false">SUM(AN10:AN10)-SUM(AN11:AN15)</f>
        <v>0.588997904400003</v>
      </c>
      <c r="AO16" s="306" t="n">
        <f aca="false">SUM(AO10:AO10)-SUM(AO11:AO15)</f>
        <v>1.44745031999999</v>
      </c>
      <c r="AP16" s="306" t="n">
        <f aca="false">SUM(AP10:AP10)-SUM(AP11:AP15)</f>
        <v>1.35501688959999</v>
      </c>
      <c r="AQ16" s="306" t="n">
        <f aca="false">SUM(AQ10:AQ10)-SUM(AQ11:AQ15)</f>
        <v>1.41287527920001</v>
      </c>
      <c r="AR16" s="306" t="n">
        <f aca="false">SUM(AR10:AR10)-SUM(AR11:AR15)</f>
        <v>2.21138788750001</v>
      </c>
      <c r="AS16" s="306" t="n">
        <f aca="false">SUM(AS10:AS10)-SUM(AS11:AS15)</f>
        <v>0.512897441000007</v>
      </c>
      <c r="AT16" s="306" t="n">
        <f aca="false">SUM(AT10:AT10)-SUM(AT11:AT15)</f>
        <v>0.922924364800004</v>
      </c>
      <c r="AU16" s="306" t="n">
        <f aca="false">SUM(AU10:AU10)-SUM(AU11:AU15)</f>
        <v>0</v>
      </c>
      <c r="AV16" s="306" t="n">
        <f aca="false">SUM(AV10:AV10)-SUM(AV11:AV15)</f>
        <v>0</v>
      </c>
      <c r="AW16" s="306" t="n">
        <f aca="false">SUM(AW10:AW10)-SUM(AW11:AW15)</f>
        <v>0</v>
      </c>
      <c r="AX16" s="306" t="n">
        <f aca="false">SUM(AX10:AX10)-SUM(AX11:AX15)</f>
        <v>0</v>
      </c>
      <c r="AY16" s="306" t="n">
        <f aca="false">SUM(AY10:AY10)-SUM(AY11:AY15)</f>
        <v>0</v>
      </c>
      <c r="AZ16" s="306" t="n">
        <f aca="false">SUM(AZ10:AZ10)-SUM(AZ11:AZ15)</f>
        <v>0</v>
      </c>
      <c r="BA16" s="306" t="n">
        <f aca="false">SUM(BA10:BA10)-SUM(BA11:BA15)</f>
        <v>0</v>
      </c>
      <c r="BB16" s="306" t="n">
        <f aca="false">SUM(BB10:BB10)-SUM(BB11:BB15)</f>
        <v>0</v>
      </c>
      <c r="BC16" s="521" t="n">
        <f aca="false">SUM(BC10:BC10)-SUM(BC11:BC15)</f>
        <v>0</v>
      </c>
      <c r="BD16" s="14"/>
    </row>
    <row r="17" customFormat="false" ht="17.15" hidden="false" customHeight="true" outlineLevel="0" collapsed="false">
      <c r="B17" s="235" t="s">
        <v>127</v>
      </c>
      <c r="C17" s="600" t="n">
        <f aca="false">1/$A$1*[1]440123Exp!B$265</f>
        <v>0.000599</v>
      </c>
      <c r="D17" s="601" t="n">
        <f aca="false">1/$A$1*[1]440123Exp!C$265</f>
        <v>0.000655</v>
      </c>
      <c r="E17" s="601" t="n">
        <f aca="false">1/$A$1*[1]440123Exp!D$265</f>
        <v>0.0013972</v>
      </c>
      <c r="F17" s="601" t="n">
        <f aca="false">1/$A$1*[1]440123Exp!E$265</f>
        <v>0.0014792</v>
      </c>
      <c r="G17" s="601" t="n">
        <f aca="false">1/$A$1*[1]440123Exp!F$265</f>
        <v>0.0014512</v>
      </c>
      <c r="H17" s="601" t="n">
        <f aca="false">1/$A$1*[1]440123Exp!G$265</f>
        <v>0.0012673</v>
      </c>
      <c r="I17" s="601" t="n">
        <f aca="false">1/$A$1*[1]440123Exp!H$265</f>
        <v>0.0009688</v>
      </c>
      <c r="J17" s="601" t="n">
        <f aca="false">1/$A$1*[1]440123Exp!I$265</f>
        <v>0.0004969</v>
      </c>
      <c r="K17" s="601" t="n">
        <f aca="false">1/$A$1*[1]440123Exp!J$265</f>
        <v>0.0006796</v>
      </c>
      <c r="L17" s="240" t="n">
        <f aca="false">1/$A$1*[1]440123Exp!K$265</f>
        <v>0.0003118</v>
      </c>
      <c r="M17" s="240" t="n">
        <f aca="false">1/$A$1*[1]440123Exp!L$265</f>
        <v>0.0002601</v>
      </c>
      <c r="N17" s="240" t="n">
        <f aca="false">1/$A$1*[1]440123Exp!M$265</f>
        <v>0.0004168</v>
      </c>
      <c r="O17" s="240" t="n">
        <f aca="false">1/$A$1*[1]440123Exp!N$265</f>
        <v>0.000142</v>
      </c>
      <c r="P17" s="240" t="n">
        <f aca="false">1/$A$1*[1]440123Exp!O$265</f>
        <v>0.00017</v>
      </c>
      <c r="Q17" s="240" t="n">
        <f aca="false">1/$A$1*[1]440123Exp!P$265</f>
        <v>0.0001678</v>
      </c>
      <c r="R17" s="240" t="n">
        <f aca="false">1/$A$1*[1]440123Exp!Q$265</f>
        <v>0.0001668</v>
      </c>
      <c r="S17" s="240" t="n">
        <f aca="false">1/$A$1*[1]440123Exp!R$265</f>
        <v>0.0001736</v>
      </c>
      <c r="T17" s="240" t="n">
        <f aca="false">1/$A$1*[1]440123Exp!S$265</f>
        <v>0</v>
      </c>
      <c r="U17" s="240" t="n">
        <f aca="false">1/$A$1*[1]440123Exp!T$265</f>
        <v>0</v>
      </c>
      <c r="V17" s="240" t="n">
        <f aca="false">1/$A$1*[1]440123Exp!U$265</f>
        <v>0</v>
      </c>
      <c r="W17" s="240" t="n">
        <f aca="false">1/$A$1*[1]440123Exp!V$265</f>
        <v>0</v>
      </c>
      <c r="X17" s="240" t="n">
        <f aca="false">1/$A$1*[1]440123Exp!W$265</f>
        <v>0</v>
      </c>
      <c r="Y17" s="240" t="n">
        <f aca="false">1/$A$1*[1]440123Exp!X$265</f>
        <v>0</v>
      </c>
      <c r="Z17" s="240" t="n">
        <f aca="false">1/$A$1*[1]440123Exp!Y$265</f>
        <v>0</v>
      </c>
      <c r="AA17" s="240" t="n">
        <f aca="false">1/$A$1*[1]440123Exp!Z$265</f>
        <v>0</v>
      </c>
      <c r="AB17" s="258" t="n">
        <f aca="false">1/$A$1*[1]440123Exp!AA$265</f>
        <v>0</v>
      </c>
      <c r="AC17" s="528"/>
      <c r="AD17" s="602" t="n">
        <f aca="false">[1]440123Exp!AB$265</f>
        <v>0.041545959966</v>
      </c>
      <c r="AE17" s="603" t="n">
        <f aca="false">[1]440123Exp!AC$265</f>
        <v>0.026133608</v>
      </c>
      <c r="AF17" s="603" t="n">
        <f aca="false">[1]440123Exp!AD$265</f>
        <v>0.0164212896</v>
      </c>
      <c r="AG17" s="603" t="n">
        <f aca="false">[1]440123Exp!AE$265</f>
        <v>0.0912165744</v>
      </c>
      <c r="AH17" s="603" t="n">
        <f aca="false">[1]440123Exp!AF$265</f>
        <v>0.0996849021</v>
      </c>
      <c r="AI17" s="603" t="n">
        <f aca="false">[1]440123Exp!AG$265</f>
        <v>0.24981528</v>
      </c>
      <c r="AJ17" s="603" t="n">
        <f aca="false">[1]440123Exp!AH$265</f>
        <v>0.2058003736</v>
      </c>
      <c r="AK17" s="603" t="n">
        <f aca="false">[1]440123Exp!AI$265</f>
        <v>0.10824209</v>
      </c>
      <c r="AL17" s="603" t="n">
        <f aca="false">[1]440123Exp!AJ$265</f>
        <v>0.1216778132</v>
      </c>
      <c r="AM17" s="288" t="n">
        <f aca="false">[1]440123Exp!AK$265</f>
        <v>0.0576247672</v>
      </c>
      <c r="AN17" s="288" t="n">
        <f aca="false">[1]440123Exp!AL$265</f>
        <v>0.0940875804</v>
      </c>
      <c r="AO17" s="288" t="n">
        <f aca="false">[1]440123Exp!AM$265</f>
        <v>0.125101824</v>
      </c>
      <c r="AP17" s="288" t="n">
        <f aca="false">[1]440123Exp!AN$265</f>
        <v>0.0604896688</v>
      </c>
      <c r="AQ17" s="288" t="n">
        <f aca="false">[1]440123Exp!AO$265</f>
        <v>0.0569874429</v>
      </c>
      <c r="AR17" s="288" t="n">
        <f aca="false">[1]440123Exp!AP$265</f>
        <v>0</v>
      </c>
      <c r="AS17" s="288" t="n">
        <f aca="false">[1]440123Exp!AQ$265</f>
        <v>0.0516816195</v>
      </c>
      <c r="AT17" s="288" t="n">
        <f aca="false">[1]440123Exp!AR$265</f>
        <v>0.056186244</v>
      </c>
      <c r="AU17" s="288" t="n">
        <f aca="false">[1]440123Exp!AS$265</f>
        <v>0</v>
      </c>
      <c r="AV17" s="288" t="n">
        <f aca="false">[1]440123Exp!AT$265</f>
        <v>0</v>
      </c>
      <c r="AW17" s="288" t="n">
        <f aca="false">[1]440123Exp!AU$265</f>
        <v>0</v>
      </c>
      <c r="AX17" s="288" t="n">
        <f aca="false">[1]440123Exp!AV$265</f>
        <v>0</v>
      </c>
      <c r="AY17" s="288" t="n">
        <f aca="false">[1]440123Exp!AW$265</f>
        <v>0</v>
      </c>
      <c r="AZ17" s="288" t="n">
        <f aca="false">[1]440123Exp!AX$265</f>
        <v>0</v>
      </c>
      <c r="BA17" s="288" t="n">
        <f aca="false">[1]440123Exp!AY$265</f>
        <v>0</v>
      </c>
      <c r="BB17" s="288" t="n">
        <f aca="false">[1]440123Exp!AZ$265</f>
        <v>0</v>
      </c>
      <c r="BC17" s="501" t="n">
        <f aca="false">[1]440123Exp!BA$265</f>
        <v>0</v>
      </c>
      <c r="BD17" s="14"/>
    </row>
    <row r="18" customFormat="false" ht="17.15" hidden="false" customHeight="true" outlineLevel="0" collapsed="false">
      <c r="B18" s="235" t="s">
        <v>79</v>
      </c>
      <c r="C18" s="600" t="n">
        <f aca="false">1/$A$1*[1]440123Exp!B$273</f>
        <v>0</v>
      </c>
      <c r="D18" s="601" t="n">
        <f aca="false">1/$A$1*[1]440123Exp!C$273</f>
        <v>0</v>
      </c>
      <c r="E18" s="601" t="n">
        <f aca="false">1/$A$1*[1]440123Exp!D$273</f>
        <v>0</v>
      </c>
      <c r="F18" s="601" t="n">
        <f aca="false">1/$A$1*[1]440123Exp!E$273</f>
        <v>0</v>
      </c>
      <c r="G18" s="601" t="n">
        <f aca="false">1/$A$1*[1]440123Exp!F$273</f>
        <v>1E-005</v>
      </c>
      <c r="H18" s="601" t="n">
        <f aca="false">1/$A$1*[1]440123Exp!G$273</f>
        <v>1.43E-005</v>
      </c>
      <c r="I18" s="601" t="n">
        <f aca="false">1/$A$1*[1]440123Exp!H$273</f>
        <v>0</v>
      </c>
      <c r="J18" s="601" t="n">
        <f aca="false">1/$A$1*[1]440123Exp!I$273</f>
        <v>0</v>
      </c>
      <c r="K18" s="601" t="n">
        <f aca="false">1/$A$1*[1]440123Exp!J$273</f>
        <v>0</v>
      </c>
      <c r="L18" s="240" t="n">
        <f aca="false">1/$A$1*[1]440123Exp!K$273</f>
        <v>0</v>
      </c>
      <c r="M18" s="240" t="n">
        <f aca="false">1/$A$1*[1]440123Exp!L$273</f>
        <v>0</v>
      </c>
      <c r="N18" s="240" t="n">
        <f aca="false">1/$A$1*[1]440123Exp!M$273</f>
        <v>0</v>
      </c>
      <c r="O18" s="240" t="n">
        <f aca="false">1/$A$1*[1]440123Exp!N$273</f>
        <v>0</v>
      </c>
      <c r="P18" s="240" t="n">
        <f aca="false">1/$A$1*[1]440123Exp!O$273</f>
        <v>0</v>
      </c>
      <c r="Q18" s="240" t="n">
        <f aca="false">1/$A$1*[1]440123Exp!P$273</f>
        <v>0</v>
      </c>
      <c r="R18" s="240" t="n">
        <f aca="false">1/$A$1*[1]440123Exp!Q$273</f>
        <v>0</v>
      </c>
      <c r="S18" s="240" t="n">
        <f aca="false">1/$A$1*[1]440123Exp!R$273</f>
        <v>0</v>
      </c>
      <c r="T18" s="240" t="n">
        <f aca="false">1/$A$1*[1]440123Exp!S$273</f>
        <v>0</v>
      </c>
      <c r="U18" s="240" t="n">
        <f aca="false">1/$A$1*[1]440123Exp!T$273</f>
        <v>0</v>
      </c>
      <c r="V18" s="240" t="n">
        <f aca="false">1/$A$1*[1]440123Exp!U$273</f>
        <v>0</v>
      </c>
      <c r="W18" s="240" t="n">
        <f aca="false">1/$A$1*[1]440123Exp!V$273</f>
        <v>0</v>
      </c>
      <c r="X18" s="240" t="n">
        <f aca="false">1/$A$1*[1]440123Exp!W$273</f>
        <v>0</v>
      </c>
      <c r="Y18" s="240" t="n">
        <f aca="false">1/$A$1*[1]440123Exp!X$273</f>
        <v>0</v>
      </c>
      <c r="Z18" s="240" t="n">
        <f aca="false">1/$A$1*[1]440123Exp!Y$273</f>
        <v>0</v>
      </c>
      <c r="AA18" s="240" t="n">
        <f aca="false">1/$A$1*[1]440123Exp!Z$273</f>
        <v>0</v>
      </c>
      <c r="AB18" s="258" t="n">
        <f aca="false">1/$A$1*[1]440123Exp!AA$273</f>
        <v>0</v>
      </c>
      <c r="AC18" s="528"/>
      <c r="AD18" s="602" t="n">
        <f aca="false">[1]440123Exp!AB$273</f>
        <v>0.000650223552</v>
      </c>
      <c r="AE18" s="603" t="n">
        <f aca="false">[1]440123Exp!AC$273</f>
        <v>0.0006305024</v>
      </c>
      <c r="AF18" s="603" t="n">
        <f aca="false">[1]440123Exp!AD$273</f>
        <v>0.0006657024</v>
      </c>
      <c r="AG18" s="603" t="n">
        <f aca="false">[1]440123Exp!AE$273</f>
        <v>0.0007963648</v>
      </c>
      <c r="AH18" s="603" t="n">
        <f aca="false">[1]440123Exp!AF$273</f>
        <v>0.0012239976</v>
      </c>
      <c r="AI18" s="603" t="n">
        <f aca="false">[1]440123Exp!AG$273</f>
        <v>0.002774343</v>
      </c>
      <c r="AJ18" s="603" t="n">
        <f aca="false">[1]440123Exp!AH$273</f>
        <v>0</v>
      </c>
      <c r="AK18" s="603" t="n">
        <f aca="false">[1]440123Exp!AI$273</f>
        <v>0</v>
      </c>
      <c r="AL18" s="603" t="n">
        <f aca="false">[1]440123Exp!AJ$273</f>
        <v>0.0010354432</v>
      </c>
      <c r="AM18" s="288" t="n">
        <f aca="false">[1]440123Exp!AK$273</f>
        <v>0.0009819392</v>
      </c>
      <c r="AN18" s="288" t="n">
        <f aca="false">[1]440123Exp!AL$273</f>
        <v>0.0009332928</v>
      </c>
      <c r="AO18" s="288" t="n">
        <f aca="false">[1]440123Exp!AM$273</f>
        <v>0.004487808</v>
      </c>
      <c r="AP18" s="288" t="n">
        <f aca="false">[1]440123Exp!AN$273</f>
        <v>0.2071148992</v>
      </c>
      <c r="AQ18" s="288" t="n">
        <f aca="false">[1]440123Exp!AO$273</f>
        <v>0.0743191479</v>
      </c>
      <c r="AR18" s="288" t="n">
        <f aca="false">[1]440123Exp!AP$273</f>
        <v>0.004907479</v>
      </c>
      <c r="AS18" s="288" t="n">
        <f aca="false">[1]440123Exp!AQ$273</f>
        <v>0.008689604</v>
      </c>
      <c r="AT18" s="288" t="n">
        <f aca="false">[1]440123Exp!AR$273</f>
        <v>0.0007792576</v>
      </c>
      <c r="AU18" s="288" t="n">
        <f aca="false">[1]440123Exp!AS$273</f>
        <v>0</v>
      </c>
      <c r="AV18" s="288" t="n">
        <f aca="false">[1]440123Exp!AT$273</f>
        <v>0</v>
      </c>
      <c r="AW18" s="288" t="n">
        <f aca="false">[1]440123Exp!AU$273</f>
        <v>0</v>
      </c>
      <c r="AX18" s="288" t="n">
        <f aca="false">[1]440123Exp!AV$273</f>
        <v>0</v>
      </c>
      <c r="AY18" s="288" t="n">
        <f aca="false">[1]440123Exp!AW$273</f>
        <v>0</v>
      </c>
      <c r="AZ18" s="288" t="n">
        <f aca="false">[1]440123Exp!AX$273</f>
        <v>0</v>
      </c>
      <c r="BA18" s="288" t="n">
        <f aca="false">[1]440123Exp!AY$273</f>
        <v>0</v>
      </c>
      <c r="BB18" s="288" t="n">
        <f aca="false">[1]440123Exp!AZ$273</f>
        <v>0</v>
      </c>
      <c r="BC18" s="501" t="n">
        <f aca="false">[1]440123Exp!BA$273</f>
        <v>0</v>
      </c>
      <c r="BD18" s="14"/>
    </row>
    <row r="19" customFormat="false" ht="17.15" hidden="false" customHeight="true" outlineLevel="0" collapsed="false">
      <c r="B19" s="217" t="s">
        <v>122</v>
      </c>
      <c r="C19" s="614" t="n">
        <f aca="false">C5-SUM(C6,C7,C8,C9,C10,C17,C18)</f>
        <v>0.0268656000000001</v>
      </c>
      <c r="D19" s="615" t="n">
        <f aca="false">D5-SUM(D6,D7,D8,D9,D10,D17,D18)</f>
        <v>0.1237221</v>
      </c>
      <c r="E19" s="615" t="n">
        <f aca="false">E5-SUM(E6,E7,E8,E9,E10,E17,E18)</f>
        <v>0.1573898</v>
      </c>
      <c r="F19" s="615" t="n">
        <f aca="false">F5-SUM(F6,F7,F8,F9,F10,F17,F18)</f>
        <v>0.0823164000000001</v>
      </c>
      <c r="G19" s="615" t="n">
        <f aca="false">G5-SUM(G6,G7,G8,G9,G10,G17,G18)</f>
        <v>0.0524572999999999</v>
      </c>
      <c r="H19" s="615" t="n">
        <f aca="false">H5-SUM(H6,H7,H8,H9,H10,H17,H18)</f>
        <v>0.0734746999999998</v>
      </c>
      <c r="I19" s="615" t="n">
        <f aca="false">I5-SUM(I6,I7,I8,I9,I10,I17,I18)</f>
        <v>0.0562983000000001</v>
      </c>
      <c r="J19" s="615" t="n">
        <f aca="false">J5-SUM(J6,J7,J8,J9,J10,J17,J18)</f>
        <v>0.00132712785714284</v>
      </c>
      <c r="K19" s="615" t="n">
        <f aca="false">K5-SUM(K6,K7,K8,K9,K10,K17,K18)</f>
        <v>0.000340699999999972</v>
      </c>
      <c r="L19" s="219" t="n">
        <f aca="false">L5-SUM(L6,L7,L8,L9,L10,L17,L18)</f>
        <v>0.00680421428571426</v>
      </c>
      <c r="M19" s="219" t="n">
        <f aca="false">M5-SUM(M6,M7,M8,M9,M10,M17,M18)</f>
        <v>0.0060472857142857</v>
      </c>
      <c r="N19" s="219" t="n">
        <f aca="false">N5-SUM(N6,N7,N8,N9,N10,N17,N18)</f>
        <v>0.00218879999999982</v>
      </c>
      <c r="O19" s="219" t="n">
        <f aca="false">O5-SUM(O6,O7,O8,O9,O10,O17,O18)</f>
        <v>0.00226030000000005</v>
      </c>
      <c r="P19" s="219" t="n">
        <f aca="false">P5-SUM(P6,P7,P8,P9,P10,P17,P18)</f>
        <v>0.00487190952380956</v>
      </c>
      <c r="Q19" s="219" t="n">
        <f aca="false">Q5-SUM(Q6,Q7,Q8,Q9,Q10,Q17,Q18)</f>
        <v>0.000977542857142855</v>
      </c>
      <c r="R19" s="219" t="n">
        <f aca="false">R5-SUM(R6,R7,R8,R9,R10,R17,R18)</f>
        <v>0.000489914285714266</v>
      </c>
      <c r="S19" s="219" t="n">
        <f aca="false">S5-SUM(S6,S7,S8,S9,S10,S17,S18)</f>
        <v>0.000382099999999996</v>
      </c>
      <c r="T19" s="219" t="n">
        <f aca="false">T5-SUM(T6,T7,T8,T9,T10,T17,T18)</f>
        <v>0</v>
      </c>
      <c r="U19" s="219" t="n">
        <f aca="false">U5-SUM(U6,U7,U8,U9,U10,U17,U18)</f>
        <v>0</v>
      </c>
      <c r="V19" s="219" t="n">
        <f aca="false">V5-SUM(V6,V7,V8,V9,V10,V17,V18)</f>
        <v>0</v>
      </c>
      <c r="W19" s="219" t="n">
        <f aca="false">W5-SUM(W6,W7,W8,W9,W10,W17,W18)</f>
        <v>0</v>
      </c>
      <c r="X19" s="219" t="n">
        <f aca="false">X5-SUM(X6,X7,X8,X9,X10,X17,X18)</f>
        <v>0</v>
      </c>
      <c r="Y19" s="219" t="n">
        <f aca="false">Y5-SUM(Y6,Y7,Y8,Y9,Y10,Y17,Y18)</f>
        <v>0</v>
      </c>
      <c r="Z19" s="219" t="n">
        <f aca="false">Z5-SUM(Z6,Z7,Z8,Z9,Z10,Z17,Z18)</f>
        <v>0</v>
      </c>
      <c r="AA19" s="219" t="n">
        <f aca="false">AA5-SUM(AA6,AA7,AA8,AA9,AA10,AA17,AA18)</f>
        <v>0</v>
      </c>
      <c r="AB19" s="220" t="n">
        <f aca="false">AB5-SUM(AB6,AB7,AB8,AB9,AB10,AB17,AB18)</f>
        <v>0</v>
      </c>
      <c r="AC19" s="528"/>
      <c r="AD19" s="616" t="n">
        <f aca="false">AD5-SUM(AD6,AD7,AD8,AD9,AD10,AD17,AD18)</f>
        <v>1.740897824214</v>
      </c>
      <c r="AE19" s="607" t="n">
        <f aca="false">AE5-SUM(AE6,AE7,AE8,AE9,AE10,AE17,AE18)</f>
        <v>2.4448635116</v>
      </c>
      <c r="AF19" s="607" t="n">
        <f aca="false">AF5-SUM(AF6,AF7,AF8,AF9,AF10,AF17,AF18)</f>
        <v>1.9548218592</v>
      </c>
      <c r="AG19" s="607" t="n">
        <f aca="false">AG5-SUM(AG6,AG7,AG8,AG9,AG10,AG17,AG18)</f>
        <v>4.5840171888</v>
      </c>
      <c r="AH19" s="607" t="n">
        <f aca="false">AH5-SUM(AH6,AH7,AH8,AH9,AH10,AH17,AH18)</f>
        <v>2.9787660861</v>
      </c>
      <c r="AI19" s="607" t="n">
        <f aca="false">AI5-SUM(AI6,AI7,AI8,AI9,AI10,AI17,AI18)</f>
        <v>7.90359063780001</v>
      </c>
      <c r="AJ19" s="607" t="n">
        <f aca="false">AJ5-SUM(AJ6,AJ7,AJ8,AJ9,AJ10,AJ17,AJ18)</f>
        <v>11.1874487352</v>
      </c>
      <c r="AK19" s="607" t="n">
        <f aca="false">AK5-SUM(AK6,AK7,AK8,AK9,AK10,AK17,AK18)</f>
        <v>0.455044374000011</v>
      </c>
      <c r="AL19" s="607" t="n">
        <f aca="false">AL5-SUM(AL6,AL7,AL8,AL9,AL10,AL17,AL18)</f>
        <v>0.278251827199966</v>
      </c>
      <c r="AM19" s="296" t="n">
        <f aca="false">AM5-SUM(AM6,AM7,AM8,AM9,AM10,AM17,AM18)</f>
        <v>0.830031532</v>
      </c>
      <c r="AN19" s="296" t="n">
        <f aca="false">AN5-SUM(AN6,AN7,AN8,AN9,AN10,AN17,AN18)</f>
        <v>1.0249715835</v>
      </c>
      <c r="AO19" s="296" t="n">
        <f aca="false">AO5-SUM(AO6,AO7,AO8,AO9,AO10,AO17,AO18)</f>
        <v>0.745346400000003</v>
      </c>
      <c r="AP19" s="296" t="n">
        <f aca="false">AP5-SUM(AP6,AP7,AP8,AP9,AP10,AP17,AP18)</f>
        <v>0.295419203200005</v>
      </c>
      <c r="AQ19" s="296" t="n">
        <f aca="false">AQ5-SUM(AQ6,AQ7,AQ8,AQ9,AQ10,AQ17,AQ18)</f>
        <v>0.802091385900006</v>
      </c>
      <c r="AR19" s="296" t="n">
        <f aca="false">AR5-SUM(AR6,AR7,AR8,AR9,AR10,AR17,AR18)</f>
        <v>0.33701122299999</v>
      </c>
      <c r="AS19" s="296" t="n">
        <f aca="false">AS5-SUM(AS6,AS7,AS8,AS9,AS10,AS17,AS18)</f>
        <v>0.227501865499995</v>
      </c>
      <c r="AT19" s="296" t="n">
        <f aca="false">AT5-SUM(AT6,AT7,AT8,AT9,AT10,AT17,AT18)</f>
        <v>0.340963941500004</v>
      </c>
      <c r="AU19" s="296" t="n">
        <f aca="false">AU5-SUM(AU6,AU7,AU8,AU9,AU10,AU17,AU18)</f>
        <v>0</v>
      </c>
      <c r="AV19" s="296" t="n">
        <f aca="false">AV5-SUM(AV6,AV7,AV8,AV9,AV10,AV17,AV18)</f>
        <v>0</v>
      </c>
      <c r="AW19" s="296" t="n">
        <f aca="false">AW5-SUM(AW6,AW7,AW8,AW9,AW10,AW17,AW18)</f>
        <v>0</v>
      </c>
      <c r="AX19" s="296" t="n">
        <f aca="false">AX5-SUM(AX6,AX7,AX8,AX9,AX10,AX17,AX18)</f>
        <v>0</v>
      </c>
      <c r="AY19" s="296" t="n">
        <f aca="false">AY5-SUM(AY6,AY7,AY8,AY9,AY10,AY17,AY18)</f>
        <v>0</v>
      </c>
      <c r="AZ19" s="296" t="n">
        <f aca="false">AZ5-SUM(AZ6,AZ7,AZ8,AZ9,AZ10,AZ17,AZ18)</f>
        <v>0</v>
      </c>
      <c r="BA19" s="296" t="n">
        <f aca="false">BA5-SUM(BA6,BA7,BA8,BA9,BA10,BA17,BA18)</f>
        <v>0</v>
      </c>
      <c r="BB19" s="296" t="n">
        <f aca="false">BB5-SUM(BB6,BB7,BB8,BB9,BB10,BB17,BB18)</f>
        <v>0</v>
      </c>
      <c r="BC19" s="520" t="n">
        <f aca="false">BC5-SUM(BC6,BC7,BC8,BC9,BC10,BC17,BC18)</f>
        <v>0</v>
      </c>
      <c r="BD19" s="14"/>
    </row>
    <row r="20" customFormat="false" ht="12.9" hidden="false" customHeight="false" outlineLevel="0" collapsed="false">
      <c r="B20" s="46" t="s">
        <v>125</v>
      </c>
      <c r="C20" s="608" t="n">
        <f aca="false">1/$A$1*[1]440123Exp!B$171</f>
        <v>0.0268656</v>
      </c>
      <c r="D20" s="609" t="n">
        <f aca="false">1/$A$1*[1]440123Exp!C$171</f>
        <v>0.0547759</v>
      </c>
      <c r="E20" s="609" t="n">
        <f aca="false">1/$A$1*[1]440123Exp!D$171</f>
        <v>0.1368246</v>
      </c>
      <c r="F20" s="609" t="n">
        <f aca="false">1/$A$1*[1]440123Exp!E$171</f>
        <v>0.0821567</v>
      </c>
      <c r="G20" s="609" t="n">
        <f aca="false">1/$A$1*[1]440123Exp!F$171</f>
        <v>0.0521517</v>
      </c>
      <c r="H20" s="609" t="n">
        <f aca="false">1/$A$1*[1]440123Exp!G$171</f>
        <v>0.0723616</v>
      </c>
      <c r="I20" s="609" t="n">
        <f aca="false">1/$A$1*[1]440123Exp!H$171</f>
        <v>0.0552598</v>
      </c>
      <c r="J20" s="609" t="n">
        <f aca="false">1/$A$1*[1]440123Exp!I$171</f>
        <v>0.000139400000000002</v>
      </c>
      <c r="K20" s="609" t="n">
        <f aca="false">1/$A$1*[1]440123Exp!J$171</f>
        <v>6.13E-005</v>
      </c>
      <c r="L20" s="54" t="n">
        <f aca="false">1/$A$1*[1]440123Exp!K$171</f>
        <v>0.0062232</v>
      </c>
      <c r="M20" s="54" t="n">
        <f aca="false">1/$A$1*[1]440123Exp!L$171</f>
        <v>0.0051686</v>
      </c>
      <c r="N20" s="54" t="n">
        <f aca="false">1/$A$1*[1]440123Exp!M$171</f>
        <v>0.001849</v>
      </c>
      <c r="O20" s="54" t="n">
        <f aca="false">1/$A$1*[1]440123Exp!N$171</f>
        <v>0.0019478</v>
      </c>
      <c r="P20" s="54" t="n">
        <f aca="false">1/$A$1*[1]440123Exp!O$171</f>
        <v>0.00451880952380952</v>
      </c>
      <c r="Q20" s="54" t="n">
        <f aca="false">1/$A$1*[1]440123Exp!P$171</f>
        <v>0.0007976</v>
      </c>
      <c r="R20" s="54" t="n">
        <f aca="false">1/$A$1*[1]440123Exp!Q$171</f>
        <v>0.000213</v>
      </c>
      <c r="S20" s="54" t="n">
        <f aca="false">1/$A$1*[1]440123Exp!R$171</f>
        <v>0.000139</v>
      </c>
      <c r="T20" s="54" t="n">
        <f aca="false">1/$A$1*[1]440123Exp!S$171</f>
        <v>0</v>
      </c>
      <c r="U20" s="54" t="n">
        <f aca="false">1/$A$1*[1]440123Exp!T$171</f>
        <v>0</v>
      </c>
      <c r="V20" s="54" t="n">
        <f aca="false">1/$A$1*[1]440123Exp!U$171</f>
        <v>0</v>
      </c>
      <c r="W20" s="54" t="n">
        <f aca="false">1/$A$1*[1]440123Exp!V$171</f>
        <v>0</v>
      </c>
      <c r="X20" s="54" t="n">
        <f aca="false">1/$A$1*[1]440123Exp!W$171</f>
        <v>0</v>
      </c>
      <c r="Y20" s="54" t="n">
        <f aca="false">1/$A$1*[1]440123Exp!X$171</f>
        <v>0</v>
      </c>
      <c r="Z20" s="54" t="n">
        <f aca="false">1/$A$1*[1]440123Exp!Y$171</f>
        <v>0</v>
      </c>
      <c r="AA20" s="54" t="n">
        <f aca="false">1/$A$1*[1]440123Exp!Z$171</f>
        <v>0</v>
      </c>
      <c r="AB20" s="78" t="n">
        <f aca="false">1/$A$1*[1]440123Exp!AA$171</f>
        <v>0</v>
      </c>
      <c r="AC20" s="528"/>
      <c r="AD20" s="610" t="n">
        <f aca="false">[1]440123Exp!AB$171</f>
        <v>1.74085349079</v>
      </c>
      <c r="AE20" s="611" t="n">
        <f aca="false">[1]440123Exp!AC$171</f>
        <v>1.7088836128</v>
      </c>
      <c r="AF20" s="611" t="n">
        <f aca="false">[1]440123Exp!AD$171</f>
        <v>1.7126102016</v>
      </c>
      <c r="AG20" s="611" t="n">
        <f aca="false">[1]440123Exp!AE$171</f>
        <v>4.4711856448</v>
      </c>
      <c r="AH20" s="611" t="n">
        <f aca="false">[1]440123Exp!AF$171</f>
        <v>2.9084558825</v>
      </c>
      <c r="AI20" s="611" t="n">
        <f aca="false">[1]440123Exp!AG$171</f>
        <v>7.6415433666</v>
      </c>
      <c r="AJ20" s="611" t="n">
        <f aca="false">[1]440123Exp!AH$171</f>
        <v>10.907102134</v>
      </c>
      <c r="AK20" s="611" t="n">
        <f aca="false">[1]440123Exp!AI$171</f>
        <v>0.0357864960000001</v>
      </c>
      <c r="AL20" s="611" t="n">
        <f aca="false">[1]440123Exp!AJ$171</f>
        <v>0.0292630368</v>
      </c>
      <c r="AM20" s="306" t="n">
        <f aca="false">[1]440123Exp!AK$171</f>
        <v>0.6081551168</v>
      </c>
      <c r="AN20" s="306" t="n">
        <f aca="false">[1]440123Exp!AL$171</f>
        <v>0.6855048873</v>
      </c>
      <c r="AO20" s="306" t="n">
        <f aca="false">[1]440123Exp!AM$171</f>
        <v>0.499844928</v>
      </c>
      <c r="AP20" s="306" t="n">
        <f aca="false">[1]440123Exp!AN$171</f>
        <v>0.0832974384</v>
      </c>
      <c r="AQ20" s="306" t="n">
        <f aca="false">[1]440123Exp!AO$171</f>
        <v>0.578693013</v>
      </c>
      <c r="AR20" s="306" t="n">
        <f aca="false">[1]440123Exp!AP$171</f>
        <v>0.197935872</v>
      </c>
      <c r="AS20" s="306" t="n">
        <f aca="false">[1]440123Exp!AQ$171</f>
        <v>0.0906916395</v>
      </c>
      <c r="AT20" s="306" t="n">
        <f aca="false">[1]440123Exp!AR$171</f>
        <v>0.1185888384</v>
      </c>
      <c r="AU20" s="306" t="n">
        <f aca="false">[1]440123Exp!AS$171</f>
        <v>0</v>
      </c>
      <c r="AV20" s="306" t="n">
        <f aca="false">[1]440123Exp!AT$171</f>
        <v>0</v>
      </c>
      <c r="AW20" s="306" t="n">
        <f aca="false">[1]440123Exp!AU$171</f>
        <v>0</v>
      </c>
      <c r="AX20" s="306" t="n">
        <f aca="false">[1]440123Exp!AV$171</f>
        <v>0</v>
      </c>
      <c r="AY20" s="306" t="n">
        <f aca="false">[1]440123Exp!AW$171</f>
        <v>0</v>
      </c>
      <c r="AZ20" s="306" t="n">
        <f aca="false">[1]440123Exp!AX$171</f>
        <v>0</v>
      </c>
      <c r="BA20" s="306" t="n">
        <f aca="false">[1]440123Exp!AY$171</f>
        <v>0</v>
      </c>
      <c r="BB20" s="306" t="n">
        <f aca="false">[1]440123Exp!AZ$171</f>
        <v>0</v>
      </c>
      <c r="BC20" s="521" t="n">
        <f aca="false">[1]440123Exp!BA$171</f>
        <v>0</v>
      </c>
      <c r="BD20" s="14"/>
    </row>
    <row r="21" customFormat="false" ht="13.6" hidden="false" customHeight="false" outlineLevel="0" collapsed="false">
      <c r="B21" s="92" t="s">
        <v>126</v>
      </c>
      <c r="C21" s="617" t="n">
        <f aca="false">SUM(C19:C19)-SUM(C20:C20)</f>
        <v>1.04083408558608E-016</v>
      </c>
      <c r="D21" s="618" t="n">
        <f aca="false">SUM(D19:D19)-SUM(D20:D20)</f>
        <v>0.0689462</v>
      </c>
      <c r="E21" s="618" t="n">
        <f aca="false">SUM(E19:E19)-SUM(E20:E20)</f>
        <v>0.0205652000000001</v>
      </c>
      <c r="F21" s="618" t="n">
        <f aca="false">SUM(F19:F19)-SUM(F20:F20)</f>
        <v>0.000159700000000068</v>
      </c>
      <c r="G21" s="618" t="n">
        <f aca="false">SUM(G19:G19)-SUM(G20:G20)</f>
        <v>0.000305599999999927</v>
      </c>
      <c r="H21" s="618" t="n">
        <f aca="false">SUM(H19:H19)-SUM(H20:H20)</f>
        <v>0.00111309999999977</v>
      </c>
      <c r="I21" s="618" t="n">
        <f aca="false">SUM(I19:I19)-SUM(I20:I20)</f>
        <v>0.00103850000000014</v>
      </c>
      <c r="J21" s="618" t="n">
        <f aca="false">SUM(J19:J19)-SUM(J20:J20)</f>
        <v>0.00118772785714284</v>
      </c>
      <c r="K21" s="618" t="n">
        <f aca="false">SUM(K19:K19)-SUM(K20:K20)</f>
        <v>0.000279399999999972</v>
      </c>
      <c r="L21" s="98" t="n">
        <f aca="false">SUM(L19:L19)-SUM(L20:L20)</f>
        <v>0.000581014285714262</v>
      </c>
      <c r="M21" s="98" t="n">
        <f aca="false">SUM(M19:M19)-SUM(M20:M20)</f>
        <v>0.000878685714285698</v>
      </c>
      <c r="N21" s="98" t="n">
        <f aca="false">SUM(N19:N19)-SUM(N20:N20)</f>
        <v>0.000339799999999824</v>
      </c>
      <c r="O21" s="98" t="n">
        <f aca="false">SUM(O19:O19)-SUM(O20:O20)</f>
        <v>0.000312500000000051</v>
      </c>
      <c r="P21" s="98" t="n">
        <f aca="false">SUM(P19:P19)-SUM(P20:P20)</f>
        <v>0.000353100000000036</v>
      </c>
      <c r="Q21" s="98" t="n">
        <f aca="false">SUM(Q19:Q19)-SUM(Q20:Q20)</f>
        <v>0.000179942857142855</v>
      </c>
      <c r="R21" s="98" t="n">
        <f aca="false">SUM(R19:R19)-SUM(R20:R20)</f>
        <v>0.000276914285714266</v>
      </c>
      <c r="S21" s="98" t="n">
        <f aca="false">SUM(S19:S19)-SUM(S20:S20)</f>
        <v>0.000243099999999996</v>
      </c>
      <c r="T21" s="98" t="n">
        <f aca="false">SUM(T19:T19)-SUM(T20:T20)</f>
        <v>0</v>
      </c>
      <c r="U21" s="98" t="n">
        <f aca="false">SUM(U19:U19)-SUM(U20:U20)</f>
        <v>0</v>
      </c>
      <c r="V21" s="98" t="n">
        <f aca="false">SUM(V19:V19)-SUM(V20:V20)</f>
        <v>0</v>
      </c>
      <c r="W21" s="98" t="n">
        <f aca="false">SUM(W19:W19)-SUM(W20:W20)</f>
        <v>0</v>
      </c>
      <c r="X21" s="98" t="n">
        <f aca="false">SUM(X19:X19)-SUM(X20:X20)</f>
        <v>0</v>
      </c>
      <c r="Y21" s="98" t="n">
        <f aca="false">SUM(Y19:Y19)-SUM(Y20:Y20)</f>
        <v>0</v>
      </c>
      <c r="Z21" s="98" t="n">
        <f aca="false">SUM(Z19:Z19)-SUM(Z20:Z20)</f>
        <v>0</v>
      </c>
      <c r="AA21" s="98" t="n">
        <f aca="false">SUM(AA19:AA19)-SUM(AA20:AA20)</f>
        <v>0</v>
      </c>
      <c r="AB21" s="532" t="n">
        <f aca="false">SUM(AB19:AB19)-SUM(AB20:AB20)</f>
        <v>0</v>
      </c>
      <c r="AC21" s="533"/>
      <c r="AD21" s="619" t="n">
        <f aca="false">SUM(AD19:AD19)-SUM(AD20:AD20)</f>
        <v>4.43334240023408E-005</v>
      </c>
      <c r="AE21" s="620" t="n">
        <f aca="false">SUM(AE19:AE19)-SUM(AE20:AE20)</f>
        <v>0.735979898800002</v>
      </c>
      <c r="AF21" s="620" t="n">
        <f aca="false">SUM(AF19:AF19)-SUM(AF20:AF20)</f>
        <v>0.242211657599999</v>
      </c>
      <c r="AG21" s="620" t="n">
        <f aca="false">SUM(AG19:AG19)-SUM(AG20:AG20)</f>
        <v>0.112831544000004</v>
      </c>
      <c r="AH21" s="620" t="n">
        <f aca="false">SUM(AH19:AH19)-SUM(AH20:AH20)</f>
        <v>0.0703102036000018</v>
      </c>
      <c r="AI21" s="620" t="n">
        <f aca="false">SUM(AI19:AI19)-SUM(AI20:AI20)</f>
        <v>0.262047271200007</v>
      </c>
      <c r="AJ21" s="620" t="n">
        <f aca="false">SUM(AJ19:AJ19)-SUM(AJ20:AJ20)</f>
        <v>0.280346601199991</v>
      </c>
      <c r="AK21" s="620" t="n">
        <f aca="false">SUM(AK19:AK19)-SUM(AK20:AK20)</f>
        <v>0.41925787800001</v>
      </c>
      <c r="AL21" s="620" t="n">
        <f aca="false">SUM(AL19:AL19)-SUM(AL20:AL20)</f>
        <v>0.248988790399966</v>
      </c>
      <c r="AM21" s="535" t="n">
        <f aca="false">SUM(AM19:AM19)-SUM(AM20:AM20)</f>
        <v>0.2218764152</v>
      </c>
      <c r="AN21" s="535" t="n">
        <f aca="false">SUM(AN19:AN19)-SUM(AN20:AN20)</f>
        <v>0.339466696200005</v>
      </c>
      <c r="AO21" s="535" t="n">
        <f aca="false">SUM(AO19:AO19)-SUM(AO20:AO20)</f>
        <v>0.245501472000003</v>
      </c>
      <c r="AP21" s="535" t="n">
        <f aca="false">SUM(AP19:AP19)-SUM(AP20:AP20)</f>
        <v>0.212121764800005</v>
      </c>
      <c r="AQ21" s="535" t="n">
        <f aca="false">SUM(AQ19:AQ19)-SUM(AQ20:AQ20)</f>
        <v>0.223398372900006</v>
      </c>
      <c r="AR21" s="535" t="n">
        <f aca="false">SUM(AR19:AR19)-SUM(AR20:AR20)</f>
        <v>0.13907535099999</v>
      </c>
      <c r="AS21" s="535" t="n">
        <f aca="false">SUM(AS19:AS19)-SUM(AS20:AS20)</f>
        <v>0.136810225999995</v>
      </c>
      <c r="AT21" s="535" t="n">
        <f aca="false">SUM(AT19:AT19)-SUM(AT20:AT20)</f>
        <v>0.222375103100004</v>
      </c>
      <c r="AU21" s="535" t="n">
        <f aca="false">SUM(AU19:AU19)-SUM(AU20:AU20)</f>
        <v>0</v>
      </c>
      <c r="AV21" s="535" t="n">
        <f aca="false">SUM(AV19:AV19)-SUM(AV20:AV20)</f>
        <v>0</v>
      </c>
      <c r="AW21" s="535" t="n">
        <f aca="false">SUM(AW19:AW19)-SUM(AW20:AW20)</f>
        <v>0</v>
      </c>
      <c r="AX21" s="535" t="n">
        <f aca="false">SUM(AX19:AX19)-SUM(AX20:AX20)</f>
        <v>0</v>
      </c>
      <c r="AY21" s="535" t="n">
        <f aca="false">SUM(AY19:AY19)-SUM(AY20:AY20)</f>
        <v>0</v>
      </c>
      <c r="AZ21" s="535" t="n">
        <f aca="false">SUM(AZ19:AZ19)-SUM(AZ20:AZ20)</f>
        <v>0</v>
      </c>
      <c r="BA21" s="535" t="n">
        <f aca="false">SUM(BA19:BA19)-SUM(BA20:BA20)</f>
        <v>0</v>
      </c>
      <c r="BB21" s="535" t="n">
        <f aca="false">SUM(BB19:BB19)-SUM(BB20:BB20)</f>
        <v>0</v>
      </c>
      <c r="BC21" s="536" t="n">
        <f aca="false">SUM(BC19:BC19)-SUM(BC20:BC20)</f>
        <v>0</v>
      </c>
      <c r="BD21" s="14"/>
    </row>
    <row r="22" customFormat="false" ht="13.6" hidden="false" customHeight="false" outlineLevel="0" collapsed="false">
      <c r="B22" s="383" t="s">
        <v>106</v>
      </c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464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0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0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0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0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0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0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464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464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464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464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464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464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464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464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464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464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464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464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464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464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464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464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464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464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464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464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464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464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464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464"/>
    </row>
    <row r="71" customFormat="false" ht="12.9" hidden="false" customHeight="false" outlineLevel="0" collapsed="false"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464"/>
    </row>
    <row r="72" customFormat="false" ht="12.9" hidden="false" customHeight="false" outlineLevel="0" collapsed="false"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2"/>
      <c r="BB72" s="252"/>
      <c r="BC72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true" outlineLevel="0" max="4" min="3" style="0" width="6.61"/>
    <col collapsed="false" customWidth="true" hidden="false" outlineLevel="0" max="19" min="5" style="2" width="6.61"/>
    <col collapsed="false" customWidth="true" hidden="true" outlineLevel="0" max="28" min="20" style="2" width="6.61"/>
    <col collapsed="false" customWidth="true" hidden="false" outlineLevel="0" max="29" min="29" style="2" width="1.61"/>
    <col collapsed="false" customWidth="true" hidden="true" outlineLevel="0" max="31" min="30" style="194" width="6.61"/>
    <col collapsed="false" customWidth="true" hidden="false" outlineLevel="0" max="46" min="32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195" t="n">
        <f aca="false">[2]RWE!$A$3</f>
        <v>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262" t="s">
        <v>100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3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264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384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385" t="n">
        <f aca="false">1/$A$1*[1]PulpLogsExp!B$263</f>
        <v>0</v>
      </c>
      <c r="D5" s="386" t="n">
        <f aca="false">1/$A$1*[1]PulpLogsExp!C$263</f>
        <v>0</v>
      </c>
      <c r="E5" s="428" t="n">
        <f aca="false">1/$A$1*[1]PulpLogsExp!D$263</f>
        <v>2.42326</v>
      </c>
      <c r="F5" s="428" t="n">
        <f aca="false">1/$A$1*[1]PulpLogsExp!E$263</f>
        <v>2.39415628</v>
      </c>
      <c r="G5" s="428" t="n">
        <f aca="false">1/$A$1*[1]PulpLogsExp!F$263</f>
        <v>1.76306572</v>
      </c>
      <c r="H5" s="428" t="n">
        <f aca="false">1/$A$1*[1]PulpLogsExp!G$263</f>
        <v>1.56689514</v>
      </c>
      <c r="I5" s="428" t="n">
        <f aca="false">1/$A$1*[1]PulpLogsExp!H$263</f>
        <v>1.5093086</v>
      </c>
      <c r="J5" s="428" t="n">
        <f aca="false">1/$A$1*[1]PulpLogsExp!I$263</f>
        <v>1.4617453</v>
      </c>
      <c r="K5" s="428" t="n">
        <f aca="false">1/$A$1*[1]PulpLogsExp!J$263</f>
        <v>1.2850814</v>
      </c>
      <c r="L5" s="428" t="n">
        <f aca="false">1/$A$1*[1]PulpLogsExp!K$263</f>
        <v>1.274406</v>
      </c>
      <c r="M5" s="428" t="n">
        <f aca="false">1/$A$1*[1]PulpLogsExp!L$263</f>
        <v>2.40762176</v>
      </c>
      <c r="N5" s="428" t="n">
        <f aca="false">1/$A$1*[1]PulpLogsExp!M$263</f>
        <v>2.06669884</v>
      </c>
      <c r="O5" s="428" t="n">
        <f aca="false">1/$A$1*[1]PulpLogsExp!N$263</f>
        <v>1.93956056</v>
      </c>
      <c r="P5" s="428" t="n">
        <f aca="false">1/$A$1*[1]PulpLogsExp!O$263</f>
        <v>2.03435028</v>
      </c>
      <c r="Q5" s="428" t="n">
        <f aca="false">1/$A$1*[1]PulpLogsExp!P$263</f>
        <v>2.188656</v>
      </c>
      <c r="R5" s="428" t="n">
        <f aca="false">1/$A$1*[1]PulpLogsExp!Q$263</f>
        <v>1.843474</v>
      </c>
      <c r="S5" s="428" t="n">
        <f aca="false">1/$A$1*[1]PulpLogsExp!R$263</f>
        <v>2.07323256</v>
      </c>
      <c r="T5" s="428" t="n">
        <f aca="false">1/$A$1*[1]PulpLogsExp!S$263</f>
        <v>0</v>
      </c>
      <c r="U5" s="428" t="n">
        <f aca="false">1/$A$1*[1]PulpLogsExp!T$263</f>
        <v>0</v>
      </c>
      <c r="V5" s="428" t="n">
        <f aca="false">1/$A$1*[1]PulpLogsExp!U$263</f>
        <v>0</v>
      </c>
      <c r="W5" s="428" t="n">
        <f aca="false">1/$A$1*[1]PulpLogsExp!V$263</f>
        <v>0</v>
      </c>
      <c r="X5" s="428" t="n">
        <f aca="false">1/$A$1*[1]PulpLogsExp!W$263</f>
        <v>0</v>
      </c>
      <c r="Y5" s="428" t="n">
        <f aca="false">1/$A$1*[1]PulpLogsExp!X$263</f>
        <v>0</v>
      </c>
      <c r="Z5" s="428" t="n">
        <f aca="false">1/$A$1*[1]PulpLogsExp!Y$263</f>
        <v>0</v>
      </c>
      <c r="AA5" s="428" t="n">
        <f aca="false">1/$A$1*[1]PulpLogsExp!Z$263</f>
        <v>0</v>
      </c>
      <c r="AB5" s="621" t="n">
        <f aca="false">1/$A$1*[1]PulpLogsExp!AA$263</f>
        <v>0</v>
      </c>
      <c r="AC5" s="622"/>
      <c r="AD5" s="390" t="n">
        <f aca="false">[1]PulpLogsExp!AB$263</f>
        <v>0.000325111776</v>
      </c>
      <c r="AE5" s="391" t="n">
        <f aca="false">[1]PulpLogsExp!AC$263</f>
        <v>0.0003152512</v>
      </c>
      <c r="AF5" s="272" t="n">
        <f aca="false">[1]PulpLogsExp!AD$263</f>
        <v>37.8969511488</v>
      </c>
      <c r="AG5" s="272" t="n">
        <f aca="false">[1]PulpLogsExp!AE$263</f>
        <v>93.7716882368</v>
      </c>
      <c r="AH5" s="272" t="n">
        <f aca="false">[1]PulpLogsExp!AF$263</f>
        <v>96.892408795</v>
      </c>
      <c r="AI5" s="272" t="n">
        <f aca="false">[1]PulpLogsExp!AG$263</f>
        <v>85.535296275</v>
      </c>
      <c r="AJ5" s="272" t="n">
        <f aca="false">[1]PulpLogsExp!AH$263</f>
        <v>75.832539576</v>
      </c>
      <c r="AK5" s="272" t="n">
        <f aca="false">[1]PulpLogsExp!AI$263</f>
        <v>126.2935471495</v>
      </c>
      <c r="AL5" s="272" t="n">
        <f aca="false">[1]PulpLogsExp!AJ$263</f>
        <v>132.6593237216</v>
      </c>
      <c r="AM5" s="272" t="n">
        <f aca="false">[1]PulpLogsExp!AK$263</f>
        <v>60.2945441164</v>
      </c>
      <c r="AN5" s="272" t="n">
        <f aca="false">[1]PulpLogsExp!AL$263</f>
        <v>128.4425709228</v>
      </c>
      <c r="AO5" s="272" t="n">
        <f aca="false">[1]PulpLogsExp!AM$263</f>
        <v>169.489910256</v>
      </c>
      <c r="AP5" s="272" t="n">
        <f aca="false">[1]PulpLogsExp!AN$263</f>
        <v>118.513363144</v>
      </c>
      <c r="AQ5" s="272" t="n">
        <f aca="false">[1]PulpLogsExp!AO$263</f>
        <v>133.1852785608</v>
      </c>
      <c r="AR5" s="272" t="n">
        <f aca="false">[1]PulpLogsExp!AP$263</f>
        <v>125.2236328275</v>
      </c>
      <c r="AS5" s="272" t="n">
        <f aca="false">[1]PulpLogsExp!AQ$263</f>
        <v>91.326191397</v>
      </c>
      <c r="AT5" s="272" t="n">
        <f aca="false">[1]PulpLogsExp!AR$263</f>
        <v>85.8016578975</v>
      </c>
      <c r="AU5" s="272" t="n">
        <f aca="false">[1]PulpLogsExp!AS$263</f>
        <v>0</v>
      </c>
      <c r="AV5" s="272" t="n">
        <f aca="false">[1]PulpLogsExp!AT$263</f>
        <v>0</v>
      </c>
      <c r="AW5" s="272" t="n">
        <f aca="false">[1]PulpLogsExp!AU$263</f>
        <v>0</v>
      </c>
      <c r="AX5" s="272" t="n">
        <f aca="false">[1]PulpLogsExp!AV$263</f>
        <v>0</v>
      </c>
      <c r="AY5" s="272" t="n">
        <f aca="false">[1]PulpLogsExp!AW$263</f>
        <v>0</v>
      </c>
      <c r="AZ5" s="272" t="n">
        <f aca="false">[1]PulpLogsExp!AX$263</f>
        <v>0</v>
      </c>
      <c r="BA5" s="272" t="n">
        <f aca="false">[1]PulpLogsExp!AY$263</f>
        <v>0</v>
      </c>
      <c r="BB5" s="272" t="n">
        <f aca="false">[1]PulpLogsExp!AZ$263</f>
        <v>0</v>
      </c>
      <c r="BC5" s="499" t="n">
        <f aca="false">[1]PulpLogsExp!BA$263</f>
        <v>0</v>
      </c>
      <c r="BD5" s="14"/>
    </row>
    <row r="6" customFormat="false" ht="17.15" hidden="false" customHeight="true" outlineLevel="0" collapsed="false">
      <c r="B6" s="623" t="s">
        <v>65</v>
      </c>
      <c r="C6" s="624" t="n">
        <f aca="false">1/$A$1*[1]PulpLogsExp!B$266</f>
        <v>0</v>
      </c>
      <c r="D6" s="625" t="n">
        <f aca="false">1/$A$1*[1]PulpLogsExp!C$266</f>
        <v>0</v>
      </c>
      <c r="E6" s="626" t="n">
        <f aca="false">1/$A$1*[1]PulpLogsExp!D$266</f>
        <v>0</v>
      </c>
      <c r="F6" s="626" t="n">
        <f aca="false">1/$A$1*[1]PulpLogsExp!E$266</f>
        <v>0</v>
      </c>
      <c r="G6" s="626" t="n">
        <f aca="false">1/$A$1*[1]PulpLogsExp!F$266</f>
        <v>0</v>
      </c>
      <c r="H6" s="626" t="n">
        <f aca="false">1/$A$1*[1]PulpLogsExp!G$266</f>
        <v>0</v>
      </c>
      <c r="I6" s="626" t="n">
        <f aca="false">1/$A$1*[1]PulpLogsExp!H$266</f>
        <v>0</v>
      </c>
      <c r="J6" s="626" t="n">
        <f aca="false">1/$A$1*[1]PulpLogsExp!I$266</f>
        <v>0</v>
      </c>
      <c r="K6" s="626" t="n">
        <f aca="false">1/$A$1*[1]PulpLogsExp!J$266</f>
        <v>0</v>
      </c>
      <c r="L6" s="626" t="n">
        <f aca="false">1/$A$1*[1]PulpLogsExp!K$266</f>
        <v>0</v>
      </c>
      <c r="M6" s="626" t="n">
        <f aca="false">1/$A$1*[1]PulpLogsExp!L$266</f>
        <v>0</v>
      </c>
      <c r="N6" s="626" t="n">
        <f aca="false">1/$A$1*[1]PulpLogsExp!M$266</f>
        <v>0</v>
      </c>
      <c r="O6" s="626" t="n">
        <f aca="false">1/$A$1*[1]PulpLogsExp!N$266</f>
        <v>0</v>
      </c>
      <c r="P6" s="626" t="n">
        <f aca="false">1/$A$1*[1]PulpLogsExp!O$266</f>
        <v>0</v>
      </c>
      <c r="Q6" s="626" t="n">
        <f aca="false">1/$A$1*[1]PulpLogsExp!P$266</f>
        <v>0</v>
      </c>
      <c r="R6" s="626" t="n">
        <f aca="false">1/$A$1*[1]PulpLogsExp!Q$266</f>
        <v>0</v>
      </c>
      <c r="S6" s="626" t="n">
        <f aca="false">1/$A$1*[1]PulpLogsExp!R$266</f>
        <v>0</v>
      </c>
      <c r="T6" s="626" t="n">
        <f aca="false">1/$A$1*[1]PulpLogsExp!S$266</f>
        <v>0</v>
      </c>
      <c r="U6" s="626" t="n">
        <f aca="false">1/$A$1*[1]PulpLogsExp!T$266</f>
        <v>0</v>
      </c>
      <c r="V6" s="626" t="n">
        <f aca="false">1/$A$1*[1]PulpLogsExp!U$266</f>
        <v>0</v>
      </c>
      <c r="W6" s="626" t="n">
        <f aca="false">1/$A$1*[1]PulpLogsExp!V$266</f>
        <v>0</v>
      </c>
      <c r="X6" s="626" t="n">
        <f aca="false">1/$A$1*[1]PulpLogsExp!W$266</f>
        <v>0</v>
      </c>
      <c r="Y6" s="626" t="n">
        <f aca="false">1/$A$1*[1]PulpLogsExp!X$266</f>
        <v>0</v>
      </c>
      <c r="Z6" s="626" t="n">
        <f aca="false">1/$A$1*[1]PulpLogsExp!Y$266</f>
        <v>0</v>
      </c>
      <c r="AA6" s="626" t="n">
        <f aca="false">1/$A$1*[1]PulpLogsExp!Z$266</f>
        <v>0</v>
      </c>
      <c r="AB6" s="627" t="n">
        <f aca="false">1/$A$1*[1]PulpLogsExp!AA$266</f>
        <v>0</v>
      </c>
      <c r="AC6" s="264"/>
      <c r="AD6" s="394" t="n">
        <f aca="false">[1]PulpLogsExp!AB$266</f>
        <v>0</v>
      </c>
      <c r="AE6" s="395" t="n">
        <f aca="false">[1]PulpLogsExp!AC$266</f>
        <v>0</v>
      </c>
      <c r="AF6" s="280" t="n">
        <f aca="false">[1]PulpLogsExp!AD$266</f>
        <v>0</v>
      </c>
      <c r="AG6" s="280" t="n">
        <f aca="false">[1]PulpLogsExp!AE$266</f>
        <v>0</v>
      </c>
      <c r="AH6" s="280" t="n">
        <f aca="false">[1]PulpLogsExp!AF$266</f>
        <v>0</v>
      </c>
      <c r="AI6" s="280" t="n">
        <f aca="false">[1]PulpLogsExp!AG$266</f>
        <v>0</v>
      </c>
      <c r="AJ6" s="280" t="n">
        <f aca="false">[1]PulpLogsExp!AH$266</f>
        <v>0</v>
      </c>
      <c r="AK6" s="280" t="n">
        <f aca="false">[1]PulpLogsExp!AI$266</f>
        <v>0</v>
      </c>
      <c r="AL6" s="280" t="n">
        <f aca="false">[1]PulpLogsExp!AJ$266</f>
        <v>0</v>
      </c>
      <c r="AM6" s="280" t="n">
        <f aca="false">[1]PulpLogsExp!AK$266</f>
        <v>0</v>
      </c>
      <c r="AN6" s="280" t="n">
        <f aca="false">[1]PulpLogsExp!AL$266</f>
        <v>0</v>
      </c>
      <c r="AO6" s="280" t="n">
        <f aca="false">[1]PulpLogsExp!AM$266</f>
        <v>0</v>
      </c>
      <c r="AP6" s="280" t="n">
        <f aca="false">[1]PulpLogsExp!AN$266</f>
        <v>0</v>
      </c>
      <c r="AQ6" s="280" t="n">
        <f aca="false">[1]PulpLogsExp!AO$266</f>
        <v>0</v>
      </c>
      <c r="AR6" s="280" t="n">
        <f aca="false">[1]PulpLogsExp!AP$266</f>
        <v>0</v>
      </c>
      <c r="AS6" s="280" t="n">
        <f aca="false">[1]PulpLogsExp!AQ$266</f>
        <v>0</v>
      </c>
      <c r="AT6" s="280" t="n">
        <f aca="false">[1]PulpLogsExp!AR$266</f>
        <v>0</v>
      </c>
      <c r="AU6" s="280" t="n">
        <f aca="false">[1]PulpLogsExp!AS$266</f>
        <v>0</v>
      </c>
      <c r="AV6" s="280" t="n">
        <f aca="false">[1]PulpLogsExp!AT$266</f>
        <v>0</v>
      </c>
      <c r="AW6" s="280" t="n">
        <f aca="false">[1]PulpLogsExp!AU$266</f>
        <v>0</v>
      </c>
      <c r="AX6" s="280" t="n">
        <f aca="false">[1]PulpLogsExp!AV$266</f>
        <v>0</v>
      </c>
      <c r="AY6" s="280" t="n">
        <f aca="false">[1]PulpLogsExp!AW$266</f>
        <v>0</v>
      </c>
      <c r="AZ6" s="280" t="n">
        <f aca="false">[1]PulpLogsExp!AX$266</f>
        <v>0</v>
      </c>
      <c r="BA6" s="280" t="n">
        <f aca="false">[1]PulpLogsExp!AY$266</f>
        <v>0</v>
      </c>
      <c r="BB6" s="280" t="n">
        <f aca="false">[1]PulpLogsExp!AZ$266</f>
        <v>0</v>
      </c>
      <c r="BC6" s="500" t="n">
        <f aca="false">[1]PulpLogsExp!BA$266</f>
        <v>0</v>
      </c>
      <c r="BD6" s="14"/>
    </row>
    <row r="7" customFormat="false" ht="17.15" hidden="false" customHeight="true" outlineLevel="0" collapsed="false">
      <c r="B7" s="351" t="s">
        <v>97</v>
      </c>
      <c r="C7" s="628" t="n">
        <f aca="false">1/$A$1*[1]PulpLogsExp!B$268</f>
        <v>0</v>
      </c>
      <c r="D7" s="629" t="n">
        <f aca="false">1/$A$1*[1]PulpLogsExp!C$268</f>
        <v>0</v>
      </c>
      <c r="E7" s="630" t="n">
        <f aca="false">1/$A$1*[1]PulpLogsExp!D$268</f>
        <v>0</v>
      </c>
      <c r="F7" s="630" t="n">
        <f aca="false">1/$A$1*[1]PulpLogsExp!E$268</f>
        <v>0</v>
      </c>
      <c r="G7" s="630" t="n">
        <f aca="false">1/$A$1*[1]PulpLogsExp!F$268</f>
        <v>0</v>
      </c>
      <c r="H7" s="630" t="n">
        <f aca="false">1/$A$1*[1]PulpLogsExp!G$268</f>
        <v>0</v>
      </c>
      <c r="I7" s="630" t="n">
        <f aca="false">1/$A$1*[1]PulpLogsExp!H$268</f>
        <v>0</v>
      </c>
      <c r="J7" s="630" t="n">
        <f aca="false">1/$A$1*[1]PulpLogsExp!I$268</f>
        <v>0</v>
      </c>
      <c r="K7" s="630" t="n">
        <f aca="false">1/$A$1*[1]PulpLogsExp!J$268</f>
        <v>0</v>
      </c>
      <c r="L7" s="630" t="n">
        <f aca="false">1/$A$1*[1]PulpLogsExp!K$268</f>
        <v>0</v>
      </c>
      <c r="M7" s="630" t="n">
        <f aca="false">1/$A$1*[1]PulpLogsExp!L$268</f>
        <v>0</v>
      </c>
      <c r="N7" s="630" t="n">
        <f aca="false">1/$A$1*[1]PulpLogsExp!M$268</f>
        <v>0</v>
      </c>
      <c r="O7" s="630" t="n">
        <f aca="false">1/$A$1*[1]PulpLogsExp!N$268</f>
        <v>0</v>
      </c>
      <c r="P7" s="630" t="n">
        <f aca="false">1/$A$1*[1]PulpLogsExp!O$268</f>
        <v>0</v>
      </c>
      <c r="Q7" s="630" t="n">
        <f aca="false">1/$A$1*[1]PulpLogsExp!P$268</f>
        <v>0</v>
      </c>
      <c r="R7" s="630" t="n">
        <f aca="false">1/$A$1*[1]PulpLogsExp!Q$268</f>
        <v>0</v>
      </c>
      <c r="S7" s="630" t="n">
        <f aca="false">1/$A$1*[1]PulpLogsExp!R$268</f>
        <v>0</v>
      </c>
      <c r="T7" s="630" t="n">
        <f aca="false">1/$A$1*[1]PulpLogsExp!S$268</f>
        <v>0</v>
      </c>
      <c r="U7" s="630" t="n">
        <f aca="false">1/$A$1*[1]PulpLogsExp!T$268</f>
        <v>0</v>
      </c>
      <c r="V7" s="630" t="n">
        <f aca="false">1/$A$1*[1]PulpLogsExp!U$268</f>
        <v>0</v>
      </c>
      <c r="W7" s="630" t="n">
        <f aca="false">1/$A$1*[1]PulpLogsExp!V$268</f>
        <v>0</v>
      </c>
      <c r="X7" s="630" t="n">
        <f aca="false">1/$A$1*[1]PulpLogsExp!W$268</f>
        <v>0</v>
      </c>
      <c r="Y7" s="630" t="n">
        <f aca="false">1/$A$1*[1]PulpLogsExp!X$268</f>
        <v>0</v>
      </c>
      <c r="Z7" s="630" t="n">
        <f aca="false">1/$A$1*[1]PulpLogsExp!Y$268</f>
        <v>0</v>
      </c>
      <c r="AA7" s="630" t="n">
        <f aca="false">1/$A$1*[1]PulpLogsExp!Z$268</f>
        <v>0</v>
      </c>
      <c r="AB7" s="631" t="n">
        <f aca="false">1/$A$1*[1]PulpLogsExp!AA$268</f>
        <v>0</v>
      </c>
      <c r="AC7" s="472"/>
      <c r="AD7" s="632" t="n">
        <f aca="false">[1]PulpLogsExp!AB$268</f>
        <v>0</v>
      </c>
      <c r="AE7" s="633" t="n">
        <f aca="false">[1]PulpLogsExp!AC$268</f>
        <v>0</v>
      </c>
      <c r="AF7" s="356" t="n">
        <f aca="false">[1]PulpLogsExp!AD$268</f>
        <v>0.3819306768</v>
      </c>
      <c r="AG7" s="356" t="n">
        <f aca="false">[1]PulpLogsExp!AE$268</f>
        <v>0</v>
      </c>
      <c r="AH7" s="356" t="n">
        <f aca="false">[1]PulpLogsExp!AF$268</f>
        <v>0</v>
      </c>
      <c r="AI7" s="356" t="n">
        <f aca="false">[1]PulpLogsExp!AG$268</f>
        <v>0</v>
      </c>
      <c r="AJ7" s="356" t="n">
        <f aca="false">[1]PulpLogsExp!AH$268</f>
        <v>0</v>
      </c>
      <c r="AK7" s="356" t="n">
        <f aca="false">[1]PulpLogsExp!AI$268</f>
        <v>0</v>
      </c>
      <c r="AL7" s="356" t="n">
        <f aca="false">[1]PulpLogsExp!AJ$268</f>
        <v>0</v>
      </c>
      <c r="AM7" s="356" t="n">
        <f aca="false">[1]PulpLogsExp!AK$268</f>
        <v>0</v>
      </c>
      <c r="AN7" s="356" t="n">
        <f aca="false">[1]PulpLogsExp!AL$268</f>
        <v>0</v>
      </c>
      <c r="AO7" s="356" t="n">
        <f aca="false">[1]PulpLogsExp!AM$268</f>
        <v>0</v>
      </c>
      <c r="AP7" s="356" t="n">
        <f aca="false">[1]PulpLogsExp!AN$268</f>
        <v>0</v>
      </c>
      <c r="AQ7" s="356" t="n">
        <f aca="false">[1]PulpLogsExp!AO$268</f>
        <v>0</v>
      </c>
      <c r="AR7" s="356" t="n">
        <f aca="false">[1]PulpLogsExp!AP$268</f>
        <v>0</v>
      </c>
      <c r="AS7" s="356" t="n">
        <f aca="false">[1]PulpLogsExp!AQ$268</f>
        <v>0</v>
      </c>
      <c r="AT7" s="356" t="n">
        <f aca="false">[1]PulpLogsExp!AR$268</f>
        <v>0</v>
      </c>
      <c r="AU7" s="356" t="n">
        <f aca="false">[1]PulpLogsExp!AS$268</f>
        <v>0</v>
      </c>
      <c r="AV7" s="356" t="n">
        <f aca="false">[1]PulpLogsExp!AT$268</f>
        <v>0</v>
      </c>
      <c r="AW7" s="356" t="n">
        <f aca="false">[1]PulpLogsExp!AU$268</f>
        <v>0</v>
      </c>
      <c r="AX7" s="356" t="n">
        <f aca="false">[1]PulpLogsExp!AV$268</f>
        <v>0</v>
      </c>
      <c r="AY7" s="356" t="n">
        <f aca="false">[1]PulpLogsExp!AW$268</f>
        <v>0</v>
      </c>
      <c r="AZ7" s="356" t="n">
        <f aca="false">[1]PulpLogsExp!AX$268</f>
        <v>0</v>
      </c>
      <c r="BA7" s="356" t="n">
        <f aca="false">[1]PulpLogsExp!AY$268</f>
        <v>0</v>
      </c>
      <c r="BB7" s="356" t="n">
        <f aca="false">[1]PulpLogsExp!AZ$268</f>
        <v>0</v>
      </c>
      <c r="BC7" s="634" t="n">
        <f aca="false">[1]PulpLogsExp!BA$268</f>
        <v>0</v>
      </c>
      <c r="BD7" s="14"/>
    </row>
    <row r="8" customFormat="false" ht="17.15" hidden="false" customHeight="true" outlineLevel="0" collapsed="false">
      <c r="B8" s="235" t="s">
        <v>98</v>
      </c>
      <c r="C8" s="396" t="n">
        <f aca="false">1/$A$1*[1]PulpLogsExp!B$269</f>
        <v>0</v>
      </c>
      <c r="D8" s="397" t="n">
        <f aca="false">1/$A$1*[1]PulpLogsExp!C$269</f>
        <v>0</v>
      </c>
      <c r="E8" s="284" t="n">
        <f aca="false">1/$A$1*[1]PulpLogsExp!D$269</f>
        <v>0</v>
      </c>
      <c r="F8" s="284" t="n">
        <f aca="false">1/$A$1*[1]PulpLogsExp!E$269</f>
        <v>0</v>
      </c>
      <c r="G8" s="284" t="n">
        <f aca="false">1/$A$1*[1]PulpLogsExp!F$269</f>
        <v>0</v>
      </c>
      <c r="H8" s="284" t="n">
        <f aca="false">1/$A$1*[1]PulpLogsExp!G$269</f>
        <v>0</v>
      </c>
      <c r="I8" s="284" t="n">
        <f aca="false">1/$A$1*[1]PulpLogsExp!H$269</f>
        <v>0</v>
      </c>
      <c r="J8" s="284" t="n">
        <f aca="false">1/$A$1*[1]PulpLogsExp!I$269</f>
        <v>0</v>
      </c>
      <c r="K8" s="284" t="n">
        <f aca="false">1/$A$1*[1]PulpLogsExp!J$269</f>
        <v>0</v>
      </c>
      <c r="L8" s="284" t="n">
        <f aca="false">1/$A$1*[1]PulpLogsExp!K$269</f>
        <v>0</v>
      </c>
      <c r="M8" s="284" t="n">
        <f aca="false">1/$A$1*[1]PulpLogsExp!L$269</f>
        <v>0</v>
      </c>
      <c r="N8" s="284" t="n">
        <f aca="false">1/$A$1*[1]PulpLogsExp!M$269</f>
        <v>0</v>
      </c>
      <c r="O8" s="284" t="n">
        <f aca="false">1/$A$1*[1]PulpLogsExp!N$269</f>
        <v>0</v>
      </c>
      <c r="P8" s="284" t="n">
        <f aca="false">1/$A$1*[1]PulpLogsExp!O$269</f>
        <v>0</v>
      </c>
      <c r="Q8" s="284" t="n">
        <f aca="false">1/$A$1*[1]PulpLogsExp!P$269</f>
        <v>0</v>
      </c>
      <c r="R8" s="284" t="n">
        <f aca="false">1/$A$1*[1]PulpLogsExp!Q$269</f>
        <v>0</v>
      </c>
      <c r="S8" s="284" t="n">
        <f aca="false">1/$A$1*[1]PulpLogsExp!R$269</f>
        <v>0</v>
      </c>
      <c r="T8" s="284" t="n">
        <f aca="false">1/$A$1*[1]PulpLogsExp!S$269</f>
        <v>0</v>
      </c>
      <c r="U8" s="284" t="n">
        <f aca="false">1/$A$1*[1]PulpLogsExp!T$269</f>
        <v>0</v>
      </c>
      <c r="V8" s="284" t="n">
        <f aca="false">1/$A$1*[1]PulpLogsExp!U$269</f>
        <v>0</v>
      </c>
      <c r="W8" s="284" t="n">
        <f aca="false">1/$A$1*[1]PulpLogsExp!V$269</f>
        <v>0</v>
      </c>
      <c r="X8" s="284" t="n">
        <f aca="false">1/$A$1*[1]PulpLogsExp!W$269</f>
        <v>0</v>
      </c>
      <c r="Y8" s="284" t="n">
        <f aca="false">1/$A$1*[1]PulpLogsExp!X$269</f>
        <v>0</v>
      </c>
      <c r="Z8" s="284" t="n">
        <f aca="false">1/$A$1*[1]PulpLogsExp!Y$269</f>
        <v>0</v>
      </c>
      <c r="AA8" s="284" t="n">
        <f aca="false">1/$A$1*[1]PulpLogsExp!Z$269</f>
        <v>0</v>
      </c>
      <c r="AB8" s="285" t="n">
        <f aca="false">1/$A$1*[1]PulpLogsExp!AA$269</f>
        <v>0</v>
      </c>
      <c r="AC8" s="264"/>
      <c r="AD8" s="398" t="n">
        <f aca="false">[1]PulpLogsExp!AB$269</f>
        <v>0</v>
      </c>
      <c r="AE8" s="399" t="n">
        <f aca="false">[1]PulpLogsExp!AC$269</f>
        <v>0</v>
      </c>
      <c r="AF8" s="288" t="n">
        <f aca="false">[1]PulpLogsExp!AD$269</f>
        <v>0</v>
      </c>
      <c r="AG8" s="288" t="n">
        <f aca="false">[1]PulpLogsExp!AE$269</f>
        <v>0</v>
      </c>
      <c r="AH8" s="288" t="n">
        <f aca="false">[1]PulpLogsExp!AF$269</f>
        <v>0</v>
      </c>
      <c r="AI8" s="288" t="n">
        <f aca="false">[1]PulpLogsExp!AG$269</f>
        <v>0</v>
      </c>
      <c r="AJ8" s="288" t="n">
        <f aca="false">[1]PulpLogsExp!AH$269</f>
        <v>0</v>
      </c>
      <c r="AK8" s="288" t="n">
        <f aca="false">[1]PulpLogsExp!AI$269</f>
        <v>0</v>
      </c>
      <c r="AL8" s="288" t="n">
        <f aca="false">[1]PulpLogsExp!AJ$269</f>
        <v>0</v>
      </c>
      <c r="AM8" s="288" t="n">
        <f aca="false">[1]PulpLogsExp!AK$269</f>
        <v>0.00013948</v>
      </c>
      <c r="AN8" s="288" t="n">
        <f aca="false">[1]PulpLogsExp!AL$269</f>
        <v>0</v>
      </c>
      <c r="AO8" s="288" t="n">
        <f aca="false">[1]PulpLogsExp!AM$269</f>
        <v>0</v>
      </c>
      <c r="AP8" s="288" t="n">
        <f aca="false">[1]PulpLogsExp!AN$269</f>
        <v>0</v>
      </c>
      <c r="AQ8" s="288" t="n">
        <f aca="false">[1]PulpLogsExp!AO$269</f>
        <v>0</v>
      </c>
      <c r="AR8" s="288" t="n">
        <f aca="false">[1]PulpLogsExp!AP$269</f>
        <v>0</v>
      </c>
      <c r="AS8" s="288" t="n">
        <f aca="false">[1]PulpLogsExp!AQ$269</f>
        <v>0</v>
      </c>
      <c r="AT8" s="288" t="n">
        <f aca="false">[1]PulpLogsExp!AR$269</f>
        <v>0</v>
      </c>
      <c r="AU8" s="288" t="n">
        <f aca="false">[1]PulpLogsExp!AS$269</f>
        <v>0</v>
      </c>
      <c r="AV8" s="288" t="n">
        <f aca="false">[1]PulpLogsExp!AT$269</f>
        <v>0</v>
      </c>
      <c r="AW8" s="288" t="n">
        <f aca="false">[1]PulpLogsExp!AU$269</f>
        <v>0</v>
      </c>
      <c r="AX8" s="288" t="n">
        <f aca="false">[1]PulpLogsExp!AV$269</f>
        <v>0</v>
      </c>
      <c r="AY8" s="288" t="n">
        <f aca="false">[1]PulpLogsExp!AW$269</f>
        <v>0</v>
      </c>
      <c r="AZ8" s="288" t="n">
        <f aca="false">[1]PulpLogsExp!AX$269</f>
        <v>0</v>
      </c>
      <c r="BA8" s="288" t="n">
        <f aca="false">[1]PulpLogsExp!AY$269</f>
        <v>0</v>
      </c>
      <c r="BB8" s="288" t="n">
        <f aca="false">[1]PulpLogsExp!AZ$269</f>
        <v>0</v>
      </c>
      <c r="BC8" s="501" t="n">
        <f aca="false">[1]PulpLogsExp!BA$269</f>
        <v>0</v>
      </c>
      <c r="BD8" s="14"/>
    </row>
    <row r="9" customFormat="false" ht="17.15" hidden="false" customHeight="true" outlineLevel="0" collapsed="false">
      <c r="B9" s="235" t="s">
        <v>99</v>
      </c>
      <c r="C9" s="396" t="n">
        <f aca="false">1/$A$1*[1]PulpLogsExp!B$267</f>
        <v>0</v>
      </c>
      <c r="D9" s="397" t="n">
        <f aca="false">1/$A$1*[1]PulpLogsExp!C$267</f>
        <v>0</v>
      </c>
      <c r="E9" s="284" t="n">
        <f aca="false">1/$A$1*[1]PulpLogsExp!D$267</f>
        <v>0</v>
      </c>
      <c r="F9" s="284" t="n">
        <f aca="false">1/$A$1*[1]PulpLogsExp!E$267</f>
        <v>0</v>
      </c>
      <c r="G9" s="284" t="n">
        <f aca="false">1/$A$1*[1]PulpLogsExp!F$267</f>
        <v>0</v>
      </c>
      <c r="H9" s="284" t="n">
        <f aca="false">1/$A$1*[1]PulpLogsExp!G$267</f>
        <v>5.1E-005</v>
      </c>
      <c r="I9" s="284" t="n">
        <f aca="false">1/$A$1*[1]PulpLogsExp!H$267</f>
        <v>0</v>
      </c>
      <c r="J9" s="284" t="n">
        <f aca="false">1/$A$1*[1]PulpLogsExp!I$267</f>
        <v>0</v>
      </c>
      <c r="K9" s="284" t="n">
        <f aca="false">1/$A$1*[1]PulpLogsExp!J$267</f>
        <v>0</v>
      </c>
      <c r="L9" s="284" t="n">
        <f aca="false">1/$A$1*[1]PulpLogsExp!K$267</f>
        <v>0</v>
      </c>
      <c r="M9" s="284" t="n">
        <f aca="false">1/$A$1*[1]PulpLogsExp!L$267</f>
        <v>0.000774</v>
      </c>
      <c r="N9" s="284" t="n">
        <f aca="false">1/$A$1*[1]PulpLogsExp!M$267</f>
        <v>0</v>
      </c>
      <c r="O9" s="284" t="n">
        <f aca="false">1/$A$1*[1]PulpLogsExp!N$267</f>
        <v>4.8E-005</v>
      </c>
      <c r="P9" s="284" t="n">
        <f aca="false">1/$A$1*[1]PulpLogsExp!O$267</f>
        <v>0</v>
      </c>
      <c r="Q9" s="284" t="n">
        <f aca="false">1/$A$1*[1]PulpLogsExp!P$267</f>
        <v>0</v>
      </c>
      <c r="R9" s="284" t="n">
        <f aca="false">1/$A$1*[1]PulpLogsExp!Q$267</f>
        <v>0</v>
      </c>
      <c r="S9" s="284" t="n">
        <f aca="false">1/$A$1*[1]PulpLogsExp!R$267</f>
        <v>0.00021</v>
      </c>
      <c r="T9" s="284" t="n">
        <f aca="false">1/$A$1*[1]PulpLogsExp!S$267</f>
        <v>0</v>
      </c>
      <c r="U9" s="284" t="n">
        <f aca="false">1/$A$1*[1]PulpLogsExp!T$267</f>
        <v>0</v>
      </c>
      <c r="V9" s="284" t="n">
        <f aca="false">1/$A$1*[1]PulpLogsExp!U$267</f>
        <v>0</v>
      </c>
      <c r="W9" s="284" t="n">
        <f aca="false">1/$A$1*[1]PulpLogsExp!V$267</f>
        <v>0</v>
      </c>
      <c r="X9" s="284" t="n">
        <f aca="false">1/$A$1*[1]PulpLogsExp!W$267</f>
        <v>0</v>
      </c>
      <c r="Y9" s="284" t="n">
        <f aca="false">1/$A$1*[1]PulpLogsExp!X$267</f>
        <v>0</v>
      </c>
      <c r="Z9" s="284" t="n">
        <f aca="false">1/$A$1*[1]PulpLogsExp!Y$267</f>
        <v>0</v>
      </c>
      <c r="AA9" s="284" t="n">
        <f aca="false">1/$A$1*[1]PulpLogsExp!Z$267</f>
        <v>0</v>
      </c>
      <c r="AB9" s="285" t="n">
        <f aca="false">1/$A$1*[1]PulpLogsExp!AA$267</f>
        <v>0</v>
      </c>
      <c r="AC9" s="264"/>
      <c r="AD9" s="398" t="n">
        <f aca="false">[1]PulpLogsExp!AB$267</f>
        <v>0</v>
      </c>
      <c r="AE9" s="399" t="n">
        <f aca="false">[1]PulpLogsExp!AC$267</f>
        <v>0</v>
      </c>
      <c r="AF9" s="288" t="n">
        <f aca="false">[1]PulpLogsExp!AD$267</f>
        <v>0.0428385168</v>
      </c>
      <c r="AG9" s="288" t="n">
        <f aca="false">[1]PulpLogsExp!AE$267</f>
        <v>8.71024E-005</v>
      </c>
      <c r="AH9" s="288" t="n">
        <f aca="false">[1]PulpLogsExp!AF$267</f>
        <v>0</v>
      </c>
      <c r="AI9" s="288" t="n">
        <f aca="false">[1]PulpLogsExp!AG$267</f>
        <v>0.0129423723</v>
      </c>
      <c r="AJ9" s="288" t="n">
        <f aca="false">[1]PulpLogsExp!AH$267</f>
        <v>0</v>
      </c>
      <c r="AK9" s="288" t="n">
        <f aca="false">[1]PulpLogsExp!AI$267</f>
        <v>0</v>
      </c>
      <c r="AL9" s="288" t="n">
        <f aca="false">[1]PulpLogsExp!AJ$267</f>
        <v>0</v>
      </c>
      <c r="AM9" s="288" t="n">
        <f aca="false">[1]PulpLogsExp!AK$267</f>
        <v>0</v>
      </c>
      <c r="AN9" s="288" t="n">
        <f aca="false">[1]PulpLogsExp!AL$267</f>
        <v>0.0445541256</v>
      </c>
      <c r="AO9" s="288" t="n">
        <f aca="false">[1]PulpLogsExp!AM$267</f>
        <v>0</v>
      </c>
      <c r="AP9" s="288" t="n">
        <f aca="false">[1]PulpLogsExp!AN$267</f>
        <v>0.0046792416</v>
      </c>
      <c r="AQ9" s="288" t="n">
        <f aca="false">[1]PulpLogsExp!AO$267</f>
        <v>0.0080230521</v>
      </c>
      <c r="AR9" s="288" t="n">
        <f aca="false">[1]PulpLogsExp!AP$267</f>
        <v>0</v>
      </c>
      <c r="AS9" s="288" t="n">
        <f aca="false">[1]PulpLogsExp!AQ$267</f>
        <v>0</v>
      </c>
      <c r="AT9" s="288" t="n">
        <f aca="false">[1]PulpLogsExp!AR$267</f>
        <v>0.0373313094</v>
      </c>
      <c r="AU9" s="288" t="n">
        <f aca="false">[1]PulpLogsExp!AS$267</f>
        <v>0</v>
      </c>
      <c r="AV9" s="288" t="n">
        <f aca="false">[1]PulpLogsExp!AT$267</f>
        <v>0</v>
      </c>
      <c r="AW9" s="288" t="n">
        <f aca="false">[1]PulpLogsExp!AU$267</f>
        <v>0</v>
      </c>
      <c r="AX9" s="288" t="n">
        <f aca="false">[1]PulpLogsExp!AV$267</f>
        <v>0</v>
      </c>
      <c r="AY9" s="288" t="n">
        <f aca="false">[1]PulpLogsExp!AW$267</f>
        <v>0</v>
      </c>
      <c r="AZ9" s="288" t="n">
        <f aca="false">[1]PulpLogsExp!AX$267</f>
        <v>0</v>
      </c>
      <c r="BA9" s="288" t="n">
        <f aca="false">[1]PulpLogsExp!AY$267</f>
        <v>0</v>
      </c>
      <c r="BB9" s="288" t="n">
        <f aca="false">[1]PulpLogsExp!AZ$267</f>
        <v>0</v>
      </c>
      <c r="BC9" s="501" t="n">
        <f aca="false">[1]PulpLogsExp!BA$267</f>
        <v>0</v>
      </c>
      <c r="BD9" s="14"/>
    </row>
    <row r="10" customFormat="false" ht="17.15" hidden="false" customHeight="true" outlineLevel="0" collapsed="false">
      <c r="B10" s="217" t="s">
        <v>73</v>
      </c>
      <c r="C10" s="406" t="n">
        <f aca="false">1/$A$1*[1]PulpLogsExp!B$264</f>
        <v>0</v>
      </c>
      <c r="D10" s="407" t="n">
        <f aca="false">1/$A$1*[1]PulpLogsExp!C$264</f>
        <v>0</v>
      </c>
      <c r="E10" s="448" t="n">
        <f aca="false">1/$A$1*[1]PulpLogsExp!D$264</f>
        <v>2.026922</v>
      </c>
      <c r="F10" s="448" t="n">
        <f aca="false">1/$A$1*[1]PulpLogsExp!E$264</f>
        <v>1.92262428</v>
      </c>
      <c r="G10" s="448" t="n">
        <f aca="false">1/$A$1*[1]PulpLogsExp!F$264</f>
        <v>1.43607772</v>
      </c>
      <c r="H10" s="448" t="n">
        <f aca="false">1/$A$1*[1]PulpLogsExp!G$264</f>
        <v>1.32068614</v>
      </c>
      <c r="I10" s="448" t="n">
        <f aca="false">1/$A$1*[1]PulpLogsExp!H$264</f>
        <v>1.27918</v>
      </c>
      <c r="J10" s="448" t="n">
        <f aca="false">1/$A$1*[1]PulpLogsExp!I$264</f>
        <v>1.34802</v>
      </c>
      <c r="K10" s="448" t="n">
        <f aca="false">1/$A$1*[1]PulpLogsExp!J$264</f>
        <v>1.28440428</v>
      </c>
      <c r="L10" s="448" t="n">
        <f aca="false">1/$A$1*[1]PulpLogsExp!K$264</f>
        <v>1.192762</v>
      </c>
      <c r="M10" s="448" t="n">
        <f aca="false">1/$A$1*[1]PulpLogsExp!L$264</f>
        <v>2.18279576</v>
      </c>
      <c r="N10" s="448" t="n">
        <f aca="false">1/$A$1*[1]PulpLogsExp!M$264</f>
        <v>1.959296</v>
      </c>
      <c r="O10" s="448" t="n">
        <f aca="false">1/$A$1*[1]PulpLogsExp!N$264</f>
        <v>1.876094</v>
      </c>
      <c r="P10" s="448" t="n">
        <f aca="false">1/$A$1*[1]PulpLogsExp!O$264</f>
        <v>2.034254</v>
      </c>
      <c r="Q10" s="448" t="n">
        <f aca="false">1/$A$1*[1]PulpLogsExp!P$264</f>
        <v>2.188446</v>
      </c>
      <c r="R10" s="448" t="n">
        <f aca="false">1/$A$1*[1]PulpLogsExp!Q$264</f>
        <v>1.843326</v>
      </c>
      <c r="S10" s="448" t="n">
        <f aca="false">1/$A$1*[1]PulpLogsExp!R$264</f>
        <v>2.02227256</v>
      </c>
      <c r="T10" s="448" t="n">
        <f aca="false">1/$A$1*[1]PulpLogsExp!S$264</f>
        <v>0</v>
      </c>
      <c r="U10" s="448" t="n">
        <f aca="false">1/$A$1*[1]PulpLogsExp!T$264</f>
        <v>0</v>
      </c>
      <c r="V10" s="448" t="n">
        <f aca="false">1/$A$1*[1]PulpLogsExp!U$264</f>
        <v>0</v>
      </c>
      <c r="W10" s="448" t="n">
        <f aca="false">1/$A$1*[1]PulpLogsExp!V$264</f>
        <v>0</v>
      </c>
      <c r="X10" s="448" t="n">
        <f aca="false">1/$A$1*[1]PulpLogsExp!W$264</f>
        <v>0</v>
      </c>
      <c r="Y10" s="448" t="n">
        <f aca="false">1/$A$1*[1]PulpLogsExp!X$264</f>
        <v>0</v>
      </c>
      <c r="Z10" s="448" t="n">
        <f aca="false">1/$A$1*[1]PulpLogsExp!Y$264</f>
        <v>0</v>
      </c>
      <c r="AA10" s="448" t="n">
        <f aca="false">1/$A$1*[1]PulpLogsExp!Z$264</f>
        <v>0</v>
      </c>
      <c r="AB10" s="449" t="n">
        <f aca="false">1/$A$1*[1]PulpLogsExp!AA$264</f>
        <v>0</v>
      </c>
      <c r="AC10" s="622"/>
      <c r="AD10" s="408" t="n">
        <f aca="false">[1]PulpLogsExp!AB$264</f>
        <v>0</v>
      </c>
      <c r="AE10" s="409" t="n">
        <f aca="false">[1]PulpLogsExp!AC$264</f>
        <v>0</v>
      </c>
      <c r="AF10" s="296" t="n">
        <f aca="false">[1]PulpLogsExp!AD$264</f>
        <v>33.4660624512</v>
      </c>
      <c r="AG10" s="296" t="n">
        <f aca="false">[1]PulpLogsExp!AE$264</f>
        <v>79.6037611712</v>
      </c>
      <c r="AH10" s="296" t="n">
        <f aca="false">[1]PulpLogsExp!AF$264</f>
        <v>79.8851064354</v>
      </c>
      <c r="AI10" s="296" t="n">
        <f aca="false">[1]PulpLogsExp!AG$264</f>
        <v>75.0228702366</v>
      </c>
      <c r="AJ10" s="296" t="n">
        <f aca="false">[1]PulpLogsExp!AH$264</f>
        <v>66.5970039104</v>
      </c>
      <c r="AK10" s="296" t="n">
        <f aca="false">[1]PulpLogsExp!AI$264</f>
        <v>116.4065381285</v>
      </c>
      <c r="AL10" s="296" t="n">
        <f aca="false">[1]PulpLogsExp!AJ$264</f>
        <v>131.335689028</v>
      </c>
      <c r="AM10" s="296" t="n">
        <f aca="false">[1]PulpLogsExp!AK$264</f>
        <v>57.3043732712</v>
      </c>
      <c r="AN10" s="296" t="n">
        <f aca="false">[1]PulpLogsExp!AL$264</f>
        <v>119.6976213639</v>
      </c>
      <c r="AO10" s="296" t="n">
        <f aca="false">[1]PulpLogsExp!AM$264</f>
        <v>160.90247016</v>
      </c>
      <c r="AP10" s="296" t="n">
        <f aca="false">[1]PulpLogsExp!AN$264</f>
        <v>115.4806133008</v>
      </c>
      <c r="AQ10" s="296" t="n">
        <f aca="false">[1]PulpLogsExp!AO$264</f>
        <v>132.9611736387</v>
      </c>
      <c r="AR10" s="296" t="n">
        <f aca="false">[1]PulpLogsExp!AP$264</f>
        <v>125.146769803</v>
      </c>
      <c r="AS10" s="296" t="n">
        <f aca="false">[1]PulpLogsExp!AQ$264</f>
        <v>91.183889146</v>
      </c>
      <c r="AT10" s="296" t="n">
        <f aca="false">[1]PulpLogsExp!AR$264</f>
        <v>84.2566180981</v>
      </c>
      <c r="AU10" s="296" t="n">
        <f aca="false">[1]PulpLogsExp!AS$264</f>
        <v>0</v>
      </c>
      <c r="AV10" s="296" t="n">
        <f aca="false">[1]PulpLogsExp!AT$264</f>
        <v>0</v>
      </c>
      <c r="AW10" s="296" t="n">
        <f aca="false">[1]PulpLogsExp!AU$264</f>
        <v>0</v>
      </c>
      <c r="AX10" s="296" t="n">
        <f aca="false">[1]PulpLogsExp!AV$264</f>
        <v>0</v>
      </c>
      <c r="AY10" s="296" t="n">
        <f aca="false">[1]PulpLogsExp!AW$264</f>
        <v>0</v>
      </c>
      <c r="AZ10" s="296" t="n">
        <f aca="false">[1]PulpLogsExp!AX$264</f>
        <v>0</v>
      </c>
      <c r="BA10" s="296" t="n">
        <f aca="false">[1]PulpLogsExp!AY$264</f>
        <v>0</v>
      </c>
      <c r="BB10" s="296" t="n">
        <f aca="false">[1]PulpLogsExp!AZ$264</f>
        <v>0</v>
      </c>
      <c r="BC10" s="520" t="n">
        <f aca="false">[1]PulpLogsExp!BA$264</f>
        <v>0</v>
      </c>
      <c r="BD10" s="14"/>
    </row>
    <row r="11" customFormat="false" ht="12.9" hidden="false" customHeight="false" outlineLevel="0" collapsed="false">
      <c r="B11" s="46" t="s">
        <v>74</v>
      </c>
      <c r="C11" s="410" t="n">
        <f aca="false">1/$A$1*[1]PulpLogsExp!B$84</f>
        <v>0</v>
      </c>
      <c r="D11" s="411" t="n">
        <f aca="false">1/$A$1*[1]PulpLogsExp!C$84</f>
        <v>0</v>
      </c>
      <c r="E11" s="451" t="n">
        <f aca="false">1/$A$1*[1]PulpLogsExp!D$84</f>
        <v>0.751468</v>
      </c>
      <c r="F11" s="451" t="n">
        <f aca="false">1/$A$1*[1]PulpLogsExp!E$84</f>
        <v>0.916056</v>
      </c>
      <c r="G11" s="451" t="n">
        <f aca="false">1/$A$1*[1]PulpLogsExp!F$84</f>
        <v>0.42439568</v>
      </c>
      <c r="H11" s="451" t="n">
        <f aca="false">1/$A$1*[1]PulpLogsExp!G$84</f>
        <v>0.486063</v>
      </c>
      <c r="I11" s="451" t="n">
        <f aca="false">1/$A$1*[1]PulpLogsExp!H$84</f>
        <v>0.582912</v>
      </c>
      <c r="J11" s="451" t="n">
        <f aca="false">1/$A$1*[1]PulpLogsExp!I$84</f>
        <v>0.559155</v>
      </c>
      <c r="K11" s="451" t="n">
        <f aca="false">1/$A$1*[1]PulpLogsExp!J$84</f>
        <v>0.618602</v>
      </c>
      <c r="L11" s="451" t="n">
        <f aca="false">1/$A$1*[1]PulpLogsExp!K$84</f>
        <v>0.529154</v>
      </c>
      <c r="M11" s="451" t="n">
        <f aca="false">1/$A$1*[1]PulpLogsExp!L$84</f>
        <v>0.874998</v>
      </c>
      <c r="N11" s="451" t="n">
        <f aca="false">1/$A$1*[1]PulpLogsExp!M$84</f>
        <v>0.855348</v>
      </c>
      <c r="O11" s="451" t="n">
        <f aca="false">1/$A$1*[1]PulpLogsExp!N$84</f>
        <v>0.723782</v>
      </c>
      <c r="P11" s="451" t="n">
        <f aca="false">1/$A$1*[1]PulpLogsExp!O$84</f>
        <v>0.785976</v>
      </c>
      <c r="Q11" s="451" t="n">
        <f aca="false">1/$A$1*[1]PulpLogsExp!P$84</f>
        <v>0.703636</v>
      </c>
      <c r="R11" s="451" t="n">
        <f aca="false">1/$A$1*[1]PulpLogsExp!Q$84</f>
        <v>0.4736</v>
      </c>
      <c r="S11" s="451" t="n">
        <f aca="false">1/$A$1*[1]PulpLogsExp!R$84</f>
        <v>0.46799856</v>
      </c>
      <c r="T11" s="451" t="n">
        <f aca="false">1/$A$1*[1]PulpLogsExp!S$84</f>
        <v>0</v>
      </c>
      <c r="U11" s="451" t="n">
        <f aca="false">1/$A$1*[1]PulpLogsExp!T$84</f>
        <v>0</v>
      </c>
      <c r="V11" s="451" t="n">
        <f aca="false">1/$A$1*[1]PulpLogsExp!U$84</f>
        <v>0</v>
      </c>
      <c r="W11" s="451" t="n">
        <f aca="false">1/$A$1*[1]PulpLogsExp!V$84</f>
        <v>0</v>
      </c>
      <c r="X11" s="451" t="n">
        <f aca="false">1/$A$1*[1]PulpLogsExp!W$84</f>
        <v>0</v>
      </c>
      <c r="Y11" s="451" t="n">
        <f aca="false">1/$A$1*[1]PulpLogsExp!X$84</f>
        <v>0</v>
      </c>
      <c r="Z11" s="451" t="n">
        <f aca="false">1/$A$1*[1]PulpLogsExp!Y$84</f>
        <v>0</v>
      </c>
      <c r="AA11" s="451" t="n">
        <f aca="false">1/$A$1*[1]PulpLogsExp!Z$84</f>
        <v>0</v>
      </c>
      <c r="AB11" s="154" t="n">
        <f aca="false">1/$A$1*[1]PulpLogsExp!AA$84</f>
        <v>0</v>
      </c>
      <c r="AC11" s="622"/>
      <c r="AD11" s="412" t="n">
        <f aca="false">[1]PulpLogsExp!AB$84</f>
        <v>0</v>
      </c>
      <c r="AE11" s="413" t="n">
        <f aca="false">[1]PulpLogsExp!AC$84</f>
        <v>0</v>
      </c>
      <c r="AF11" s="306" t="n">
        <f aca="false">[1]PulpLogsExp!AD$84</f>
        <v>8.8493824704</v>
      </c>
      <c r="AG11" s="306" t="n">
        <f aca="false">[1]PulpLogsExp!AE$84</f>
        <v>31.4622092624</v>
      </c>
      <c r="AH11" s="306" t="n">
        <f aca="false">[1]PulpLogsExp!AF$84</f>
        <v>25.2320189156</v>
      </c>
      <c r="AI11" s="306" t="n">
        <f aca="false">[1]PulpLogsExp!AG$84</f>
        <v>26.3105714157</v>
      </c>
      <c r="AJ11" s="306" t="n">
        <f aca="false">[1]PulpLogsExp!AH$84</f>
        <v>29.9137684792</v>
      </c>
      <c r="AK11" s="306" t="n">
        <f aca="false">[1]PulpLogsExp!AI$84</f>
        <v>47.4595694015</v>
      </c>
      <c r="AL11" s="306" t="n">
        <f aca="false">[1]PulpLogsExp!AJ$84</f>
        <v>54.3563658956</v>
      </c>
      <c r="AM11" s="306" t="n">
        <f aca="false">[1]PulpLogsExp!AK$84</f>
        <v>26.091275254</v>
      </c>
      <c r="AN11" s="306" t="n">
        <f aca="false">[1]PulpLogsExp!AL$84</f>
        <v>51.5002606686</v>
      </c>
      <c r="AO11" s="306" t="n">
        <f aca="false">[1]PulpLogsExp!AM$84</f>
        <v>74.499125904</v>
      </c>
      <c r="AP11" s="306" t="n">
        <f aca="false">[1]PulpLogsExp!AN$84</f>
        <v>53.3410069104</v>
      </c>
      <c r="AQ11" s="306" t="n">
        <f aca="false">[1]PulpLogsExp!AO$84</f>
        <v>59.9333918208</v>
      </c>
      <c r="AR11" s="306" t="n">
        <f aca="false">[1]PulpLogsExp!AP$84</f>
        <v>44.10080629</v>
      </c>
      <c r="AS11" s="306" t="n">
        <f aca="false">[1]PulpLogsExp!AQ$84</f>
        <v>21.8406439685</v>
      </c>
      <c r="AT11" s="306" t="n">
        <f aca="false">[1]PulpLogsExp!AR$84</f>
        <v>19.7216284448</v>
      </c>
      <c r="AU11" s="306" t="n">
        <f aca="false">[1]PulpLogsExp!AS$84</f>
        <v>0</v>
      </c>
      <c r="AV11" s="306" t="n">
        <f aca="false">[1]PulpLogsExp!AT$84</f>
        <v>0</v>
      </c>
      <c r="AW11" s="306" t="n">
        <f aca="false">[1]PulpLogsExp!AU$84</f>
        <v>0</v>
      </c>
      <c r="AX11" s="306" t="n">
        <f aca="false">[1]PulpLogsExp!AV$84</f>
        <v>0</v>
      </c>
      <c r="AY11" s="306" t="n">
        <f aca="false">[1]PulpLogsExp!AW$84</f>
        <v>0</v>
      </c>
      <c r="AZ11" s="306" t="n">
        <f aca="false">[1]PulpLogsExp!AX$84</f>
        <v>0</v>
      </c>
      <c r="BA11" s="306" t="n">
        <f aca="false">[1]PulpLogsExp!AY$84</f>
        <v>0</v>
      </c>
      <c r="BB11" s="306" t="n">
        <f aca="false">[1]PulpLogsExp!AZ$84</f>
        <v>0</v>
      </c>
      <c r="BC11" s="521" t="n">
        <f aca="false">[1]PulpLogsExp!BA$84</f>
        <v>0</v>
      </c>
      <c r="BD11" s="14"/>
    </row>
    <row r="12" customFormat="false" ht="12.9" hidden="false" customHeight="false" outlineLevel="0" collapsed="false">
      <c r="B12" s="46" t="s">
        <v>77</v>
      </c>
      <c r="C12" s="410" t="n">
        <f aca="false">1/$A$1*[1]PulpLogsExp!B$225</f>
        <v>0</v>
      </c>
      <c r="D12" s="411" t="n">
        <f aca="false">1/$A$1*[1]PulpLogsExp!C$225</f>
        <v>0</v>
      </c>
      <c r="E12" s="451" t="n">
        <f aca="false">1/$A$1*[1]PulpLogsExp!D$225</f>
        <v>1.177456</v>
      </c>
      <c r="F12" s="451" t="n">
        <f aca="false">1/$A$1*[1]PulpLogsExp!E$225</f>
        <v>0.981074</v>
      </c>
      <c r="G12" s="451" t="n">
        <f aca="false">1/$A$1*[1]PulpLogsExp!F$225</f>
        <v>1.00411804</v>
      </c>
      <c r="H12" s="451" t="n">
        <f aca="false">1/$A$1*[1]PulpLogsExp!G$225</f>
        <v>0.82228814</v>
      </c>
      <c r="I12" s="451" t="n">
        <f aca="false">1/$A$1*[1]PulpLogsExp!H$225</f>
        <v>0.655544</v>
      </c>
      <c r="J12" s="451" t="n">
        <f aca="false">1/$A$1*[1]PulpLogsExp!I$225</f>
        <v>0.7588</v>
      </c>
      <c r="K12" s="451" t="n">
        <f aca="false">1/$A$1*[1]PulpLogsExp!J$225</f>
        <v>0.662932</v>
      </c>
      <c r="L12" s="451" t="n">
        <f aca="false">1/$A$1*[1]PulpLogsExp!K$225</f>
        <v>0.647104</v>
      </c>
      <c r="M12" s="451" t="n">
        <f aca="false">1/$A$1*[1]PulpLogsExp!L$225</f>
        <v>1.14972864</v>
      </c>
      <c r="N12" s="451" t="n">
        <f aca="false">1/$A$1*[1]PulpLogsExp!M$225</f>
        <v>1.027662</v>
      </c>
      <c r="O12" s="451" t="n">
        <f aca="false">1/$A$1*[1]PulpLogsExp!N$225</f>
        <v>0.966052</v>
      </c>
      <c r="P12" s="451" t="n">
        <f aca="false">1/$A$1*[1]PulpLogsExp!O$225</f>
        <v>0.866948</v>
      </c>
      <c r="Q12" s="451" t="n">
        <f aca="false">1/$A$1*[1]PulpLogsExp!P$225</f>
        <v>1.171004</v>
      </c>
      <c r="R12" s="451" t="n">
        <f aca="false">1/$A$1*[1]PulpLogsExp!Q$225</f>
        <v>0.919716</v>
      </c>
      <c r="S12" s="451" t="n">
        <f aca="false">1/$A$1*[1]PulpLogsExp!R$225</f>
        <v>1.211326</v>
      </c>
      <c r="T12" s="451" t="n">
        <f aca="false">1/$A$1*[1]PulpLogsExp!S$225</f>
        <v>0</v>
      </c>
      <c r="U12" s="451" t="n">
        <f aca="false">1/$A$1*[1]PulpLogsExp!T$225</f>
        <v>0</v>
      </c>
      <c r="V12" s="451" t="n">
        <f aca="false">1/$A$1*[1]PulpLogsExp!U$225</f>
        <v>0</v>
      </c>
      <c r="W12" s="451" t="n">
        <f aca="false">1/$A$1*[1]PulpLogsExp!V$225</f>
        <v>0</v>
      </c>
      <c r="X12" s="451" t="n">
        <f aca="false">1/$A$1*[1]PulpLogsExp!W$225</f>
        <v>0</v>
      </c>
      <c r="Y12" s="451" t="n">
        <f aca="false">1/$A$1*[1]PulpLogsExp!X$225</f>
        <v>0</v>
      </c>
      <c r="Z12" s="451" t="n">
        <f aca="false">1/$A$1*[1]PulpLogsExp!Y$225</f>
        <v>0</v>
      </c>
      <c r="AA12" s="451" t="n">
        <f aca="false">1/$A$1*[1]PulpLogsExp!Z$225</f>
        <v>0</v>
      </c>
      <c r="AB12" s="154" t="n">
        <f aca="false">1/$A$1*[1]PulpLogsExp!AA$225</f>
        <v>0</v>
      </c>
      <c r="AC12" s="622"/>
      <c r="AD12" s="412" t="n">
        <f aca="false">[1]PulpLogsExp!AB$225</f>
        <v>0</v>
      </c>
      <c r="AE12" s="413" t="n">
        <f aca="false">[1]PulpLogsExp!AC$225</f>
        <v>0</v>
      </c>
      <c r="AF12" s="306" t="n">
        <f aca="false">[1]PulpLogsExp!AD$225</f>
        <v>18.7253546352</v>
      </c>
      <c r="AG12" s="306" t="n">
        <f aca="false">[1]PulpLogsExp!AE$225</f>
        <v>44.0897835504</v>
      </c>
      <c r="AH12" s="306" t="n">
        <f aca="false">[1]PulpLogsExp!AF$225</f>
        <v>51.4515028706</v>
      </c>
      <c r="AI12" s="306" t="n">
        <f aca="false">[1]PulpLogsExp!AG$225</f>
        <v>46.2443241546</v>
      </c>
      <c r="AJ12" s="306" t="n">
        <f aca="false">[1]PulpLogsExp!AH$225</f>
        <v>32.2427482736</v>
      </c>
      <c r="AK12" s="306" t="n">
        <f aca="false">[1]PulpLogsExp!AI$225</f>
        <v>64.8511020205</v>
      </c>
      <c r="AL12" s="306" t="n">
        <f aca="false">[1]PulpLogsExp!AJ$225</f>
        <v>76.2654894728</v>
      </c>
      <c r="AM12" s="306" t="n">
        <f aca="false">[1]PulpLogsExp!AK$225</f>
        <v>29.549877126</v>
      </c>
      <c r="AN12" s="306" t="n">
        <f aca="false">[1]PulpLogsExp!AL$225</f>
        <v>61.21724661</v>
      </c>
      <c r="AO12" s="306" t="n">
        <f aca="false">[1]PulpLogsExp!AM$225</f>
        <v>77.938009008</v>
      </c>
      <c r="AP12" s="306" t="n">
        <f aca="false">[1]PulpLogsExp!AN$225</f>
        <v>54.4934737952</v>
      </c>
      <c r="AQ12" s="306" t="n">
        <f aca="false">[1]PulpLogsExp!AO$225</f>
        <v>57.0779754927</v>
      </c>
      <c r="AR12" s="306" t="n">
        <f aca="false">[1]PulpLogsExp!AP$225</f>
        <v>63.569639008</v>
      </c>
      <c r="AS12" s="306" t="n">
        <f aca="false">[1]PulpLogsExp!AQ$225</f>
        <v>46.404491336</v>
      </c>
      <c r="AT12" s="306" t="n">
        <f aca="false">[1]PulpLogsExp!AR$225</f>
        <v>47.7467867848</v>
      </c>
      <c r="AU12" s="306" t="n">
        <f aca="false">[1]PulpLogsExp!AS$225</f>
        <v>0</v>
      </c>
      <c r="AV12" s="306" t="n">
        <f aca="false">[1]PulpLogsExp!AT$225</f>
        <v>0</v>
      </c>
      <c r="AW12" s="306" t="n">
        <f aca="false">[1]PulpLogsExp!AU$225</f>
        <v>0</v>
      </c>
      <c r="AX12" s="306" t="n">
        <f aca="false">[1]PulpLogsExp!AV$225</f>
        <v>0</v>
      </c>
      <c r="AY12" s="306" t="n">
        <f aca="false">[1]PulpLogsExp!AW$225</f>
        <v>0</v>
      </c>
      <c r="AZ12" s="306" t="n">
        <f aca="false">[1]PulpLogsExp!AX$225</f>
        <v>0</v>
      </c>
      <c r="BA12" s="306" t="n">
        <f aca="false">[1]PulpLogsExp!AY$225</f>
        <v>0</v>
      </c>
      <c r="BB12" s="306" t="n">
        <f aca="false">[1]PulpLogsExp!AZ$225</f>
        <v>0</v>
      </c>
      <c r="BC12" s="521" t="n">
        <f aca="false">[1]PulpLogsExp!BA$225</f>
        <v>0</v>
      </c>
      <c r="BD12" s="14"/>
    </row>
    <row r="13" customFormat="false" ht="12.9" hidden="false" customHeight="false" outlineLevel="0" collapsed="false">
      <c r="B13" s="46" t="s">
        <v>68</v>
      </c>
      <c r="C13" s="414" t="n">
        <f aca="false">SUM(C10:C10)-SUM(C11:C12)</f>
        <v>0</v>
      </c>
      <c r="D13" s="415" t="n">
        <f aca="false">SUM(D10:D10)-SUM(D11:D12)</f>
        <v>0</v>
      </c>
      <c r="E13" s="304" t="n">
        <f aca="false">SUM(E10:E10)-SUM(E11:E12)</f>
        <v>0.097998</v>
      </c>
      <c r="F13" s="304" t="n">
        <f aca="false">SUM(F10:F10)-SUM(F11:F12)</f>
        <v>0.02549428</v>
      </c>
      <c r="G13" s="304" t="n">
        <f aca="false">SUM(G10:G10)-SUM(G11:G12)</f>
        <v>0.0075639999999999</v>
      </c>
      <c r="H13" s="304" t="n">
        <f aca="false">SUM(H10:H10)-SUM(H11:H12)</f>
        <v>0.0123349999999998</v>
      </c>
      <c r="I13" s="304" t="n">
        <f aca="false">SUM(I10:I10)-SUM(I11:I12)</f>
        <v>0.0407239999999998</v>
      </c>
      <c r="J13" s="304" t="n">
        <f aca="false">SUM(J10:J10)-SUM(J11:J12)</f>
        <v>0.0300650000000002</v>
      </c>
      <c r="K13" s="304" t="n">
        <f aca="false">SUM(K10:K10)-SUM(K11:K12)</f>
        <v>0.00287028000000023</v>
      </c>
      <c r="L13" s="304" t="n">
        <f aca="false">SUM(L10:L10)-SUM(L11:L12)</f>
        <v>0.0165040000000003</v>
      </c>
      <c r="M13" s="304" t="n">
        <f aca="false">SUM(M10:M10)-SUM(M11:M12)</f>
        <v>0.15806912</v>
      </c>
      <c r="N13" s="304" t="n">
        <f aca="false">SUM(N10:N10)-SUM(N11:N12)</f>
        <v>0.0762859999999999</v>
      </c>
      <c r="O13" s="304" t="n">
        <f aca="false">SUM(O10:O10)-SUM(O11:O12)</f>
        <v>0.18626</v>
      </c>
      <c r="P13" s="304" t="n">
        <f aca="false">SUM(P10:P10)-SUM(P11:P12)</f>
        <v>0.38133</v>
      </c>
      <c r="Q13" s="304" t="n">
        <f aca="false">SUM(Q10:Q10)-SUM(Q11:Q12)</f>
        <v>0.313806</v>
      </c>
      <c r="R13" s="304" t="n">
        <f aca="false">SUM(R10:R10)-SUM(R11:R12)</f>
        <v>0.45001</v>
      </c>
      <c r="S13" s="304" t="n">
        <f aca="false">SUM(S10:S10)-SUM(S11:S12)</f>
        <v>0.342948</v>
      </c>
      <c r="T13" s="304" t="n">
        <f aca="false">SUM(T10:T10)-SUM(T11:T12)</f>
        <v>0</v>
      </c>
      <c r="U13" s="304" t="n">
        <f aca="false">SUM(U10:U10)-SUM(U11:U12)</f>
        <v>0</v>
      </c>
      <c r="V13" s="304" t="n">
        <f aca="false">SUM(V10:V10)-SUM(V11:V12)</f>
        <v>0</v>
      </c>
      <c r="W13" s="304" t="n">
        <f aca="false">SUM(W10:W10)-SUM(W11:W12)</f>
        <v>0</v>
      </c>
      <c r="X13" s="304" t="n">
        <f aca="false">SUM(X10:X10)-SUM(X11:X12)</f>
        <v>0</v>
      </c>
      <c r="Y13" s="304" t="n">
        <f aca="false">SUM(Y10:Y10)-SUM(Y11:Y12)</f>
        <v>0</v>
      </c>
      <c r="Z13" s="304" t="n">
        <f aca="false">SUM(Z10:Z10)-SUM(Z11:Z12)</f>
        <v>0</v>
      </c>
      <c r="AA13" s="304" t="n">
        <f aca="false">SUM(AA10:AA10)-SUM(AA11:AA12)</f>
        <v>0</v>
      </c>
      <c r="AB13" s="305" t="n">
        <f aca="false">SUM(AB10:AB10)-SUM(AB11:AB12)</f>
        <v>0</v>
      </c>
      <c r="AC13" s="264"/>
      <c r="AD13" s="412" t="n">
        <f aca="false">SUM(AD10:AD10)-SUM(AD11:AD12)</f>
        <v>0</v>
      </c>
      <c r="AE13" s="413" t="n">
        <f aca="false">SUM(AE10:AE10)-SUM(AE11:AE12)</f>
        <v>0</v>
      </c>
      <c r="AF13" s="306" t="n">
        <f aca="false">SUM(AF10:AF10)-SUM(AF11:AF12)</f>
        <v>5.8913253456</v>
      </c>
      <c r="AG13" s="306" t="n">
        <f aca="false">SUM(AG10:AG10)-SUM(AG11:AG12)</f>
        <v>4.05176835840001</v>
      </c>
      <c r="AH13" s="306" t="n">
        <f aca="false">SUM(AH10:AH10)-SUM(AH11:AH12)</f>
        <v>3.20158464919999</v>
      </c>
      <c r="AI13" s="306" t="n">
        <f aca="false">SUM(AI10:AI10)-SUM(AI11:AI12)</f>
        <v>2.46797466630001</v>
      </c>
      <c r="AJ13" s="306" t="n">
        <f aca="false">SUM(AJ10:AJ10)-SUM(AJ11:AJ12)</f>
        <v>4.4404871576</v>
      </c>
      <c r="AK13" s="306" t="n">
        <f aca="false">SUM(AK10:AK10)-SUM(AK11:AK12)</f>
        <v>4.0958667065</v>
      </c>
      <c r="AL13" s="306" t="n">
        <f aca="false">SUM(AL10:AL10)-SUM(AL11:AL12)</f>
        <v>0.713833659599999</v>
      </c>
      <c r="AM13" s="306" t="n">
        <f aca="false">SUM(AM10:AM10)-SUM(AM11:AM12)</f>
        <v>1.66322089120001</v>
      </c>
      <c r="AN13" s="306" t="n">
        <f aca="false">SUM(AN10:AN10)-SUM(AN11:AN12)</f>
        <v>6.98011408529999</v>
      </c>
      <c r="AO13" s="306" t="n">
        <f aca="false">SUM(AO10:AO10)-SUM(AO11:AO12)</f>
        <v>8.465335248</v>
      </c>
      <c r="AP13" s="306" t="n">
        <f aca="false">SUM(AP10:AP10)-SUM(AP11:AP12)</f>
        <v>7.64613259520002</v>
      </c>
      <c r="AQ13" s="306" t="n">
        <f aca="false">SUM(AQ10:AQ10)-SUM(AQ11:AQ12)</f>
        <v>15.9498063252</v>
      </c>
      <c r="AR13" s="306" t="n">
        <f aca="false">SUM(AR10:AR10)-SUM(AR11:AR12)</f>
        <v>17.476324505</v>
      </c>
      <c r="AS13" s="306" t="n">
        <f aca="false">SUM(AS10:AS10)-SUM(AS11:AS12)</f>
        <v>22.9387538415</v>
      </c>
      <c r="AT13" s="306" t="n">
        <f aca="false">SUM(AT10:AT10)-SUM(AT11:AT12)</f>
        <v>16.7882028685</v>
      </c>
      <c r="AU13" s="306" t="n">
        <f aca="false">SUM(AU10:AU10)-SUM(AU11:AU12)</f>
        <v>0</v>
      </c>
      <c r="AV13" s="306" t="n">
        <f aca="false">SUM(AV10:AV10)-SUM(AV11:AV12)</f>
        <v>0</v>
      </c>
      <c r="AW13" s="306" t="n">
        <f aca="false">SUM(AW10:AW10)-SUM(AW11:AW12)</f>
        <v>0</v>
      </c>
      <c r="AX13" s="306" t="n">
        <f aca="false">SUM(AX10:AX10)-SUM(AX11:AX12)</f>
        <v>0</v>
      </c>
      <c r="AY13" s="306" t="n">
        <f aca="false">SUM(AY10:AY10)-SUM(AY11:AY12)</f>
        <v>0</v>
      </c>
      <c r="AZ13" s="306" t="n">
        <f aca="false">SUM(AZ10:AZ10)-SUM(AZ11:AZ12)</f>
        <v>0</v>
      </c>
      <c r="BA13" s="306" t="n">
        <f aca="false">SUM(BA10:BA10)-SUM(BA11:BA12)</f>
        <v>0</v>
      </c>
      <c r="BB13" s="306" t="n">
        <f aca="false">SUM(BB10:BB10)-SUM(BB11:BB12)</f>
        <v>0</v>
      </c>
      <c r="BC13" s="521" t="n">
        <f aca="false">SUM(BC10:BC10)-SUM(BC11:BC12)</f>
        <v>0</v>
      </c>
      <c r="BD13" s="14"/>
    </row>
    <row r="14" customFormat="false" ht="17.15" hidden="false" customHeight="true" outlineLevel="0" collapsed="false">
      <c r="B14" s="235" t="s">
        <v>127</v>
      </c>
      <c r="C14" s="396" t="n">
        <f aca="false">1/$A$1*[1]PulpLogsExp!B$265</f>
        <v>0</v>
      </c>
      <c r="D14" s="397" t="n">
        <f aca="false">1/$A$1*[1]PulpLogsExp!C$265</f>
        <v>0</v>
      </c>
      <c r="E14" s="284" t="n">
        <f aca="false">1/$A$1*[1]PulpLogsExp!D$265</f>
        <v>0</v>
      </c>
      <c r="F14" s="284" t="n">
        <f aca="false">1/$A$1*[1]PulpLogsExp!E$265</f>
        <v>0</v>
      </c>
      <c r="G14" s="284" t="n">
        <f aca="false">1/$A$1*[1]PulpLogsExp!F$265</f>
        <v>0</v>
      </c>
      <c r="H14" s="284" t="n">
        <f aca="false">1/$A$1*[1]PulpLogsExp!G$265</f>
        <v>0</v>
      </c>
      <c r="I14" s="284" t="n">
        <f aca="false">1/$A$1*[1]PulpLogsExp!H$265</f>
        <v>0</v>
      </c>
      <c r="J14" s="284" t="n">
        <f aca="false">1/$A$1*[1]PulpLogsExp!I$265</f>
        <v>0</v>
      </c>
      <c r="K14" s="284" t="n">
        <f aca="false">1/$A$1*[1]PulpLogsExp!J$265</f>
        <v>0</v>
      </c>
      <c r="L14" s="284" t="n">
        <f aca="false">1/$A$1*[1]PulpLogsExp!K$265</f>
        <v>0</v>
      </c>
      <c r="M14" s="284" t="n">
        <f aca="false">1/$A$1*[1]PulpLogsExp!L$265</f>
        <v>0</v>
      </c>
      <c r="N14" s="284" t="n">
        <f aca="false">1/$A$1*[1]PulpLogsExp!M$265</f>
        <v>0</v>
      </c>
      <c r="O14" s="284" t="n">
        <f aca="false">1/$A$1*[1]PulpLogsExp!N$265</f>
        <v>0</v>
      </c>
      <c r="P14" s="284" t="n">
        <f aca="false">1/$A$1*[1]PulpLogsExp!O$265</f>
        <v>0</v>
      </c>
      <c r="Q14" s="284" t="n">
        <f aca="false">1/$A$1*[1]PulpLogsExp!P$265</f>
        <v>0</v>
      </c>
      <c r="R14" s="284" t="n">
        <f aca="false">1/$A$1*[1]PulpLogsExp!Q$265</f>
        <v>0.000148</v>
      </c>
      <c r="S14" s="284" t="n">
        <f aca="false">1/$A$1*[1]PulpLogsExp!R$265</f>
        <v>0.00095</v>
      </c>
      <c r="T14" s="284" t="n">
        <f aca="false">1/$A$1*[1]PulpLogsExp!S$265</f>
        <v>0</v>
      </c>
      <c r="U14" s="284" t="n">
        <f aca="false">1/$A$1*[1]PulpLogsExp!T$265</f>
        <v>0</v>
      </c>
      <c r="V14" s="284" t="n">
        <f aca="false">1/$A$1*[1]PulpLogsExp!U$265</f>
        <v>0</v>
      </c>
      <c r="W14" s="284" t="n">
        <f aca="false">1/$A$1*[1]PulpLogsExp!V$265</f>
        <v>0</v>
      </c>
      <c r="X14" s="284" t="n">
        <f aca="false">1/$A$1*[1]PulpLogsExp!W$265</f>
        <v>0</v>
      </c>
      <c r="Y14" s="284" t="n">
        <f aca="false">1/$A$1*[1]PulpLogsExp!X$265</f>
        <v>0</v>
      </c>
      <c r="Z14" s="284" t="n">
        <f aca="false">1/$A$1*[1]PulpLogsExp!Y$265</f>
        <v>0</v>
      </c>
      <c r="AA14" s="284" t="n">
        <f aca="false">1/$A$1*[1]PulpLogsExp!Z$265</f>
        <v>0</v>
      </c>
      <c r="AB14" s="285" t="n">
        <f aca="false">1/$A$1*[1]PulpLogsExp!AA$265</f>
        <v>0</v>
      </c>
      <c r="AC14" s="264"/>
      <c r="AD14" s="398" t="n">
        <f aca="false">[1]PulpLogsExp!AB$265</f>
        <v>0</v>
      </c>
      <c r="AE14" s="399" t="n">
        <f aca="false">[1]PulpLogsExp!AC$265</f>
        <v>0</v>
      </c>
      <c r="AF14" s="288" t="n">
        <f aca="false">[1]PulpLogsExp!AD$265</f>
        <v>0</v>
      </c>
      <c r="AG14" s="288" t="n">
        <f aca="false">[1]PulpLogsExp!AE$265</f>
        <v>0</v>
      </c>
      <c r="AH14" s="288" t="n">
        <f aca="false">[1]PulpLogsExp!AF$265</f>
        <v>0</v>
      </c>
      <c r="AI14" s="288" t="n">
        <f aca="false">[1]PulpLogsExp!AG$265</f>
        <v>0</v>
      </c>
      <c r="AJ14" s="288" t="n">
        <f aca="false">[1]PulpLogsExp!AH$265</f>
        <v>0</v>
      </c>
      <c r="AK14" s="288" t="n">
        <f aca="false">[1]PulpLogsExp!AI$265</f>
        <v>0</v>
      </c>
      <c r="AL14" s="288" t="n">
        <f aca="false">[1]PulpLogsExp!AJ$265</f>
        <v>0</v>
      </c>
      <c r="AM14" s="288" t="n">
        <f aca="false">[1]PulpLogsExp!AK$265</f>
        <v>0</v>
      </c>
      <c r="AN14" s="288" t="n">
        <f aca="false">[1]PulpLogsExp!AL$265</f>
        <v>0</v>
      </c>
      <c r="AO14" s="288" t="n">
        <f aca="false">[1]PulpLogsExp!AM$265</f>
        <v>0</v>
      </c>
      <c r="AP14" s="288" t="n">
        <f aca="false">[1]PulpLogsExp!AN$265</f>
        <v>0</v>
      </c>
      <c r="AQ14" s="288" t="n">
        <f aca="false">[1]PulpLogsExp!AO$265</f>
        <v>0</v>
      </c>
      <c r="AR14" s="288" t="n">
        <f aca="false">[1]PulpLogsExp!AP$265</f>
        <v>0</v>
      </c>
      <c r="AS14" s="288" t="n">
        <f aca="false">[1]PulpLogsExp!AQ$265</f>
        <v>0.139934578</v>
      </c>
      <c r="AT14" s="288" t="n">
        <f aca="false">[1]PulpLogsExp!AR$265</f>
        <v>0.3647811088</v>
      </c>
      <c r="AU14" s="288" t="n">
        <f aca="false">[1]PulpLogsExp!AS$265</f>
        <v>0</v>
      </c>
      <c r="AV14" s="288" t="n">
        <f aca="false">[1]PulpLogsExp!AT$265</f>
        <v>0</v>
      </c>
      <c r="AW14" s="288" t="n">
        <f aca="false">[1]PulpLogsExp!AU$265</f>
        <v>0</v>
      </c>
      <c r="AX14" s="288" t="n">
        <f aca="false">[1]PulpLogsExp!AV$265</f>
        <v>0</v>
      </c>
      <c r="AY14" s="288" t="n">
        <f aca="false">[1]PulpLogsExp!AW$265</f>
        <v>0</v>
      </c>
      <c r="AZ14" s="288" t="n">
        <f aca="false">[1]PulpLogsExp!AX$265</f>
        <v>0</v>
      </c>
      <c r="BA14" s="288" t="n">
        <f aca="false">[1]PulpLogsExp!AY$265</f>
        <v>0</v>
      </c>
      <c r="BB14" s="288" t="n">
        <f aca="false">[1]PulpLogsExp!AZ$265</f>
        <v>0</v>
      </c>
      <c r="BC14" s="501" t="n">
        <f aca="false">[1]PulpLogsExp!BA$265</f>
        <v>0</v>
      </c>
      <c r="BD14" s="14"/>
    </row>
    <row r="15" customFormat="false" ht="17.15" hidden="false" customHeight="true" outlineLevel="0" collapsed="false">
      <c r="B15" s="235" t="s">
        <v>79</v>
      </c>
      <c r="C15" s="396" t="n">
        <f aca="false">1/$A$1*[1]PulpLogsExp!B$273</f>
        <v>0</v>
      </c>
      <c r="D15" s="397" t="n">
        <f aca="false">1/$A$1*[1]PulpLogsExp!C$273</f>
        <v>0</v>
      </c>
      <c r="E15" s="284" t="n">
        <f aca="false">1/$A$1*[1]PulpLogsExp!D$273</f>
        <v>0</v>
      </c>
      <c r="F15" s="284" t="n">
        <f aca="false">1/$A$1*[1]PulpLogsExp!E$273</f>
        <v>0</v>
      </c>
      <c r="G15" s="284" t="n">
        <f aca="false">1/$A$1*[1]PulpLogsExp!F$273</f>
        <v>0</v>
      </c>
      <c r="H15" s="284" t="n">
        <f aca="false">1/$A$1*[1]PulpLogsExp!G$273</f>
        <v>0</v>
      </c>
      <c r="I15" s="284" t="n">
        <f aca="false">1/$A$1*[1]PulpLogsExp!H$273</f>
        <v>0</v>
      </c>
      <c r="J15" s="284" t="n">
        <f aca="false">1/$A$1*[1]PulpLogsExp!I$273</f>
        <v>0</v>
      </c>
      <c r="K15" s="284" t="n">
        <f aca="false">1/$A$1*[1]PulpLogsExp!J$273</f>
        <v>0</v>
      </c>
      <c r="L15" s="284" t="n">
        <f aca="false">1/$A$1*[1]PulpLogsExp!K$273</f>
        <v>0</v>
      </c>
      <c r="M15" s="284" t="n">
        <f aca="false">1/$A$1*[1]PulpLogsExp!L$273</f>
        <v>0</v>
      </c>
      <c r="N15" s="284" t="n">
        <f aca="false">1/$A$1*[1]PulpLogsExp!M$273</f>
        <v>0</v>
      </c>
      <c r="O15" s="284" t="n">
        <f aca="false">1/$A$1*[1]PulpLogsExp!N$273</f>
        <v>0</v>
      </c>
      <c r="P15" s="284" t="n">
        <f aca="false">1/$A$1*[1]PulpLogsExp!O$273</f>
        <v>0</v>
      </c>
      <c r="Q15" s="284" t="n">
        <f aca="false">1/$A$1*[1]PulpLogsExp!P$273</f>
        <v>0</v>
      </c>
      <c r="R15" s="284" t="n">
        <f aca="false">1/$A$1*[1]PulpLogsExp!Q$273</f>
        <v>0</v>
      </c>
      <c r="S15" s="284" t="n">
        <f aca="false">1/$A$1*[1]PulpLogsExp!R$273</f>
        <v>0</v>
      </c>
      <c r="T15" s="284" t="n">
        <f aca="false">1/$A$1*[1]PulpLogsExp!S$273</f>
        <v>0</v>
      </c>
      <c r="U15" s="284" t="n">
        <f aca="false">1/$A$1*[1]PulpLogsExp!T$273</f>
        <v>0</v>
      </c>
      <c r="V15" s="284" t="n">
        <f aca="false">1/$A$1*[1]PulpLogsExp!U$273</f>
        <v>0</v>
      </c>
      <c r="W15" s="284" t="n">
        <f aca="false">1/$A$1*[1]PulpLogsExp!V$273</f>
        <v>0</v>
      </c>
      <c r="X15" s="284" t="n">
        <f aca="false">1/$A$1*[1]PulpLogsExp!W$273</f>
        <v>0</v>
      </c>
      <c r="Y15" s="284" t="n">
        <f aca="false">1/$A$1*[1]PulpLogsExp!X$273</f>
        <v>0</v>
      </c>
      <c r="Z15" s="284" t="n">
        <f aca="false">1/$A$1*[1]PulpLogsExp!Y$273</f>
        <v>0</v>
      </c>
      <c r="AA15" s="284" t="n">
        <f aca="false">1/$A$1*[1]PulpLogsExp!Z$273</f>
        <v>0</v>
      </c>
      <c r="AB15" s="285" t="n">
        <f aca="false">1/$A$1*[1]PulpLogsExp!AA$273</f>
        <v>0</v>
      </c>
      <c r="AC15" s="264"/>
      <c r="AD15" s="398" t="n">
        <f aca="false">[1]PulpLogsExp!AB$273</f>
        <v>0.000325111776</v>
      </c>
      <c r="AE15" s="399" t="n">
        <f aca="false">[1]PulpLogsExp!AC$273</f>
        <v>0.0003152512</v>
      </c>
      <c r="AF15" s="288" t="n">
        <f aca="false">[1]PulpLogsExp!AD$273</f>
        <v>0.0003328512</v>
      </c>
      <c r="AG15" s="288" t="n">
        <f aca="false">[1]PulpLogsExp!AE$273</f>
        <v>0.0003981824</v>
      </c>
      <c r="AH15" s="288" t="n">
        <f aca="false">[1]PulpLogsExp!AF$273</f>
        <v>0.0004378528</v>
      </c>
      <c r="AI15" s="288" t="n">
        <f aca="false">[1]PulpLogsExp!AG$273</f>
        <v>0</v>
      </c>
      <c r="AJ15" s="288" t="n">
        <f aca="false">[1]PulpLogsExp!AH$273</f>
        <v>0</v>
      </c>
      <c r="AK15" s="288" t="n">
        <f aca="false">[1]PulpLogsExp!AI$273</f>
        <v>0</v>
      </c>
      <c r="AL15" s="288" t="n">
        <f aca="false">[1]PulpLogsExp!AJ$273</f>
        <v>0.0005177216</v>
      </c>
      <c r="AM15" s="288" t="n">
        <f aca="false">[1]PulpLogsExp!AK$273</f>
        <v>0.0004909696</v>
      </c>
      <c r="AN15" s="288" t="n">
        <f aca="false">[1]PulpLogsExp!AL$273</f>
        <v>0.0004666464</v>
      </c>
      <c r="AO15" s="288" t="n">
        <f aca="false">[1]PulpLogsExp!AM$273</f>
        <v>0.001613328</v>
      </c>
      <c r="AP15" s="288" t="n">
        <f aca="false">[1]PulpLogsExp!AN$273</f>
        <v>0.0749642256</v>
      </c>
      <c r="AQ15" s="288" t="n">
        <f aca="false">[1]PulpLogsExp!AO$273</f>
        <v>0.0252006975</v>
      </c>
      <c r="AR15" s="288" t="n">
        <f aca="false">[1]PulpLogsExp!AP$273</f>
        <v>0.001851929</v>
      </c>
      <c r="AS15" s="288" t="n">
        <f aca="false">[1]PulpLogsExp!AQ$273</f>
        <v>0.002367673</v>
      </c>
      <c r="AT15" s="288" t="n">
        <f aca="false">[1]PulpLogsExp!AR$273</f>
        <v>0.0003896288</v>
      </c>
      <c r="AU15" s="288" t="n">
        <f aca="false">[1]PulpLogsExp!AS$273</f>
        <v>0</v>
      </c>
      <c r="AV15" s="288" t="n">
        <f aca="false">[1]PulpLogsExp!AT$273</f>
        <v>0</v>
      </c>
      <c r="AW15" s="288" t="n">
        <f aca="false">[1]PulpLogsExp!AU$273</f>
        <v>0</v>
      </c>
      <c r="AX15" s="288" t="n">
        <f aca="false">[1]PulpLogsExp!AV$273</f>
        <v>0</v>
      </c>
      <c r="AY15" s="288" t="n">
        <f aca="false">[1]PulpLogsExp!AW$273</f>
        <v>0</v>
      </c>
      <c r="AZ15" s="288" t="n">
        <f aca="false">[1]PulpLogsExp!AX$273</f>
        <v>0</v>
      </c>
      <c r="BA15" s="288" t="n">
        <f aca="false">[1]PulpLogsExp!AY$273</f>
        <v>0</v>
      </c>
      <c r="BB15" s="288" t="n">
        <f aca="false">[1]PulpLogsExp!AZ$273</f>
        <v>0</v>
      </c>
      <c r="BC15" s="501" t="n">
        <f aca="false">[1]PulpLogsExp!BA$273</f>
        <v>0</v>
      </c>
      <c r="BD15" s="14"/>
    </row>
    <row r="16" customFormat="false" ht="17.15" hidden="false" customHeight="true" outlineLevel="0" collapsed="false">
      <c r="B16" s="217" t="s">
        <v>122</v>
      </c>
      <c r="C16" s="635" t="n">
        <f aca="false">C5-SUM(C6,C7,C8,C9,C10,C14,C15)</f>
        <v>0</v>
      </c>
      <c r="D16" s="407" t="n">
        <f aca="false">D5-SUM(D6,D7,D8,D9,D10,D14,D15)</f>
        <v>0</v>
      </c>
      <c r="E16" s="292" t="n">
        <f aca="false">E5-SUM(E6,E7,E8,E9,E10,E14,E15)</f>
        <v>0.396338</v>
      </c>
      <c r="F16" s="292" t="n">
        <f aca="false">F5-SUM(F6,F7,F8,F9,F10,F14,F15)</f>
        <v>0.471532</v>
      </c>
      <c r="G16" s="292" t="n">
        <f aca="false">G5-SUM(G6,G7,G8,G9,G10,G14,G15)</f>
        <v>0.326988</v>
      </c>
      <c r="H16" s="292" t="n">
        <f aca="false">H5-SUM(H6,H7,H8,H9,H10,H14,H15)</f>
        <v>0.246158</v>
      </c>
      <c r="I16" s="292" t="n">
        <f aca="false">I5-SUM(I6,I7,I8,I9,I10,I14,I15)</f>
        <v>0.2301286</v>
      </c>
      <c r="J16" s="292" t="n">
        <f aca="false">J5-SUM(J6,J7,J8,J9,J10,J14,J15)</f>
        <v>0.1137253</v>
      </c>
      <c r="K16" s="292" t="n">
        <f aca="false">K5-SUM(K6,K7,K8,K9,K10,K14,K15)</f>
        <v>0.000677119999999976</v>
      </c>
      <c r="L16" s="292" t="n">
        <f aca="false">L5-SUM(L6,L7,L8,L9,L10,L14,L15)</f>
        <v>0.0816439999999998</v>
      </c>
      <c r="M16" s="292" t="n">
        <f aca="false">M5-SUM(M6,M7,M8,M9,M10,M14,M15)</f>
        <v>0.224052</v>
      </c>
      <c r="N16" s="292" t="n">
        <f aca="false">N5-SUM(N6,N7,N8,N9,N10,N14,N15)</f>
        <v>0.10740284</v>
      </c>
      <c r="O16" s="292" t="n">
        <f aca="false">O5-SUM(O6,O7,O8,O9,O10,O14,O15)</f>
        <v>0.0634185600000001</v>
      </c>
      <c r="P16" s="292" t="n">
        <f aca="false">P5-SUM(P6,P7,P8,P9,P10,P14,P15)</f>
        <v>9.62800000001707E-005</v>
      </c>
      <c r="Q16" s="292" t="n">
        <f aca="false">Q5-SUM(Q6,Q7,Q8,Q9,Q10,Q14,Q15)</f>
        <v>0.000210000000000043</v>
      </c>
      <c r="R16" s="292" t="n">
        <f aca="false">R5-SUM(R6,R7,R8,R9,R10,R14,R15)</f>
        <v>0</v>
      </c>
      <c r="S16" s="292" t="n">
        <f aca="false">S5-SUM(S6,S7,S8,S9,S10,S14,S15)</f>
        <v>0.0497999999999994</v>
      </c>
      <c r="T16" s="292" t="n">
        <f aca="false">T5-SUM(T6,T7,T8,T9,T10,T14,T15)</f>
        <v>0</v>
      </c>
      <c r="U16" s="292" t="n">
        <f aca="false">U5-SUM(U6,U7,U8,U9,U10,U14,U15)</f>
        <v>0</v>
      </c>
      <c r="V16" s="292" t="n">
        <f aca="false">V5-SUM(V6,V7,V8,V9,V10,V14,V15)</f>
        <v>0</v>
      </c>
      <c r="W16" s="292" t="n">
        <f aca="false">W5-SUM(W6,W7,W8,W9,W10,W14,W15)</f>
        <v>0</v>
      </c>
      <c r="X16" s="292" t="n">
        <f aca="false">X5-SUM(X6,X7,X8,X9,X10,X14,X15)</f>
        <v>0</v>
      </c>
      <c r="Y16" s="292" t="n">
        <f aca="false">Y5-SUM(Y6,Y7,Y8,Y9,Y10,Y14,Y15)</f>
        <v>0</v>
      </c>
      <c r="Z16" s="292" t="n">
        <f aca="false">Z5-SUM(Z6,Z7,Z8,Z9,Z10,Z14,Z15)</f>
        <v>0</v>
      </c>
      <c r="AA16" s="292" t="n">
        <f aca="false">AA5-SUM(AA6,AA7,AA8,AA9,AA10,AA14,AA15)</f>
        <v>0</v>
      </c>
      <c r="AB16" s="293" t="n">
        <f aca="false">AB5-SUM(AB6,AB7,AB8,AB9,AB10,AB14,AB15)</f>
        <v>0</v>
      </c>
      <c r="AC16" s="264"/>
      <c r="AD16" s="636" t="n">
        <f aca="false">AD5-SUM(AD6,AD7,AD8,AD9,AD10,AD14,AD15)</f>
        <v>0</v>
      </c>
      <c r="AE16" s="409" t="n">
        <f aca="false">AE5-SUM(AE6,AE7,AE8,AE9,AE10,AE14,AE15)</f>
        <v>0</v>
      </c>
      <c r="AF16" s="296" t="n">
        <f aca="false">AF5-SUM(AF6,AF7,AF8,AF9,AF10,AF14,AF15)</f>
        <v>4.00578665280001</v>
      </c>
      <c r="AG16" s="296" t="n">
        <f aca="false">AG5-SUM(AG6,AG7,AG8,AG9,AG10,AG14,AG15)</f>
        <v>14.1674417808</v>
      </c>
      <c r="AH16" s="296" t="n">
        <f aca="false">AH5-SUM(AH6,AH7,AH8,AH9,AH10,AH14,AH15)</f>
        <v>17.0068645068</v>
      </c>
      <c r="AI16" s="296" t="n">
        <f aca="false">AI5-SUM(AI6,AI7,AI8,AI9,AI10,AI14,AI15)</f>
        <v>10.4994836661</v>
      </c>
      <c r="AJ16" s="296" t="n">
        <f aca="false">AJ5-SUM(AJ6,AJ7,AJ8,AJ9,AJ10,AJ14,AJ15)</f>
        <v>9.2355356656</v>
      </c>
      <c r="AK16" s="296" t="n">
        <f aca="false">AK5-SUM(AK6,AK7,AK8,AK9,AK10,AK14,AK15)</f>
        <v>9.887009021</v>
      </c>
      <c r="AL16" s="296" t="n">
        <f aca="false">AL5-SUM(AL6,AL7,AL8,AL9,AL10,AL14,AL15)</f>
        <v>1.32311697199998</v>
      </c>
      <c r="AM16" s="296" t="n">
        <f aca="false">AM5-SUM(AM6,AM7,AM8,AM9,AM10,AM14,AM15)</f>
        <v>2.9895403956</v>
      </c>
      <c r="AN16" s="296" t="n">
        <f aca="false">AN5-SUM(AN6,AN7,AN8,AN9,AN10,AN14,AN15)</f>
        <v>8.69992878690003</v>
      </c>
      <c r="AO16" s="296" t="n">
        <f aca="false">AO5-SUM(AO6,AO7,AO8,AO9,AO10,AO14,AO15)</f>
        <v>8.58582676800003</v>
      </c>
      <c r="AP16" s="296" t="n">
        <f aca="false">AP5-SUM(AP6,AP7,AP8,AP9,AP10,AP14,AP15)</f>
        <v>2.95310637599999</v>
      </c>
      <c r="AQ16" s="296" t="n">
        <f aca="false">AQ5-SUM(AQ6,AQ7,AQ8,AQ9,AQ10,AQ14,AQ15)</f>
        <v>0.190881172499985</v>
      </c>
      <c r="AR16" s="296" t="n">
        <f aca="false">AR5-SUM(AR6,AR7,AR8,AR9,AR10,AR14,AR15)</f>
        <v>0.0750110955000167</v>
      </c>
      <c r="AS16" s="296" t="n">
        <f aca="false">AS5-SUM(AS6,AS7,AS8,AS9,AS10,AS14,AS15)</f>
        <v>0</v>
      </c>
      <c r="AT16" s="296" t="n">
        <f aca="false">AT5-SUM(AT6,AT7,AT8,AT9,AT10,AT14,AT15)</f>
        <v>1.1425377524</v>
      </c>
      <c r="AU16" s="296" t="n">
        <f aca="false">AU5-SUM(AU6,AU7,AU8,AU9,AU10,AU14,AU15)</f>
        <v>0</v>
      </c>
      <c r="AV16" s="296" t="n">
        <f aca="false">AV5-SUM(AV6,AV7,AV8,AV9,AV10,AV14,AV15)</f>
        <v>0</v>
      </c>
      <c r="AW16" s="296" t="n">
        <f aca="false">AW5-SUM(AW6,AW7,AW8,AW9,AW10,AW14,AW15)</f>
        <v>0</v>
      </c>
      <c r="AX16" s="296" t="n">
        <f aca="false">AX5-SUM(AX6,AX7,AX8,AX9,AX10,AX14,AX15)</f>
        <v>0</v>
      </c>
      <c r="AY16" s="296" t="n">
        <f aca="false">AY5-SUM(AY6,AY7,AY8,AY9,AY10,AY14,AY15)</f>
        <v>0</v>
      </c>
      <c r="AZ16" s="296" t="n">
        <f aca="false">AZ5-SUM(AZ6,AZ7,AZ8,AZ9,AZ10,AZ14,AZ15)</f>
        <v>0</v>
      </c>
      <c r="BA16" s="296" t="n">
        <f aca="false">BA5-SUM(BA6,BA7,BA8,BA9,BA10,BA14,BA15)</f>
        <v>0</v>
      </c>
      <c r="BB16" s="296" t="n">
        <f aca="false">BB5-SUM(BB6,BB7,BB8,BB9,BB10,BB14,BB15)</f>
        <v>0</v>
      </c>
      <c r="BC16" s="520" t="n">
        <f aca="false">BC5-SUM(BC6,BC7,BC8,BC9,BC10,BC14,BC15)</f>
        <v>0</v>
      </c>
      <c r="BD16" s="14"/>
    </row>
    <row r="17" customFormat="false" ht="12.9" hidden="false" customHeight="false" outlineLevel="0" collapsed="false">
      <c r="B17" s="46" t="s">
        <v>125</v>
      </c>
      <c r="C17" s="410" t="n">
        <f aca="false">1/$A$1*[1]PulpLogsExp!B$171</f>
        <v>0</v>
      </c>
      <c r="D17" s="411" t="n">
        <f aca="false">1/$A$1*[1]PulpLogsExp!C$171</f>
        <v>0</v>
      </c>
      <c r="E17" s="298" t="n">
        <f aca="false">1/$A$1*[1]PulpLogsExp!D$171</f>
        <v>0.396338</v>
      </c>
      <c r="F17" s="298" t="n">
        <f aca="false">1/$A$1*[1]PulpLogsExp!E$171</f>
        <v>0.471532</v>
      </c>
      <c r="G17" s="298" t="n">
        <f aca="false">1/$A$1*[1]PulpLogsExp!F$171</f>
        <v>0.326988</v>
      </c>
      <c r="H17" s="298" t="n">
        <f aca="false">1/$A$1*[1]PulpLogsExp!G$171</f>
        <v>0.246061</v>
      </c>
      <c r="I17" s="298" t="n">
        <f aca="false">1/$A$1*[1]PulpLogsExp!H$171</f>
        <v>0.2301286</v>
      </c>
      <c r="J17" s="298" t="n">
        <f aca="false">1/$A$1*[1]PulpLogsExp!I$171</f>
        <v>0.113683</v>
      </c>
      <c r="K17" s="298" t="n">
        <f aca="false">1/$A$1*[1]PulpLogsExp!J$171</f>
        <v>0.00067712</v>
      </c>
      <c r="L17" s="298" t="n">
        <f aca="false">1/$A$1*[1]PulpLogsExp!K$171</f>
        <v>0.081532</v>
      </c>
      <c r="M17" s="298" t="n">
        <f aca="false">1/$A$1*[1]PulpLogsExp!L$171</f>
        <v>0.224044</v>
      </c>
      <c r="N17" s="298" t="n">
        <f aca="false">1/$A$1*[1]PulpLogsExp!M$171</f>
        <v>0.107398</v>
      </c>
      <c r="O17" s="298" t="n">
        <f aca="false">1/$A$1*[1]PulpLogsExp!N$171</f>
        <v>0.063396</v>
      </c>
      <c r="P17" s="298" t="n">
        <f aca="false">1/$A$1*[1]PulpLogsExp!O$171</f>
        <v>2.6E-005</v>
      </c>
      <c r="Q17" s="298" t="n">
        <f aca="false">1/$A$1*[1]PulpLogsExp!P$171</f>
        <v>0</v>
      </c>
      <c r="R17" s="298" t="n">
        <f aca="false">1/$A$1*[1]PulpLogsExp!Q$171</f>
        <v>0</v>
      </c>
      <c r="S17" s="298" t="n">
        <f aca="false">1/$A$1*[1]PulpLogsExp!R$171</f>
        <v>0</v>
      </c>
      <c r="T17" s="298" t="n">
        <f aca="false">1/$A$1*[1]PulpLogsExp!S$171</f>
        <v>0</v>
      </c>
      <c r="U17" s="298" t="n">
        <f aca="false">1/$A$1*[1]PulpLogsExp!T$171</f>
        <v>0</v>
      </c>
      <c r="V17" s="298" t="n">
        <f aca="false">1/$A$1*[1]PulpLogsExp!U$171</f>
        <v>0</v>
      </c>
      <c r="W17" s="298" t="n">
        <f aca="false">1/$A$1*[1]PulpLogsExp!V$171</f>
        <v>0</v>
      </c>
      <c r="X17" s="298" t="n">
        <f aca="false">1/$A$1*[1]PulpLogsExp!W$171</f>
        <v>0</v>
      </c>
      <c r="Y17" s="298" t="n">
        <f aca="false">1/$A$1*[1]PulpLogsExp!X$171</f>
        <v>0</v>
      </c>
      <c r="Z17" s="298" t="n">
        <f aca="false">1/$A$1*[1]PulpLogsExp!Y$171</f>
        <v>0</v>
      </c>
      <c r="AA17" s="298" t="n">
        <f aca="false">1/$A$1*[1]PulpLogsExp!Z$171</f>
        <v>0</v>
      </c>
      <c r="AB17" s="153" t="n">
        <f aca="false">1/$A$1*[1]PulpLogsExp!AA$171</f>
        <v>0</v>
      </c>
      <c r="AC17" s="264"/>
      <c r="AD17" s="412" t="n">
        <f aca="false">[1]PulpLogsExp!AB$171</f>
        <v>0</v>
      </c>
      <c r="AE17" s="413" t="n">
        <f aca="false">[1]PulpLogsExp!AC$171</f>
        <v>0</v>
      </c>
      <c r="AF17" s="306" t="n">
        <f aca="false">[1]PulpLogsExp!AD$171</f>
        <v>4.0057866528</v>
      </c>
      <c r="AG17" s="306" t="n">
        <f aca="false">[1]PulpLogsExp!AE$171</f>
        <v>14.1674417808</v>
      </c>
      <c r="AH17" s="306" t="n">
        <f aca="false">[1]PulpLogsExp!AF$171</f>
        <v>17.0068645068</v>
      </c>
      <c r="AI17" s="306" t="n">
        <f aca="false">[1]PulpLogsExp!AG$171</f>
        <v>10.4767477386</v>
      </c>
      <c r="AJ17" s="306" t="n">
        <f aca="false">[1]PulpLogsExp!AH$171</f>
        <v>9.2355356656</v>
      </c>
      <c r="AK17" s="306" t="n">
        <f aca="false">[1]PulpLogsExp!AI$171</f>
        <v>9.844441291</v>
      </c>
      <c r="AL17" s="306" t="n">
        <f aca="false">[1]PulpLogsExp!AJ$171</f>
        <v>1.323116972</v>
      </c>
      <c r="AM17" s="306" t="n">
        <f aca="false">[1]PulpLogsExp!AK$171</f>
        <v>2.9538195676</v>
      </c>
      <c r="AN17" s="306" t="n">
        <f aca="false">[1]PulpLogsExp!AL$171</f>
        <v>8.6812828164</v>
      </c>
      <c r="AO17" s="306" t="n">
        <f aca="false">[1]PulpLogsExp!AM$171</f>
        <v>8.58097008</v>
      </c>
      <c r="AP17" s="306" t="n">
        <f aca="false">[1]PulpLogsExp!AN$171</f>
        <v>2.9442322624</v>
      </c>
      <c r="AQ17" s="306" t="n">
        <f aca="false">[1]PulpLogsExp!AO$171</f>
        <v>0.1868649981</v>
      </c>
      <c r="AR17" s="306" t="n">
        <f aca="false">[1]PulpLogsExp!AP$171</f>
        <v>0</v>
      </c>
      <c r="AS17" s="306" t="n">
        <f aca="false">[1]PulpLogsExp!AQ$171</f>
        <v>0</v>
      </c>
      <c r="AT17" s="306" t="n">
        <f aca="false">[1]PulpLogsExp!AR$171</f>
        <v>0</v>
      </c>
      <c r="AU17" s="306" t="n">
        <f aca="false">[1]PulpLogsExp!AS$171</f>
        <v>0</v>
      </c>
      <c r="AV17" s="306" t="n">
        <f aca="false">[1]PulpLogsExp!AT$171</f>
        <v>0</v>
      </c>
      <c r="AW17" s="306" t="n">
        <f aca="false">[1]PulpLogsExp!AU$171</f>
        <v>0</v>
      </c>
      <c r="AX17" s="306" t="n">
        <f aca="false">[1]PulpLogsExp!AV$171</f>
        <v>0</v>
      </c>
      <c r="AY17" s="306" t="n">
        <f aca="false">[1]PulpLogsExp!AW$171</f>
        <v>0</v>
      </c>
      <c r="AZ17" s="306" t="n">
        <f aca="false">[1]PulpLogsExp!AX$171</f>
        <v>0</v>
      </c>
      <c r="BA17" s="306" t="n">
        <f aca="false">[1]PulpLogsExp!AY$171</f>
        <v>0</v>
      </c>
      <c r="BB17" s="306" t="n">
        <f aca="false">[1]PulpLogsExp!AZ$171</f>
        <v>0</v>
      </c>
      <c r="BC17" s="521" t="n">
        <f aca="false">[1]PulpLogsExp!BA$171</f>
        <v>0</v>
      </c>
      <c r="BD17" s="14"/>
    </row>
    <row r="18" customFormat="false" ht="13.6" hidden="false" customHeight="false" outlineLevel="0" collapsed="false">
      <c r="B18" s="92" t="s">
        <v>126</v>
      </c>
      <c r="C18" s="637" t="n">
        <f aca="false">SUM(C16:C16)-SUM(C17:C17)</f>
        <v>0</v>
      </c>
      <c r="D18" s="638" t="n">
        <f aca="false">SUM(D16:D16)-SUM(D17:D17)</f>
        <v>0</v>
      </c>
      <c r="E18" s="459" t="n">
        <f aca="false">SUM(E16:E16)-SUM(E17:E17)</f>
        <v>0</v>
      </c>
      <c r="F18" s="459" t="n">
        <f aca="false">SUM(F16:F16)-SUM(F17:F17)</f>
        <v>0</v>
      </c>
      <c r="G18" s="459" t="n">
        <f aca="false">SUM(G16:G16)-SUM(G17:G17)</f>
        <v>0</v>
      </c>
      <c r="H18" s="459" t="n">
        <f aca="false">SUM(H16:H16)-SUM(H17:H17)</f>
        <v>9.70000000001248E-005</v>
      </c>
      <c r="I18" s="459" t="n">
        <f aca="false">SUM(I16:I16)-SUM(I17:I17)</f>
        <v>0</v>
      </c>
      <c r="J18" s="459" t="n">
        <f aca="false">SUM(J16:J16)-SUM(J17:J17)</f>
        <v>4.23000000000229E-005</v>
      </c>
      <c r="K18" s="459" t="n">
        <f aca="false">SUM(K16:K16)-SUM(K17:K17)</f>
        <v>-2.43945488809239E-017</v>
      </c>
      <c r="L18" s="459" t="n">
        <f aca="false">SUM(L16:L16)-SUM(L17:L17)</f>
        <v>0.000111999999999834</v>
      </c>
      <c r="M18" s="459" t="n">
        <f aca="false">SUM(M16:M16)-SUM(M17:M17)</f>
        <v>7.99999999995249E-006</v>
      </c>
      <c r="N18" s="459" t="n">
        <f aca="false">SUM(N16:N16)-SUM(N17:N17)</f>
        <v>4.83999999978391E-006</v>
      </c>
      <c r="O18" s="459" t="n">
        <f aca="false">SUM(O16:O16)-SUM(O17:O17)</f>
        <v>2.25600000001297E-005</v>
      </c>
      <c r="P18" s="459" t="n">
        <f aca="false">SUM(P16:P16)-SUM(P17:P17)</f>
        <v>7.02800000001707E-005</v>
      </c>
      <c r="Q18" s="459" t="n">
        <f aca="false">SUM(Q16:Q16)-SUM(Q17:Q17)</f>
        <v>0.000210000000000043</v>
      </c>
      <c r="R18" s="459" t="n">
        <f aca="false">SUM(R16:R16)-SUM(R17:R17)</f>
        <v>0</v>
      </c>
      <c r="S18" s="459" t="n">
        <f aca="false">SUM(S16:S16)-SUM(S17:S17)</f>
        <v>0.0497999999999994</v>
      </c>
      <c r="T18" s="459" t="n">
        <f aca="false">SUM(T16:T16)-SUM(T17:T17)</f>
        <v>0</v>
      </c>
      <c r="U18" s="459" t="n">
        <f aca="false">SUM(U16:U16)-SUM(U17:U17)</f>
        <v>0</v>
      </c>
      <c r="V18" s="459" t="n">
        <f aca="false">SUM(V16:V16)-SUM(V17:V17)</f>
        <v>0</v>
      </c>
      <c r="W18" s="459" t="n">
        <f aca="false">SUM(W16:W16)-SUM(W17:W17)</f>
        <v>0</v>
      </c>
      <c r="X18" s="459" t="n">
        <f aca="false">SUM(X16:X16)-SUM(X17:X17)</f>
        <v>0</v>
      </c>
      <c r="Y18" s="459" t="n">
        <f aca="false">SUM(Y16:Y16)-SUM(Y17:Y17)</f>
        <v>0</v>
      </c>
      <c r="Z18" s="459" t="n">
        <f aca="false">SUM(Z16:Z16)-SUM(Z17:Z17)</f>
        <v>0</v>
      </c>
      <c r="AA18" s="459" t="n">
        <f aca="false">SUM(AA16:AA16)-SUM(AA17:AA17)</f>
        <v>0</v>
      </c>
      <c r="AB18" s="460" t="n">
        <f aca="false">SUM(AB16:AB16)-SUM(AB17:AB17)</f>
        <v>0</v>
      </c>
      <c r="AC18" s="461"/>
      <c r="AD18" s="639" t="n">
        <f aca="false">SUM(AD16:AD16)-SUM(AD17:AD17)</f>
        <v>0</v>
      </c>
      <c r="AE18" s="640" t="n">
        <f aca="false">SUM(AE16:AE16)-SUM(AE17:AE17)</f>
        <v>0</v>
      </c>
      <c r="AF18" s="535" t="n">
        <f aca="false">SUM(AF16:AF16)-SUM(AF17:AF17)</f>
        <v>0</v>
      </c>
      <c r="AG18" s="535" t="n">
        <f aca="false">SUM(AG16:AG16)-SUM(AG17:AG17)</f>
        <v>0</v>
      </c>
      <c r="AH18" s="535" t="n">
        <f aca="false">SUM(AH16:AH16)-SUM(AH17:AH17)</f>
        <v>0</v>
      </c>
      <c r="AI18" s="535" t="n">
        <f aca="false">SUM(AI16:AI16)-SUM(AI17:AI17)</f>
        <v>0.0227359274999905</v>
      </c>
      <c r="AJ18" s="535" t="n">
        <f aca="false">SUM(AJ16:AJ16)-SUM(AJ17:AJ17)</f>
        <v>0</v>
      </c>
      <c r="AK18" s="535" t="n">
        <f aca="false">SUM(AK16:AK16)-SUM(AK17:AK17)</f>
        <v>0.0425677299999965</v>
      </c>
      <c r="AL18" s="535" t="n">
        <f aca="false">SUM(AL16:AL16)-SUM(AL17:AL17)</f>
        <v>-2.04281036531029E-014</v>
      </c>
      <c r="AM18" s="535" t="n">
        <f aca="false">SUM(AM16:AM16)-SUM(AM17:AM17)</f>
        <v>0.0357208279999952</v>
      </c>
      <c r="AN18" s="535" t="n">
        <f aca="false">SUM(AN16:AN16)-SUM(AN17:AN17)</f>
        <v>0.0186459705000299</v>
      </c>
      <c r="AO18" s="535" t="n">
        <f aca="false">SUM(AO16:AO16)-SUM(AO17:AO17)</f>
        <v>0.00485668800003225</v>
      </c>
      <c r="AP18" s="535" t="n">
        <f aca="false">SUM(AP16:AP16)-SUM(AP17:AP17)</f>
        <v>0.00887411359999391</v>
      </c>
      <c r="AQ18" s="535" t="n">
        <f aca="false">SUM(AQ16:AQ16)-SUM(AQ17:AQ17)</f>
        <v>0.00401617439998503</v>
      </c>
      <c r="AR18" s="535" t="n">
        <f aca="false">SUM(AR16:AR16)-SUM(AR17:AR17)</f>
        <v>0.0750110955000167</v>
      </c>
      <c r="AS18" s="535" t="n">
        <f aca="false">SUM(AS16:AS16)-SUM(AS17:AS17)</f>
        <v>0</v>
      </c>
      <c r="AT18" s="535" t="n">
        <f aca="false">SUM(AT16:AT16)-SUM(AT17:AT17)</f>
        <v>1.1425377524</v>
      </c>
      <c r="AU18" s="535" t="n">
        <f aca="false">SUM(AU16:AU16)-SUM(AU17:AU17)</f>
        <v>0</v>
      </c>
      <c r="AV18" s="535" t="n">
        <f aca="false">SUM(AV16:AV16)-SUM(AV17:AV17)</f>
        <v>0</v>
      </c>
      <c r="AW18" s="535" t="n">
        <f aca="false">SUM(AW16:AW16)-SUM(AW17:AW17)</f>
        <v>0</v>
      </c>
      <c r="AX18" s="535" t="n">
        <f aca="false">SUM(AX16:AX16)-SUM(AX17:AX17)</f>
        <v>0</v>
      </c>
      <c r="AY18" s="535" t="n">
        <f aca="false">SUM(AY16:AY16)-SUM(AY17:AY17)</f>
        <v>0</v>
      </c>
      <c r="AZ18" s="535" t="n">
        <f aca="false">SUM(AZ16:AZ16)-SUM(AZ17:AZ17)</f>
        <v>0</v>
      </c>
      <c r="BA18" s="535" t="n">
        <f aca="false">SUM(BA16:BA16)-SUM(BA17:BA17)</f>
        <v>0</v>
      </c>
      <c r="BB18" s="535" t="n">
        <f aca="false">SUM(BB16:BB16)-SUM(BB17:BB17)</f>
        <v>0</v>
      </c>
      <c r="BC18" s="536" t="n">
        <f aca="false">SUM(BC16:BC16)-SUM(BC17:BC17)</f>
        <v>0</v>
      </c>
      <c r="BD18" s="14"/>
    </row>
    <row r="19" customFormat="false" ht="14.3" hidden="false" customHeight="false" outlineLevel="0" collapsed="false">
      <c r="A19" s="195"/>
      <c r="B19" s="188" t="s">
        <v>107</v>
      </c>
      <c r="C19" s="323"/>
      <c r="D19" s="323"/>
      <c r="E19" s="324"/>
      <c r="F19" s="324"/>
      <c r="G19" s="324"/>
      <c r="H19" s="324"/>
      <c r="I19" s="324"/>
      <c r="J19" s="324"/>
      <c r="K19" s="324"/>
      <c r="L19" s="324"/>
      <c r="M19" s="324"/>
      <c r="N19" s="324"/>
      <c r="O19" s="324"/>
      <c r="P19" s="324"/>
      <c r="Q19" s="324"/>
      <c r="R19" s="324"/>
      <c r="S19" s="324"/>
      <c r="T19" s="324"/>
      <c r="U19" s="324"/>
      <c r="V19" s="324"/>
      <c r="W19" s="324"/>
      <c r="X19" s="324"/>
      <c r="Y19" s="324"/>
      <c r="Z19" s="324"/>
      <c r="AA19" s="324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2"/>
    </row>
    <row r="20" customFormat="false" ht="12.9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464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464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464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464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464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464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464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464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464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8" min="3" style="2" width="6.61"/>
    <col collapsed="false" customWidth="true" hidden="false" outlineLevel="0" max="16" min="9" style="0" width="6.61"/>
    <col collapsed="false" customWidth="true" hidden="false" outlineLevel="0" max="19" min="17" style="2" width="6.61"/>
    <col collapsed="false" customWidth="true" hidden="true" outlineLevel="0" max="28" min="20" style="2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195" t="n">
        <f aca="false">[2]RWE!$A$23</f>
        <v>4.5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4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424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641" t="n">
        <f aca="false">1/$A$1*'[1]4701-5Exp'!B$263</f>
        <v>0.0001338</v>
      </c>
      <c r="D5" s="387" t="n">
        <f aca="false">1/$A$1*'[1]4701-5Exp'!C$263</f>
        <v>0</v>
      </c>
      <c r="E5" s="387" t="n">
        <f aca="false">1/$A$1*'[1]4701-5Exp'!D$263</f>
        <v>0</v>
      </c>
      <c r="F5" s="387" t="n">
        <f aca="false">1/$A$1*'[1]4701-5Exp'!E$263</f>
        <v>0</v>
      </c>
      <c r="G5" s="387" t="n">
        <f aca="false">1/$A$1*'[1]4701-5Exp'!F$263</f>
        <v>6.3E-008</v>
      </c>
      <c r="H5" s="387" t="n">
        <f aca="false">1/$A$1*'[1]4701-5Exp'!G$263</f>
        <v>0.000516911111111111</v>
      </c>
      <c r="I5" s="255" t="n">
        <f aca="false">1/$A$1*'[1]4701-5Exp'!H$263</f>
        <v>0.0584101111111111</v>
      </c>
      <c r="J5" s="255" t="n">
        <f aca="false">1/$A$1*'[1]4701-5Exp'!I$263</f>
        <v>0.139811130166667</v>
      </c>
      <c r="K5" s="255" t="n">
        <f aca="false">1/$A$1*'[1]4701-5Exp'!J$263</f>
        <v>0.1377189</v>
      </c>
      <c r="L5" s="255" t="n">
        <f aca="false">1/$A$1*'[1]4701-5Exp'!K$263</f>
        <v>0.144059215</v>
      </c>
      <c r="M5" s="255" t="n">
        <f aca="false">1/$A$1*'[1]4701-5Exp'!L$263</f>
        <v>0.1450459</v>
      </c>
      <c r="N5" s="255" t="n">
        <f aca="false">1/$A$1*'[1]4701-5Exp'!M$263</f>
        <v>0.15763802</v>
      </c>
      <c r="O5" s="255" t="n">
        <f aca="false">1/$A$1*'[1]4701-5Exp'!N$263</f>
        <v>0.1597852</v>
      </c>
      <c r="P5" s="255" t="n">
        <f aca="false">1/$A$1*'[1]4701-5Exp'!O$263</f>
        <v>0.1498682</v>
      </c>
      <c r="Q5" s="387" t="n">
        <f aca="false">1/$A$1*'[1]4701-5Exp'!P$263</f>
        <v>0.1873445</v>
      </c>
      <c r="R5" s="387" t="n">
        <f aca="false">1/$A$1*'[1]4701-5Exp'!Q$263</f>
        <v>0.1886309</v>
      </c>
      <c r="S5" s="387" t="n">
        <f aca="false">1/$A$1*'[1]4701-5Exp'!R$263</f>
        <v>0.2108693</v>
      </c>
      <c r="T5" s="387" t="n">
        <f aca="false">1/$A$1*'[1]4701-5Exp'!S$263</f>
        <v>0</v>
      </c>
      <c r="U5" s="387" t="n">
        <f aca="false">1/$A$1*'[1]4701-5Exp'!T$263</f>
        <v>0</v>
      </c>
      <c r="V5" s="387" t="n">
        <f aca="false">1/$A$1*'[1]4701-5Exp'!U$263</f>
        <v>0</v>
      </c>
      <c r="W5" s="387" t="n">
        <f aca="false">1/$A$1*'[1]4701-5Exp'!V$263</f>
        <v>0</v>
      </c>
      <c r="X5" s="387" t="n">
        <f aca="false">1/$A$1*'[1]4701-5Exp'!W$263</f>
        <v>0</v>
      </c>
      <c r="Y5" s="387" t="n">
        <f aca="false">1/$A$1*'[1]4701-5Exp'!X$263</f>
        <v>0</v>
      </c>
      <c r="Z5" s="387" t="n">
        <f aca="false">1/$A$1*'[1]4701-5Exp'!Y$263</f>
        <v>0</v>
      </c>
      <c r="AA5" s="387" t="n">
        <f aca="false">1/$A$1*'[1]4701-5Exp'!Z$263</f>
        <v>0</v>
      </c>
      <c r="AB5" s="388" t="n">
        <f aca="false">1/$A$1*'[1]4701-5Exp'!AA$263</f>
        <v>0</v>
      </c>
      <c r="AC5" s="642"/>
      <c r="AD5" s="326" t="n">
        <f aca="false">'[1]4701-5Exp'!AB$263</f>
        <v>0.063463296456</v>
      </c>
      <c r="AE5" s="272" t="n">
        <f aca="false">'[1]4701-5Exp'!AC$263</f>
        <v>0</v>
      </c>
      <c r="AF5" s="272" t="n">
        <f aca="false">'[1]4701-5Exp'!AD$263</f>
        <v>0</v>
      </c>
      <c r="AG5" s="272" t="n">
        <f aca="false">'[1]4701-5Exp'!AE$263</f>
        <v>0</v>
      </c>
      <c r="AH5" s="272" t="n">
        <f aca="false">'[1]4701-5Exp'!AF$263</f>
        <v>7.83657E-005</v>
      </c>
      <c r="AI5" s="272" t="n">
        <f aca="false">'[1]4701-5Exp'!AG$263</f>
        <v>0</v>
      </c>
      <c r="AJ5" s="272" t="n">
        <f aca="false">'[1]4701-5Exp'!AH$263</f>
        <v>26.4588457076</v>
      </c>
      <c r="AK5" s="272" t="n">
        <f aca="false">'[1]4701-5Exp'!AI$263</f>
        <v>82.2526228435</v>
      </c>
      <c r="AL5" s="272" t="n">
        <f aca="false">'[1]4701-5Exp'!AJ$263</f>
        <v>86.9299264012</v>
      </c>
      <c r="AM5" s="272" t="n">
        <f aca="false">'[1]4701-5Exp'!AK$263</f>
        <v>65.7375711872</v>
      </c>
      <c r="AN5" s="272" t="n">
        <f aca="false">'[1]4701-5Exp'!AL$263</f>
        <v>88.504341822</v>
      </c>
      <c r="AO5" s="272" t="n">
        <f aca="false">'[1]4701-5Exp'!AM$263</f>
        <v>90.207371232</v>
      </c>
      <c r="AP5" s="272" t="n">
        <f aca="false">'[1]4701-5Exp'!AN$263</f>
        <v>84.7160194848</v>
      </c>
      <c r="AQ5" s="272" t="n">
        <f aca="false">'[1]4701-5Exp'!AO$263</f>
        <v>84.2897045904</v>
      </c>
      <c r="AR5" s="272" t="n">
        <f aca="false">'[1]4701-5Exp'!AP$263</f>
        <v>101.7219072005</v>
      </c>
      <c r="AS5" s="272" t="n">
        <f aca="false">'[1]4701-5Exp'!AQ$263</f>
        <v>89.696602177</v>
      </c>
      <c r="AT5" s="272" t="n">
        <f aca="false">'[1]4701-5Exp'!AR$263</f>
        <v>95.4319745846</v>
      </c>
      <c r="AU5" s="272" t="n">
        <f aca="false">'[1]4701-5Exp'!AS$263</f>
        <v>0</v>
      </c>
      <c r="AV5" s="272" t="n">
        <f aca="false">'[1]4701-5Exp'!AT$263</f>
        <v>0</v>
      </c>
      <c r="AW5" s="272" t="n">
        <f aca="false">'[1]4701-5Exp'!AU$263</f>
        <v>0</v>
      </c>
      <c r="AX5" s="272" t="n">
        <f aca="false">'[1]4701-5Exp'!AV$263</f>
        <v>0</v>
      </c>
      <c r="AY5" s="272" t="n">
        <f aca="false">'[1]4701-5Exp'!AW$263</f>
        <v>0</v>
      </c>
      <c r="AZ5" s="272" t="n">
        <f aca="false">'[1]4701-5Exp'!AX$263</f>
        <v>0</v>
      </c>
      <c r="BA5" s="272" t="n">
        <f aca="false">'[1]4701-5Exp'!AY$263</f>
        <v>0</v>
      </c>
      <c r="BB5" s="272" t="n">
        <f aca="false">'[1]4701-5Exp'!AZ$263</f>
        <v>0</v>
      </c>
      <c r="BC5" s="273" t="n">
        <f aca="false">'[1]4701-5Exp'!BA$263</f>
        <v>0</v>
      </c>
      <c r="BD5" s="81"/>
    </row>
    <row r="6" customFormat="false" ht="17.15" hidden="false" customHeight="true" outlineLevel="0" collapsed="false">
      <c r="B6" s="211" t="s">
        <v>65</v>
      </c>
      <c r="C6" s="430" t="n">
        <f aca="false">1/$A$1*'[1]4701-5Exp'!B$266</f>
        <v>0</v>
      </c>
      <c r="D6" s="276" t="n">
        <f aca="false">1/$A$1*'[1]4701-5Exp'!C$266</f>
        <v>0</v>
      </c>
      <c r="E6" s="276" t="n">
        <f aca="false">1/$A$1*'[1]4701-5Exp'!D$266</f>
        <v>0</v>
      </c>
      <c r="F6" s="276" t="n">
        <f aca="false">1/$A$1*'[1]4701-5Exp'!E$266</f>
        <v>0</v>
      </c>
      <c r="G6" s="276" t="n">
        <f aca="false">1/$A$1*'[1]4701-5Exp'!F$266</f>
        <v>0</v>
      </c>
      <c r="H6" s="276" t="n">
        <f aca="false">1/$A$1*'[1]4701-5Exp'!G$266</f>
        <v>0</v>
      </c>
      <c r="I6" s="213" t="n">
        <f aca="false">1/$A$1*'[1]4701-5Exp'!H$266</f>
        <v>0</v>
      </c>
      <c r="J6" s="213" t="n">
        <f aca="false">1/$A$1*'[1]4701-5Exp'!I$266</f>
        <v>0</v>
      </c>
      <c r="K6" s="213" t="n">
        <f aca="false">1/$A$1*'[1]4701-5Exp'!J$266</f>
        <v>3.35E-005</v>
      </c>
      <c r="L6" s="213" t="n">
        <f aca="false">1/$A$1*'[1]4701-5Exp'!K$266</f>
        <v>0</v>
      </c>
      <c r="M6" s="213" t="n">
        <f aca="false">1/$A$1*'[1]4701-5Exp'!L$266</f>
        <v>0.0002869</v>
      </c>
      <c r="N6" s="213" t="n">
        <f aca="false">1/$A$1*'[1]4701-5Exp'!M$266</f>
        <v>1E-004</v>
      </c>
      <c r="O6" s="213" t="n">
        <f aca="false">1/$A$1*'[1]4701-5Exp'!N$266</f>
        <v>0</v>
      </c>
      <c r="P6" s="213" t="n">
        <f aca="false">1/$A$1*'[1]4701-5Exp'!O$266</f>
        <v>0</v>
      </c>
      <c r="Q6" s="276" t="n">
        <f aca="false">1/$A$1*'[1]4701-5Exp'!P$266</f>
        <v>0</v>
      </c>
      <c r="R6" s="276" t="n">
        <f aca="false">1/$A$1*'[1]4701-5Exp'!Q$266</f>
        <v>0.00031</v>
      </c>
      <c r="S6" s="276" t="n">
        <f aca="false">1/$A$1*'[1]4701-5Exp'!R$266</f>
        <v>0.0006542</v>
      </c>
      <c r="T6" s="276" t="n">
        <f aca="false">1/$A$1*'[1]4701-5Exp'!S$266</f>
        <v>0</v>
      </c>
      <c r="U6" s="276" t="n">
        <f aca="false">1/$A$1*'[1]4701-5Exp'!T$266</f>
        <v>0</v>
      </c>
      <c r="V6" s="276" t="n">
        <f aca="false">1/$A$1*'[1]4701-5Exp'!U$266</f>
        <v>0</v>
      </c>
      <c r="W6" s="276" t="n">
        <f aca="false">1/$A$1*'[1]4701-5Exp'!V$266</f>
        <v>0</v>
      </c>
      <c r="X6" s="276" t="n">
        <f aca="false">1/$A$1*'[1]4701-5Exp'!W$266</f>
        <v>0</v>
      </c>
      <c r="Y6" s="276" t="n">
        <f aca="false">1/$A$1*'[1]4701-5Exp'!X$266</f>
        <v>0</v>
      </c>
      <c r="Z6" s="276" t="n">
        <f aca="false">1/$A$1*'[1]4701-5Exp'!Y$266</f>
        <v>0</v>
      </c>
      <c r="AA6" s="276" t="n">
        <f aca="false">1/$A$1*'[1]4701-5Exp'!Z$266</f>
        <v>0</v>
      </c>
      <c r="AB6" s="277" t="n">
        <f aca="false">1/$A$1*'[1]4701-5Exp'!AA$266</f>
        <v>0</v>
      </c>
      <c r="AC6" s="642"/>
      <c r="AD6" s="327" t="n">
        <f aca="false">'[1]4701-5Exp'!AB$266</f>
        <v>0</v>
      </c>
      <c r="AE6" s="280" t="n">
        <f aca="false">'[1]4701-5Exp'!AC$266</f>
        <v>0</v>
      </c>
      <c r="AF6" s="280" t="n">
        <f aca="false">'[1]4701-5Exp'!AD$266</f>
        <v>0</v>
      </c>
      <c r="AG6" s="280" t="n">
        <f aca="false">'[1]4701-5Exp'!AE$266</f>
        <v>0</v>
      </c>
      <c r="AH6" s="280" t="n">
        <f aca="false">'[1]4701-5Exp'!AF$266</f>
        <v>0</v>
      </c>
      <c r="AI6" s="280" t="n">
        <f aca="false">'[1]4701-5Exp'!AG$266</f>
        <v>0</v>
      </c>
      <c r="AJ6" s="280" t="n">
        <f aca="false">'[1]4701-5Exp'!AH$266</f>
        <v>0</v>
      </c>
      <c r="AK6" s="280" t="n">
        <f aca="false">'[1]4701-5Exp'!AI$266</f>
        <v>0</v>
      </c>
      <c r="AL6" s="280" t="n">
        <f aca="false">'[1]4701-5Exp'!AJ$266</f>
        <v>0.029577788</v>
      </c>
      <c r="AM6" s="280" t="n">
        <f aca="false">'[1]4701-5Exp'!AK$266</f>
        <v>0</v>
      </c>
      <c r="AN6" s="280" t="n">
        <f aca="false">'[1]4701-5Exp'!AL$266</f>
        <v>0.2849406552</v>
      </c>
      <c r="AO6" s="280" t="n">
        <f aca="false">'[1]4701-5Exp'!AM$266</f>
        <v>0.052410192</v>
      </c>
      <c r="AP6" s="280" t="n">
        <f aca="false">'[1]4701-5Exp'!AN$266</f>
        <v>0</v>
      </c>
      <c r="AQ6" s="280" t="n">
        <f aca="false">'[1]4701-5Exp'!AO$266</f>
        <v>0</v>
      </c>
      <c r="AR6" s="280" t="n">
        <f aca="false">'[1]4701-5Exp'!AP$266</f>
        <v>0</v>
      </c>
      <c r="AS6" s="280" t="n">
        <f aca="false">'[1]4701-5Exp'!AQ$266</f>
        <v>0.159199936</v>
      </c>
      <c r="AT6" s="280" t="n">
        <f aca="false">'[1]4701-5Exp'!AR$266</f>
        <v>0.3100006278</v>
      </c>
      <c r="AU6" s="280" t="n">
        <f aca="false">'[1]4701-5Exp'!AS$266</f>
        <v>0</v>
      </c>
      <c r="AV6" s="280" t="n">
        <f aca="false">'[1]4701-5Exp'!AT$266</f>
        <v>0</v>
      </c>
      <c r="AW6" s="280" t="n">
        <f aca="false">'[1]4701-5Exp'!AU$266</f>
        <v>0</v>
      </c>
      <c r="AX6" s="280" t="n">
        <f aca="false">'[1]4701-5Exp'!AV$266</f>
        <v>0</v>
      </c>
      <c r="AY6" s="280" t="n">
        <f aca="false">'[1]4701-5Exp'!AW$266</f>
        <v>0</v>
      </c>
      <c r="AZ6" s="280" t="n">
        <f aca="false">'[1]4701-5Exp'!AX$266</f>
        <v>0</v>
      </c>
      <c r="BA6" s="280" t="n">
        <f aca="false">'[1]4701-5Exp'!AY$266</f>
        <v>0</v>
      </c>
      <c r="BB6" s="280" t="n">
        <f aca="false">'[1]4701-5Exp'!AZ$266</f>
        <v>0</v>
      </c>
      <c r="BC6" s="350" t="n">
        <f aca="false">'[1]4701-5Exp'!BA$266</f>
        <v>0</v>
      </c>
      <c r="BD6" s="81"/>
    </row>
    <row r="7" customFormat="false" ht="17.15" hidden="false" customHeight="true" outlineLevel="0" collapsed="false">
      <c r="B7" s="235" t="s">
        <v>97</v>
      </c>
      <c r="C7" s="433" t="n">
        <f aca="false">1/$A$1*'[1]4701-5Exp'!B$268</f>
        <v>0</v>
      </c>
      <c r="D7" s="284" t="n">
        <f aca="false">1/$A$1*'[1]4701-5Exp'!C$268</f>
        <v>0</v>
      </c>
      <c r="E7" s="284" t="n">
        <f aca="false">1/$A$1*'[1]4701-5Exp'!D$268</f>
        <v>0</v>
      </c>
      <c r="F7" s="284" t="n">
        <f aca="false">1/$A$1*'[1]4701-5Exp'!E$268</f>
        <v>0</v>
      </c>
      <c r="G7" s="284" t="n">
        <f aca="false">1/$A$1*'[1]4701-5Exp'!F$268</f>
        <v>0</v>
      </c>
      <c r="H7" s="284" t="n">
        <f aca="false">1/$A$1*'[1]4701-5Exp'!G$268</f>
        <v>0</v>
      </c>
      <c r="I7" s="240" t="n">
        <f aca="false">1/$A$1*'[1]4701-5Exp'!H$268</f>
        <v>0</v>
      </c>
      <c r="J7" s="240" t="n">
        <f aca="false">1/$A$1*'[1]4701-5Exp'!I$268</f>
        <v>0</v>
      </c>
      <c r="K7" s="240" t="n">
        <f aca="false">1/$A$1*'[1]4701-5Exp'!J$268</f>
        <v>0</v>
      </c>
      <c r="L7" s="240" t="n">
        <f aca="false">1/$A$1*'[1]4701-5Exp'!K$268</f>
        <v>0</v>
      </c>
      <c r="M7" s="240" t="n">
        <f aca="false">1/$A$1*'[1]4701-5Exp'!L$268</f>
        <v>0</v>
      </c>
      <c r="N7" s="240" t="n">
        <f aca="false">1/$A$1*'[1]4701-5Exp'!M$268</f>
        <v>0</v>
      </c>
      <c r="O7" s="240" t="n">
        <f aca="false">1/$A$1*'[1]4701-5Exp'!N$268</f>
        <v>0</v>
      </c>
      <c r="P7" s="240" t="n">
        <f aca="false">1/$A$1*'[1]4701-5Exp'!O$268</f>
        <v>0</v>
      </c>
      <c r="Q7" s="284" t="n">
        <f aca="false">1/$A$1*'[1]4701-5Exp'!P$268</f>
        <v>0</v>
      </c>
      <c r="R7" s="284" t="n">
        <f aca="false">1/$A$1*'[1]4701-5Exp'!Q$268</f>
        <v>0</v>
      </c>
      <c r="S7" s="284" t="n">
        <f aca="false">1/$A$1*'[1]4701-5Exp'!R$268</f>
        <v>0</v>
      </c>
      <c r="T7" s="284" t="n">
        <f aca="false">1/$A$1*'[1]4701-5Exp'!S$268</f>
        <v>0</v>
      </c>
      <c r="U7" s="284" t="n">
        <f aca="false">1/$A$1*'[1]4701-5Exp'!T$268</f>
        <v>0</v>
      </c>
      <c r="V7" s="284" t="n">
        <f aca="false">1/$A$1*'[1]4701-5Exp'!U$268</f>
        <v>0</v>
      </c>
      <c r="W7" s="284" t="n">
        <f aca="false">1/$A$1*'[1]4701-5Exp'!V$268</f>
        <v>0</v>
      </c>
      <c r="X7" s="284" t="n">
        <f aca="false">1/$A$1*'[1]4701-5Exp'!W$268</f>
        <v>0</v>
      </c>
      <c r="Y7" s="284" t="n">
        <f aca="false">1/$A$1*'[1]4701-5Exp'!X$268</f>
        <v>0</v>
      </c>
      <c r="Z7" s="284" t="n">
        <f aca="false">1/$A$1*'[1]4701-5Exp'!Y$268</f>
        <v>0</v>
      </c>
      <c r="AA7" s="284" t="n">
        <f aca="false">1/$A$1*'[1]4701-5Exp'!Z$268</f>
        <v>0</v>
      </c>
      <c r="AB7" s="285" t="n">
        <f aca="false">1/$A$1*'[1]4701-5Exp'!AA$268</f>
        <v>0</v>
      </c>
      <c r="AC7" s="642"/>
      <c r="AD7" s="331" t="n">
        <f aca="false">'[1]4701-5Exp'!AB$268</f>
        <v>0</v>
      </c>
      <c r="AE7" s="288" t="n">
        <f aca="false">'[1]4701-5Exp'!AC$268</f>
        <v>0</v>
      </c>
      <c r="AF7" s="288" t="n">
        <f aca="false">'[1]4701-5Exp'!AD$268</f>
        <v>0</v>
      </c>
      <c r="AG7" s="288" t="n">
        <f aca="false">'[1]4701-5Exp'!AE$268</f>
        <v>0</v>
      </c>
      <c r="AH7" s="288" t="n">
        <f aca="false">'[1]4701-5Exp'!AF$268</f>
        <v>0</v>
      </c>
      <c r="AI7" s="288" t="n">
        <f aca="false">'[1]4701-5Exp'!AG$268</f>
        <v>0</v>
      </c>
      <c r="AJ7" s="288" t="n">
        <f aca="false">'[1]4701-5Exp'!AH$268</f>
        <v>0</v>
      </c>
      <c r="AK7" s="288" t="n">
        <f aca="false">'[1]4701-5Exp'!AI$268</f>
        <v>0</v>
      </c>
      <c r="AL7" s="288" t="n">
        <f aca="false">'[1]4701-5Exp'!AJ$268</f>
        <v>0</v>
      </c>
      <c r="AM7" s="288" t="n">
        <f aca="false">'[1]4701-5Exp'!AK$268</f>
        <v>0</v>
      </c>
      <c r="AN7" s="288" t="n">
        <f aca="false">'[1]4701-5Exp'!AL$268</f>
        <v>0</v>
      </c>
      <c r="AO7" s="288" t="n">
        <f aca="false">'[1]4701-5Exp'!AM$268</f>
        <v>0</v>
      </c>
      <c r="AP7" s="288" t="n">
        <f aca="false">'[1]4701-5Exp'!AN$268</f>
        <v>0</v>
      </c>
      <c r="AQ7" s="288" t="n">
        <f aca="false">'[1]4701-5Exp'!AO$268</f>
        <v>0</v>
      </c>
      <c r="AR7" s="288" t="n">
        <f aca="false">'[1]4701-5Exp'!AP$268</f>
        <v>0</v>
      </c>
      <c r="AS7" s="288" t="n">
        <f aca="false">'[1]4701-5Exp'!AQ$268</f>
        <v>0</v>
      </c>
      <c r="AT7" s="288" t="n">
        <f aca="false">'[1]4701-5Exp'!AR$268</f>
        <v>0</v>
      </c>
      <c r="AU7" s="288" t="n">
        <f aca="false">'[1]4701-5Exp'!AS$268</f>
        <v>0</v>
      </c>
      <c r="AV7" s="288" t="n">
        <f aca="false">'[1]4701-5Exp'!AT$268</f>
        <v>0</v>
      </c>
      <c r="AW7" s="288" t="n">
        <f aca="false">'[1]4701-5Exp'!AU$268</f>
        <v>0</v>
      </c>
      <c r="AX7" s="288" t="n">
        <f aca="false">'[1]4701-5Exp'!AV$268</f>
        <v>0</v>
      </c>
      <c r="AY7" s="288" t="n">
        <f aca="false">'[1]4701-5Exp'!AW$268</f>
        <v>0</v>
      </c>
      <c r="AZ7" s="288" t="n">
        <f aca="false">'[1]4701-5Exp'!AX$268</f>
        <v>0</v>
      </c>
      <c r="BA7" s="288" t="n">
        <f aca="false">'[1]4701-5Exp'!AY$268</f>
        <v>0</v>
      </c>
      <c r="BB7" s="288" t="n">
        <f aca="false">'[1]4701-5Exp'!AZ$268</f>
        <v>0</v>
      </c>
      <c r="BC7" s="289" t="n">
        <f aca="false">'[1]4701-5Exp'!BA$268</f>
        <v>0</v>
      </c>
      <c r="BD7" s="81"/>
    </row>
    <row r="8" customFormat="false" ht="17.15" hidden="false" customHeight="true" outlineLevel="0" collapsed="false">
      <c r="B8" s="235" t="s">
        <v>98</v>
      </c>
      <c r="C8" s="433" t="n">
        <f aca="false">1/$A$1*'[1]4701-5Exp'!B$269</f>
        <v>0</v>
      </c>
      <c r="D8" s="284" t="n">
        <f aca="false">1/$A$1*'[1]4701-5Exp'!C$269</f>
        <v>0</v>
      </c>
      <c r="E8" s="284" t="n">
        <f aca="false">1/$A$1*'[1]4701-5Exp'!D$269</f>
        <v>0</v>
      </c>
      <c r="F8" s="284" t="n">
        <f aca="false">1/$A$1*'[1]4701-5Exp'!E$269</f>
        <v>0</v>
      </c>
      <c r="G8" s="284" t="n">
        <f aca="false">1/$A$1*'[1]4701-5Exp'!F$269</f>
        <v>0</v>
      </c>
      <c r="H8" s="284" t="n">
        <f aca="false">1/$A$1*'[1]4701-5Exp'!G$269</f>
        <v>0</v>
      </c>
      <c r="I8" s="240" t="n">
        <f aca="false">1/$A$1*'[1]4701-5Exp'!H$269</f>
        <v>0</v>
      </c>
      <c r="J8" s="240" t="n">
        <f aca="false">1/$A$1*'[1]4701-5Exp'!I$269</f>
        <v>0</v>
      </c>
      <c r="K8" s="240" t="n">
        <f aca="false">1/$A$1*'[1]4701-5Exp'!J$269</f>
        <v>0</v>
      </c>
      <c r="L8" s="240" t="n">
        <f aca="false">1/$A$1*'[1]4701-5Exp'!K$269</f>
        <v>0</v>
      </c>
      <c r="M8" s="240" t="n">
        <f aca="false">1/$A$1*'[1]4701-5Exp'!L$269</f>
        <v>0</v>
      </c>
      <c r="N8" s="240" t="n">
        <f aca="false">1/$A$1*'[1]4701-5Exp'!M$269</f>
        <v>0</v>
      </c>
      <c r="O8" s="240" t="n">
        <f aca="false">1/$A$1*'[1]4701-5Exp'!N$269</f>
        <v>0</v>
      </c>
      <c r="P8" s="240" t="n">
        <f aca="false">1/$A$1*'[1]4701-5Exp'!O$269</f>
        <v>0</v>
      </c>
      <c r="Q8" s="284" t="n">
        <f aca="false">1/$A$1*'[1]4701-5Exp'!P$269</f>
        <v>0</v>
      </c>
      <c r="R8" s="284" t="n">
        <f aca="false">1/$A$1*'[1]4701-5Exp'!Q$269</f>
        <v>0</v>
      </c>
      <c r="S8" s="284" t="n">
        <f aca="false">1/$A$1*'[1]4701-5Exp'!R$269</f>
        <v>0</v>
      </c>
      <c r="T8" s="284" t="n">
        <f aca="false">1/$A$1*'[1]4701-5Exp'!S$269</f>
        <v>0</v>
      </c>
      <c r="U8" s="284" t="n">
        <f aca="false">1/$A$1*'[1]4701-5Exp'!T$269</f>
        <v>0</v>
      </c>
      <c r="V8" s="284" t="n">
        <f aca="false">1/$A$1*'[1]4701-5Exp'!U$269</f>
        <v>0</v>
      </c>
      <c r="W8" s="284" t="n">
        <f aca="false">1/$A$1*'[1]4701-5Exp'!V$269</f>
        <v>0</v>
      </c>
      <c r="X8" s="284" t="n">
        <f aca="false">1/$A$1*'[1]4701-5Exp'!W$269</f>
        <v>0</v>
      </c>
      <c r="Y8" s="284" t="n">
        <f aca="false">1/$A$1*'[1]4701-5Exp'!X$269</f>
        <v>0</v>
      </c>
      <c r="Z8" s="284" t="n">
        <f aca="false">1/$A$1*'[1]4701-5Exp'!Y$269</f>
        <v>0</v>
      </c>
      <c r="AA8" s="284" t="n">
        <f aca="false">1/$A$1*'[1]4701-5Exp'!Z$269</f>
        <v>0</v>
      </c>
      <c r="AB8" s="285" t="n">
        <f aca="false">1/$A$1*'[1]4701-5Exp'!AA$269</f>
        <v>0</v>
      </c>
      <c r="AC8" s="642"/>
      <c r="AD8" s="331" t="n">
        <f aca="false">'[1]4701-5Exp'!AB$269</f>
        <v>0</v>
      </c>
      <c r="AE8" s="288" t="n">
        <f aca="false">'[1]4701-5Exp'!AC$269</f>
        <v>0</v>
      </c>
      <c r="AF8" s="288" t="n">
        <f aca="false">'[1]4701-5Exp'!AD$269</f>
        <v>0</v>
      </c>
      <c r="AG8" s="288" t="n">
        <f aca="false">'[1]4701-5Exp'!AE$269</f>
        <v>0</v>
      </c>
      <c r="AH8" s="288" t="n">
        <f aca="false">'[1]4701-5Exp'!AF$269</f>
        <v>0</v>
      </c>
      <c r="AI8" s="288" t="n">
        <f aca="false">'[1]4701-5Exp'!AG$269</f>
        <v>0</v>
      </c>
      <c r="AJ8" s="288" t="n">
        <f aca="false">'[1]4701-5Exp'!AH$269</f>
        <v>0</v>
      </c>
      <c r="AK8" s="288" t="n">
        <f aca="false">'[1]4701-5Exp'!AI$269</f>
        <v>0</v>
      </c>
      <c r="AL8" s="288" t="n">
        <f aca="false">'[1]4701-5Exp'!AJ$269</f>
        <v>0</v>
      </c>
      <c r="AM8" s="288" t="n">
        <f aca="false">'[1]4701-5Exp'!AK$269</f>
        <v>0</v>
      </c>
      <c r="AN8" s="288" t="n">
        <f aca="false">'[1]4701-5Exp'!AL$269</f>
        <v>0</v>
      </c>
      <c r="AO8" s="288" t="n">
        <f aca="false">'[1]4701-5Exp'!AM$269</f>
        <v>0</v>
      </c>
      <c r="AP8" s="288" t="n">
        <f aca="false">'[1]4701-5Exp'!AN$269</f>
        <v>0</v>
      </c>
      <c r="AQ8" s="288" t="n">
        <f aca="false">'[1]4701-5Exp'!AO$269</f>
        <v>0</v>
      </c>
      <c r="AR8" s="288" t="n">
        <f aca="false">'[1]4701-5Exp'!AP$269</f>
        <v>0</v>
      </c>
      <c r="AS8" s="288" t="n">
        <f aca="false">'[1]4701-5Exp'!AQ$269</f>
        <v>0</v>
      </c>
      <c r="AT8" s="288" t="n">
        <f aca="false">'[1]4701-5Exp'!AR$269</f>
        <v>0</v>
      </c>
      <c r="AU8" s="288" t="n">
        <f aca="false">'[1]4701-5Exp'!AS$269</f>
        <v>0</v>
      </c>
      <c r="AV8" s="288" t="n">
        <f aca="false">'[1]4701-5Exp'!AT$269</f>
        <v>0</v>
      </c>
      <c r="AW8" s="288" t="n">
        <f aca="false">'[1]4701-5Exp'!AU$269</f>
        <v>0</v>
      </c>
      <c r="AX8" s="288" t="n">
        <f aca="false">'[1]4701-5Exp'!AV$269</f>
        <v>0</v>
      </c>
      <c r="AY8" s="288" t="n">
        <f aca="false">'[1]4701-5Exp'!AW$269</f>
        <v>0</v>
      </c>
      <c r="AZ8" s="288" t="n">
        <f aca="false">'[1]4701-5Exp'!AX$269</f>
        <v>0</v>
      </c>
      <c r="BA8" s="288" t="n">
        <f aca="false">'[1]4701-5Exp'!AY$269</f>
        <v>0</v>
      </c>
      <c r="BB8" s="288" t="n">
        <f aca="false">'[1]4701-5Exp'!AZ$269</f>
        <v>0</v>
      </c>
      <c r="BC8" s="289" t="n">
        <f aca="false">'[1]4701-5Exp'!BA$269</f>
        <v>0</v>
      </c>
      <c r="BD8" s="81"/>
    </row>
    <row r="9" customFormat="false" ht="17.15" hidden="false" customHeight="true" outlineLevel="0" collapsed="false">
      <c r="B9" s="217" t="s">
        <v>71</v>
      </c>
      <c r="C9" s="435" t="n">
        <f aca="false">1/$A$1*'[1]4701-5Exp'!B$267</f>
        <v>2.32E-005</v>
      </c>
      <c r="D9" s="292" t="n">
        <f aca="false">1/$A$1*'[1]4701-5Exp'!C$267</f>
        <v>0</v>
      </c>
      <c r="E9" s="292" t="n">
        <f aca="false">1/$A$1*'[1]4701-5Exp'!D$267</f>
        <v>0</v>
      </c>
      <c r="F9" s="292" t="n">
        <f aca="false">1/$A$1*'[1]4701-5Exp'!E$267</f>
        <v>0</v>
      </c>
      <c r="G9" s="292" t="n">
        <f aca="false">1/$A$1*'[1]4701-5Exp'!F$267</f>
        <v>0</v>
      </c>
      <c r="H9" s="292" t="n">
        <f aca="false">1/$A$1*'[1]4701-5Exp'!G$267</f>
        <v>0</v>
      </c>
      <c r="I9" s="219" t="n">
        <f aca="false">1/$A$1*'[1]4701-5Exp'!H$267</f>
        <v>0.0148113</v>
      </c>
      <c r="J9" s="219" t="n">
        <f aca="false">1/$A$1*'[1]4701-5Exp'!I$267</f>
        <v>0.0073632</v>
      </c>
      <c r="K9" s="219" t="n">
        <f aca="false">1/$A$1*'[1]4701-5Exp'!J$267</f>
        <v>0.0047924</v>
      </c>
      <c r="L9" s="219" t="n">
        <f aca="false">1/$A$1*'[1]4701-5Exp'!K$267</f>
        <v>0.0445355</v>
      </c>
      <c r="M9" s="219" t="n">
        <f aca="false">1/$A$1*'[1]4701-5Exp'!L$267</f>
        <v>0.017552</v>
      </c>
      <c r="N9" s="219" t="n">
        <f aca="false">1/$A$1*'[1]4701-5Exp'!M$267</f>
        <v>0.001106</v>
      </c>
      <c r="O9" s="219" t="n">
        <f aca="false">1/$A$1*'[1]4701-5Exp'!N$267</f>
        <v>0.0039794</v>
      </c>
      <c r="P9" s="219" t="n">
        <f aca="false">1/$A$1*'[1]4701-5Exp'!O$267</f>
        <v>0.0147568</v>
      </c>
      <c r="Q9" s="292" t="n">
        <f aca="false">1/$A$1*'[1]4701-5Exp'!P$267</f>
        <v>0.0125032</v>
      </c>
      <c r="R9" s="292" t="n">
        <f aca="false">1/$A$1*'[1]4701-5Exp'!Q$267</f>
        <v>0.0165162</v>
      </c>
      <c r="S9" s="292" t="n">
        <f aca="false">1/$A$1*'[1]4701-5Exp'!R$267</f>
        <v>0.0074117</v>
      </c>
      <c r="T9" s="292" t="n">
        <f aca="false">1/$A$1*'[1]4701-5Exp'!S$267</f>
        <v>0</v>
      </c>
      <c r="U9" s="292" t="n">
        <f aca="false">1/$A$1*'[1]4701-5Exp'!T$267</f>
        <v>0</v>
      </c>
      <c r="V9" s="292" t="n">
        <f aca="false">1/$A$1*'[1]4701-5Exp'!U$267</f>
        <v>0</v>
      </c>
      <c r="W9" s="292" t="n">
        <f aca="false">1/$A$1*'[1]4701-5Exp'!V$267</f>
        <v>0</v>
      </c>
      <c r="X9" s="292" t="n">
        <f aca="false">1/$A$1*'[1]4701-5Exp'!W$267</f>
        <v>0</v>
      </c>
      <c r="Y9" s="292" t="n">
        <f aca="false">1/$A$1*'[1]4701-5Exp'!X$267</f>
        <v>0</v>
      </c>
      <c r="Z9" s="292" t="n">
        <f aca="false">1/$A$1*'[1]4701-5Exp'!Y$267</f>
        <v>0</v>
      </c>
      <c r="AA9" s="292" t="n">
        <f aca="false">1/$A$1*'[1]4701-5Exp'!Z$267</f>
        <v>0</v>
      </c>
      <c r="AB9" s="293" t="n">
        <f aca="false">1/$A$1*'[1]4701-5Exp'!AA$267</f>
        <v>0</v>
      </c>
      <c r="AC9" s="642"/>
      <c r="AD9" s="328" t="n">
        <f aca="false">'[1]4701-5Exp'!AB$267</f>
        <v>0.012703373202</v>
      </c>
      <c r="AE9" s="296" t="n">
        <f aca="false">'[1]4701-5Exp'!AC$267</f>
        <v>0</v>
      </c>
      <c r="AF9" s="296" t="n">
        <f aca="false">'[1]4701-5Exp'!AD$267</f>
        <v>0</v>
      </c>
      <c r="AG9" s="296" t="n">
        <f aca="false">'[1]4701-5Exp'!AE$267</f>
        <v>0</v>
      </c>
      <c r="AH9" s="296" t="n">
        <f aca="false">'[1]4701-5Exp'!AF$267</f>
        <v>0</v>
      </c>
      <c r="AI9" s="296" t="n">
        <f aca="false">'[1]4701-5Exp'!AG$267</f>
        <v>0</v>
      </c>
      <c r="AJ9" s="296" t="n">
        <f aca="false">'[1]4701-5Exp'!AH$267</f>
        <v>6.1600514472</v>
      </c>
      <c r="AK9" s="296" t="n">
        <f aca="false">'[1]4701-5Exp'!AI$267</f>
        <v>3.66479923</v>
      </c>
      <c r="AL9" s="296" t="n">
        <f aca="false">'[1]4701-5Exp'!AJ$267</f>
        <v>2.8988158988</v>
      </c>
      <c r="AM9" s="296" t="n">
        <f aca="false">'[1]4701-5Exp'!AK$267</f>
        <v>17.865079606</v>
      </c>
      <c r="AN9" s="296" t="n">
        <f aca="false">'[1]4701-5Exp'!AL$267</f>
        <v>8.2868605524</v>
      </c>
      <c r="AO9" s="296" t="n">
        <f aca="false">'[1]4701-5Exp'!AM$267</f>
        <v>0.562693728</v>
      </c>
      <c r="AP9" s="296" t="n">
        <f aca="false">'[1]4701-5Exp'!AN$267</f>
        <v>2.0418401344</v>
      </c>
      <c r="AQ9" s="296" t="n">
        <f aca="false">'[1]4701-5Exp'!AO$267</f>
        <v>8.1541674444</v>
      </c>
      <c r="AR9" s="296" t="n">
        <f aca="false">'[1]4701-5Exp'!AP$267</f>
        <v>6.512872941</v>
      </c>
      <c r="AS9" s="296" t="n">
        <f aca="false">'[1]4701-5Exp'!AQ$267</f>
        <v>7.2926403165</v>
      </c>
      <c r="AT9" s="296" t="n">
        <f aca="false">'[1]4701-5Exp'!AR$267</f>
        <v>3.0343051216</v>
      </c>
      <c r="AU9" s="296" t="n">
        <f aca="false">'[1]4701-5Exp'!AS$267</f>
        <v>0</v>
      </c>
      <c r="AV9" s="296" t="n">
        <f aca="false">'[1]4701-5Exp'!AT$267</f>
        <v>0</v>
      </c>
      <c r="AW9" s="296" t="n">
        <f aca="false">'[1]4701-5Exp'!AU$267</f>
        <v>0</v>
      </c>
      <c r="AX9" s="296" t="n">
        <f aca="false">'[1]4701-5Exp'!AV$267</f>
        <v>0</v>
      </c>
      <c r="AY9" s="296" t="n">
        <f aca="false">'[1]4701-5Exp'!AW$267</f>
        <v>0</v>
      </c>
      <c r="AZ9" s="296" t="n">
        <f aca="false">'[1]4701-5Exp'!AX$267</f>
        <v>0</v>
      </c>
      <c r="BA9" s="296" t="n">
        <f aca="false">'[1]4701-5Exp'!AY$267</f>
        <v>0</v>
      </c>
      <c r="BB9" s="296" t="n">
        <f aca="false">'[1]4701-5Exp'!AZ$267</f>
        <v>0</v>
      </c>
      <c r="BC9" s="297" t="n">
        <f aca="false">'[1]4701-5Exp'!BA$267</f>
        <v>0</v>
      </c>
      <c r="BD9" s="81"/>
    </row>
    <row r="10" customFormat="false" ht="12.9" hidden="false" customHeight="false" outlineLevel="0" collapsed="false">
      <c r="B10" s="230" t="s">
        <v>72</v>
      </c>
      <c r="C10" s="437" t="n">
        <f aca="false">1/$A$1*(SUM('[1]4701-5Exp'!B$47)+SUM('[1]4701-5Exp'!B$105))</f>
        <v>0</v>
      </c>
      <c r="D10" s="438" t="n">
        <f aca="false">1/$A$1*(SUM('[1]4701-5Exp'!C$47)+SUM('[1]4701-5Exp'!C$105))</f>
        <v>0</v>
      </c>
      <c r="E10" s="438" t="n">
        <f aca="false">1/$A$1*(SUM('[1]4701-5Exp'!D$47)+SUM('[1]4701-5Exp'!D$105))</f>
        <v>0</v>
      </c>
      <c r="F10" s="438" t="n">
        <f aca="false">1/$A$1*(SUM('[1]4701-5Exp'!E$47)+SUM('[1]4701-5Exp'!E$105))</f>
        <v>0</v>
      </c>
      <c r="G10" s="438" t="n">
        <f aca="false">1/$A$1*(SUM('[1]4701-5Exp'!F$47)+SUM('[1]4701-5Exp'!F$105))</f>
        <v>0</v>
      </c>
      <c r="H10" s="438" t="n">
        <f aca="false">1/$A$1*(SUM('[1]4701-5Exp'!G$47)+SUM('[1]4701-5Exp'!G$105))</f>
        <v>0</v>
      </c>
      <c r="I10" s="548" t="n">
        <f aca="false">1/$A$1*(SUM('[1]4701-5Exp'!H$47)+SUM('[1]4701-5Exp'!H$105))</f>
        <v>0.0080813</v>
      </c>
      <c r="J10" s="548" t="n">
        <f aca="false">1/$A$1*(SUM('[1]4701-5Exp'!I$47)+SUM('[1]4701-5Exp'!I$105))</f>
        <v>0.0070556</v>
      </c>
      <c r="K10" s="548" t="n">
        <f aca="false">1/$A$1*(SUM('[1]4701-5Exp'!J$47)+SUM('[1]4701-5Exp'!J$105))</f>
        <v>0.0042954</v>
      </c>
      <c r="L10" s="548" t="n">
        <f aca="false">1/$A$1*(SUM('[1]4701-5Exp'!K$47)+SUM('[1]4701-5Exp'!K$105))</f>
        <v>0.0383197</v>
      </c>
      <c r="M10" s="548" t="n">
        <f aca="false">1/$A$1*(SUM('[1]4701-5Exp'!L$47)+SUM('[1]4701-5Exp'!L$105))</f>
        <v>0.0154651</v>
      </c>
      <c r="N10" s="548" t="n">
        <f aca="false">1/$A$1*(SUM('[1]4701-5Exp'!M$47)+SUM('[1]4701-5Exp'!M$105))</f>
        <v>0</v>
      </c>
      <c r="O10" s="548" t="n">
        <f aca="false">1/$A$1*(SUM('[1]4701-5Exp'!N$47)+SUM('[1]4701-5Exp'!N$105))</f>
        <v>0.0005415</v>
      </c>
      <c r="P10" s="548" t="n">
        <f aca="false">1/$A$1*(SUM('[1]4701-5Exp'!O$47)+SUM('[1]4701-5Exp'!O$105))</f>
        <v>0</v>
      </c>
      <c r="Q10" s="438" t="n">
        <f aca="false">1/$A$1*(SUM('[1]4701-5Exp'!P$47)+SUM('[1]4701-5Exp'!P$105))</f>
        <v>0</v>
      </c>
      <c r="R10" s="438" t="n">
        <f aca="false">1/$A$1*(SUM('[1]4701-5Exp'!Q$47)+SUM('[1]4701-5Exp'!Q$105))</f>
        <v>0.0042878</v>
      </c>
      <c r="S10" s="438" t="n">
        <f aca="false">1/$A$1*(SUM('[1]4701-5Exp'!R$47)+SUM('[1]4701-5Exp'!R$105))</f>
        <v>0</v>
      </c>
      <c r="T10" s="438" t="n">
        <f aca="false">1/$A$1*(SUM('[1]4701-5Exp'!S$47)+SUM('[1]4701-5Exp'!S$105))</f>
        <v>0</v>
      </c>
      <c r="U10" s="438" t="n">
        <f aca="false">1/$A$1*(SUM('[1]4701-5Exp'!T$47)+SUM('[1]4701-5Exp'!T$105))</f>
        <v>0</v>
      </c>
      <c r="V10" s="438" t="n">
        <f aca="false">1/$A$1*(SUM('[1]4701-5Exp'!U$47)+SUM('[1]4701-5Exp'!U$105))</f>
        <v>0</v>
      </c>
      <c r="W10" s="438" t="n">
        <f aca="false">1/$A$1*(SUM('[1]4701-5Exp'!V$47)+SUM('[1]4701-5Exp'!V$105))</f>
        <v>0</v>
      </c>
      <c r="X10" s="438" t="n">
        <f aca="false">1/$A$1*(SUM('[1]4701-5Exp'!W$47)+SUM('[1]4701-5Exp'!W$105))</f>
        <v>0</v>
      </c>
      <c r="Y10" s="438" t="n">
        <f aca="false">1/$A$1*(SUM('[1]4701-5Exp'!X$47)+SUM('[1]4701-5Exp'!X$105))</f>
        <v>0</v>
      </c>
      <c r="Z10" s="438" t="n">
        <f aca="false">1/$A$1*(SUM('[1]4701-5Exp'!Y$47)+SUM('[1]4701-5Exp'!Y$105))</f>
        <v>0</v>
      </c>
      <c r="AA10" s="438" t="n">
        <f aca="false">1/$A$1*(SUM('[1]4701-5Exp'!Z$47)+SUM('[1]4701-5Exp'!Z$105))</f>
        <v>0</v>
      </c>
      <c r="AB10" s="439" t="n">
        <f aca="false">1/$A$1*(SUM('[1]4701-5Exp'!AA$47)+SUM('[1]4701-5Exp'!AA$105))</f>
        <v>0</v>
      </c>
      <c r="AC10" s="642"/>
      <c r="AD10" s="549" t="n">
        <f aca="false">(SUM('[1]4701-5Exp'!AB$47)+SUM('[1]4701-5Exp'!AB$105))</f>
        <v>0</v>
      </c>
      <c r="AE10" s="550" t="n">
        <f aca="false">(SUM('[1]4701-5Exp'!AC$47)+SUM('[1]4701-5Exp'!AC$105))</f>
        <v>0</v>
      </c>
      <c r="AF10" s="550" t="n">
        <f aca="false">(SUM('[1]4701-5Exp'!AD$47)+SUM('[1]4701-5Exp'!AD$105))</f>
        <v>0</v>
      </c>
      <c r="AG10" s="550" t="n">
        <f aca="false">(SUM('[1]4701-5Exp'!AE$47)+SUM('[1]4701-5Exp'!AE$105))</f>
        <v>0</v>
      </c>
      <c r="AH10" s="550" t="n">
        <f aca="false">(SUM('[1]4701-5Exp'!AF$47)+SUM('[1]4701-5Exp'!AF$105))</f>
        <v>0</v>
      </c>
      <c r="AI10" s="550" t="n">
        <f aca="false">(SUM('[1]4701-5Exp'!AG$47)+SUM('[1]4701-5Exp'!AG$105))</f>
        <v>0</v>
      </c>
      <c r="AJ10" s="550" t="n">
        <f aca="false">(SUM('[1]4701-5Exp'!AH$47)+SUM('[1]4701-5Exp'!AH$105))</f>
        <v>3.4467174256</v>
      </c>
      <c r="AK10" s="550" t="n">
        <f aca="false">(SUM('[1]4701-5Exp'!AI$47)+SUM('[1]4701-5Exp'!AI$105))</f>
        <v>3.5107536595</v>
      </c>
      <c r="AL10" s="550" t="n">
        <f aca="false">(SUM('[1]4701-5Exp'!AJ$47)+SUM('[1]4701-5Exp'!AJ$105))</f>
        <v>2.5919937816</v>
      </c>
      <c r="AM10" s="550" t="n">
        <f aca="false">(SUM('[1]4701-5Exp'!AK$47)+SUM('[1]4701-5Exp'!AK$105))</f>
        <v>15.16070886</v>
      </c>
      <c r="AN10" s="550" t="n">
        <f aca="false">(SUM('[1]4701-5Exp'!AL$47)+SUM('[1]4701-5Exp'!AL$105))</f>
        <v>7.1491580694</v>
      </c>
      <c r="AO10" s="550" t="n">
        <f aca="false">(SUM('[1]4701-5Exp'!AM$47)+SUM('[1]4701-5Exp'!AM$105))</f>
        <v>0</v>
      </c>
      <c r="AP10" s="550" t="n">
        <f aca="false">(SUM('[1]4701-5Exp'!AN$47)+SUM('[1]4701-5Exp'!AN$105))</f>
        <v>0.2261325088</v>
      </c>
      <c r="AQ10" s="550" t="n">
        <f aca="false">(SUM('[1]4701-5Exp'!AO$47)+SUM('[1]4701-5Exp'!AO$105))</f>
        <v>0</v>
      </c>
      <c r="AR10" s="550" t="n">
        <f aca="false">(SUM('[1]4701-5Exp'!AP$47)+SUM('[1]4701-5Exp'!AP$105))</f>
        <v>0</v>
      </c>
      <c r="AS10" s="550" t="n">
        <f aca="false">(SUM('[1]4701-5Exp'!AQ$47)+SUM('[1]4701-5Exp'!AQ$105))</f>
        <v>1.5873006275</v>
      </c>
      <c r="AT10" s="550" t="n">
        <f aca="false">(SUM('[1]4701-5Exp'!AR$47)+SUM('[1]4701-5Exp'!AR$105))</f>
        <v>0</v>
      </c>
      <c r="AU10" s="550" t="n">
        <f aca="false">(SUM('[1]4701-5Exp'!AS$47)+SUM('[1]4701-5Exp'!AS$105))</f>
        <v>0</v>
      </c>
      <c r="AV10" s="550" t="n">
        <f aca="false">(SUM('[1]4701-5Exp'!AT$47)+SUM('[1]4701-5Exp'!AT$105))</f>
        <v>0</v>
      </c>
      <c r="AW10" s="550" t="n">
        <f aca="false">(SUM('[1]4701-5Exp'!AU$47)+SUM('[1]4701-5Exp'!AU$105))</f>
        <v>0</v>
      </c>
      <c r="AX10" s="550" t="n">
        <f aca="false">(SUM('[1]4701-5Exp'!AV$47)+SUM('[1]4701-5Exp'!AV$105))</f>
        <v>0</v>
      </c>
      <c r="AY10" s="550" t="n">
        <f aca="false">(SUM('[1]4701-5Exp'!AW$47)+SUM('[1]4701-5Exp'!AW$105))</f>
        <v>0</v>
      </c>
      <c r="AZ10" s="550" t="n">
        <f aca="false">(SUM('[1]4701-5Exp'!AX$47)+SUM('[1]4701-5Exp'!AX$105))</f>
        <v>0</v>
      </c>
      <c r="BA10" s="550" t="n">
        <f aca="false">(SUM('[1]4701-5Exp'!AY$47)+SUM('[1]4701-5Exp'!AY$105))</f>
        <v>0</v>
      </c>
      <c r="BB10" s="550" t="n">
        <f aca="false">(SUM('[1]4701-5Exp'!AZ$47)+SUM('[1]4701-5Exp'!AZ$105))</f>
        <v>0</v>
      </c>
      <c r="BC10" s="643" t="n">
        <f aca="false">(SUM('[1]4701-5Exp'!BA$47)+SUM('[1]4701-5Exp'!BA$105))</f>
        <v>0</v>
      </c>
      <c r="BD10" s="81"/>
    </row>
    <row r="11" customFormat="false" ht="12.9" hidden="false" customHeight="false" outlineLevel="0" collapsed="false">
      <c r="B11" s="62" t="s">
        <v>68</v>
      </c>
      <c r="C11" s="441" t="n">
        <f aca="false">SUM(C9:C9)-SUM(C10:C10)</f>
        <v>2.32E-005</v>
      </c>
      <c r="D11" s="442" t="n">
        <f aca="false">SUM(D9:D9)-SUM(D10:D10)</f>
        <v>0</v>
      </c>
      <c r="E11" s="442" t="n">
        <f aca="false">SUM(E9:E9)-SUM(E10:E10)</f>
        <v>0</v>
      </c>
      <c r="F11" s="442" t="n">
        <f aca="false">SUM(F9:F9)-SUM(F10:F10)</f>
        <v>0</v>
      </c>
      <c r="G11" s="442" t="n">
        <f aca="false">SUM(G9:G9)-SUM(G10:G10)</f>
        <v>0</v>
      </c>
      <c r="H11" s="442" t="n">
        <f aca="false">SUM(H9:H9)-SUM(H10:H10)</f>
        <v>0</v>
      </c>
      <c r="I11" s="544" t="n">
        <f aca="false">SUM(I9:I9)-SUM(I10:I10)</f>
        <v>0.00673</v>
      </c>
      <c r="J11" s="544" t="n">
        <f aca="false">SUM(J9:J9)-SUM(J10:J10)</f>
        <v>0.000307600000000001</v>
      </c>
      <c r="K11" s="544" t="n">
        <f aca="false">SUM(K9:K9)-SUM(K10:K10)</f>
        <v>0.000497</v>
      </c>
      <c r="L11" s="544" t="n">
        <f aca="false">SUM(L9:L9)-SUM(L10:L10)</f>
        <v>0.0062158</v>
      </c>
      <c r="M11" s="544" t="n">
        <f aca="false">SUM(M9:M9)-SUM(M10:M10)</f>
        <v>0.0020869</v>
      </c>
      <c r="N11" s="544" t="n">
        <f aca="false">SUM(N9:N9)-SUM(N10:N10)</f>
        <v>0.001106</v>
      </c>
      <c r="O11" s="544" t="n">
        <f aca="false">SUM(O9:O9)-SUM(O10:O10)</f>
        <v>0.0034379</v>
      </c>
      <c r="P11" s="544" t="n">
        <f aca="false">SUM(P9:P9)-SUM(P10:P10)</f>
        <v>0.0147568</v>
      </c>
      <c r="Q11" s="442" t="n">
        <f aca="false">SUM(Q9:Q9)-SUM(Q10:Q10)</f>
        <v>0.0125032</v>
      </c>
      <c r="R11" s="442" t="n">
        <f aca="false">SUM(R9:R9)-SUM(R10:R10)</f>
        <v>0.0122284</v>
      </c>
      <c r="S11" s="442" t="n">
        <f aca="false">SUM(S9:S9)-SUM(S10:S10)</f>
        <v>0.0074117</v>
      </c>
      <c r="T11" s="442" t="n">
        <f aca="false">SUM(T9:T9)-SUM(T10:T10)</f>
        <v>0</v>
      </c>
      <c r="U11" s="442" t="n">
        <f aca="false">SUM(U9:U9)-SUM(U10:U10)</f>
        <v>0</v>
      </c>
      <c r="V11" s="442" t="n">
        <f aca="false">SUM(V9:V9)-SUM(V10:V10)</f>
        <v>0</v>
      </c>
      <c r="W11" s="442" t="n">
        <f aca="false">SUM(W9:W9)-SUM(W10:W10)</f>
        <v>0</v>
      </c>
      <c r="X11" s="442" t="n">
        <f aca="false">SUM(X9:X9)-SUM(X10:X10)</f>
        <v>0</v>
      </c>
      <c r="Y11" s="442" t="n">
        <f aca="false">SUM(Y9:Y9)-SUM(Y10:Y10)</f>
        <v>0</v>
      </c>
      <c r="Z11" s="442" t="n">
        <f aca="false">SUM(Z9:Z9)-SUM(Z10:Z10)</f>
        <v>0</v>
      </c>
      <c r="AA11" s="442" t="n">
        <f aca="false">SUM(AA9:AA9)-SUM(AA10:AA10)</f>
        <v>0</v>
      </c>
      <c r="AB11" s="443" t="n">
        <f aca="false">SUM(AB9:AB9)-SUM(AB10:AB10)</f>
        <v>0</v>
      </c>
      <c r="AC11" s="642"/>
      <c r="AD11" s="546" t="n">
        <f aca="false">SUM(AD9:AD9)-SUM(AD10:AD10)</f>
        <v>0.012703373202</v>
      </c>
      <c r="AE11" s="547" t="n">
        <f aca="false">SUM(AE9:AE9)-SUM(AE10:AE10)</f>
        <v>0</v>
      </c>
      <c r="AF11" s="547" t="n">
        <f aca="false">SUM(AF9:AF9)-SUM(AF10:AF10)</f>
        <v>0</v>
      </c>
      <c r="AG11" s="547" t="n">
        <f aca="false">SUM(AG9:AG9)-SUM(AG10:AG10)</f>
        <v>0</v>
      </c>
      <c r="AH11" s="547" t="n">
        <f aca="false">SUM(AH9:AH9)-SUM(AH10:AH10)</f>
        <v>0</v>
      </c>
      <c r="AI11" s="547" t="n">
        <f aca="false">SUM(AI9:AI9)-SUM(AI10:AI10)</f>
        <v>0</v>
      </c>
      <c r="AJ11" s="547" t="n">
        <f aca="false">SUM(AJ9:AJ9)-SUM(AJ10:AJ10)</f>
        <v>2.7133340216</v>
      </c>
      <c r="AK11" s="547" t="n">
        <f aca="false">SUM(AK9:AK9)-SUM(AK10:AK10)</f>
        <v>0.1540455705</v>
      </c>
      <c r="AL11" s="547" t="n">
        <f aca="false">SUM(AL9:AL9)-SUM(AL10:AL10)</f>
        <v>0.3068221172</v>
      </c>
      <c r="AM11" s="547" t="n">
        <f aca="false">SUM(AM9:AM9)-SUM(AM10:AM10)</f>
        <v>2.704370746</v>
      </c>
      <c r="AN11" s="547" t="n">
        <f aca="false">SUM(AN9:AN9)-SUM(AN10:AN10)</f>
        <v>1.137702483</v>
      </c>
      <c r="AO11" s="547" t="n">
        <f aca="false">SUM(AO9:AO9)-SUM(AO10:AO10)</f>
        <v>0.562693728</v>
      </c>
      <c r="AP11" s="547" t="n">
        <f aca="false">SUM(AP9:AP9)-SUM(AP10:AP10)</f>
        <v>1.8157076256</v>
      </c>
      <c r="AQ11" s="547" t="n">
        <f aca="false">SUM(AQ9:AQ9)-SUM(AQ10:AQ10)</f>
        <v>8.1541674444</v>
      </c>
      <c r="AR11" s="547" t="n">
        <f aca="false">SUM(AR9:AR9)-SUM(AR10:AR10)</f>
        <v>6.512872941</v>
      </c>
      <c r="AS11" s="547" t="n">
        <f aca="false">SUM(AS9:AS9)-SUM(AS10:AS10)</f>
        <v>5.705339689</v>
      </c>
      <c r="AT11" s="547" t="n">
        <f aca="false">SUM(AT9:AT9)-SUM(AT10:AT10)</f>
        <v>3.0343051216</v>
      </c>
      <c r="AU11" s="547" t="n">
        <f aca="false">SUM(AU9:AU9)-SUM(AU10:AU10)</f>
        <v>0</v>
      </c>
      <c r="AV11" s="547" t="n">
        <f aca="false">SUM(AV9:AV9)-SUM(AV10:AV10)</f>
        <v>0</v>
      </c>
      <c r="AW11" s="547" t="n">
        <f aca="false">SUM(AW9:AW9)-SUM(AW10:AW10)</f>
        <v>0</v>
      </c>
      <c r="AX11" s="547" t="n">
        <f aca="false">SUM(AX9:AX9)-SUM(AX10:AX10)</f>
        <v>0</v>
      </c>
      <c r="AY11" s="547" t="n">
        <f aca="false">SUM(AY9:AY9)-SUM(AY10:AY10)</f>
        <v>0</v>
      </c>
      <c r="AZ11" s="547" t="n">
        <f aca="false">SUM(AZ9:AZ9)-SUM(AZ10:AZ10)</f>
        <v>0</v>
      </c>
      <c r="BA11" s="547" t="n">
        <f aca="false">SUM(BA9:BA9)-SUM(BA10:BA10)</f>
        <v>0</v>
      </c>
      <c r="BB11" s="547" t="n">
        <f aca="false">SUM(BB9:BB9)-SUM(BB10:BB10)</f>
        <v>0</v>
      </c>
      <c r="BC11" s="644" t="n">
        <f aca="false">SUM(BC9:BC9)-SUM(BC10:BC10)</f>
        <v>0</v>
      </c>
      <c r="BD11" s="81"/>
    </row>
    <row r="12" customFormat="false" ht="17.15" hidden="false" customHeight="true" outlineLevel="0" collapsed="false">
      <c r="B12" s="217" t="s">
        <v>73</v>
      </c>
      <c r="C12" s="435" t="n">
        <f aca="false">1/$A$1*'[1]4701-5Exp'!B$264</f>
        <v>0.0001106</v>
      </c>
      <c r="D12" s="292" t="n">
        <f aca="false">1/$A$1*'[1]4701-5Exp'!C$264</f>
        <v>0</v>
      </c>
      <c r="E12" s="292" t="n">
        <f aca="false">1/$A$1*'[1]4701-5Exp'!D$264</f>
        <v>0</v>
      </c>
      <c r="F12" s="292" t="n">
        <f aca="false">1/$A$1*'[1]4701-5Exp'!E$264</f>
        <v>0</v>
      </c>
      <c r="G12" s="292" t="n">
        <f aca="false">1/$A$1*'[1]4701-5Exp'!F$264</f>
        <v>6.3E-008</v>
      </c>
      <c r="H12" s="292" t="n">
        <f aca="false">1/$A$1*'[1]4701-5Exp'!G$264</f>
        <v>0</v>
      </c>
      <c r="I12" s="219" t="n">
        <f aca="false">1/$A$1*'[1]4701-5Exp'!H$264</f>
        <v>0.0349677</v>
      </c>
      <c r="J12" s="219" t="n">
        <f aca="false">1/$A$1*'[1]4701-5Exp'!I$264</f>
        <v>0.1121906</v>
      </c>
      <c r="K12" s="219" t="n">
        <f aca="false">1/$A$1*'[1]4701-5Exp'!J$264</f>
        <v>0.1152823</v>
      </c>
      <c r="L12" s="219" t="n">
        <f aca="false">1/$A$1*'[1]4701-5Exp'!K$264</f>
        <v>0.084821815</v>
      </c>
      <c r="M12" s="219" t="n">
        <f aca="false">1/$A$1*'[1]4701-5Exp'!L$264</f>
        <v>0.1058591</v>
      </c>
      <c r="N12" s="219" t="n">
        <f aca="false">1/$A$1*'[1]4701-5Exp'!M$264</f>
        <v>0.1285204</v>
      </c>
      <c r="O12" s="219" t="n">
        <f aca="false">1/$A$1*'[1]4701-5Exp'!N$264</f>
        <v>0.1184574</v>
      </c>
      <c r="P12" s="219" t="n">
        <f aca="false">1/$A$1*'[1]4701-5Exp'!O$264</f>
        <v>0.1098661</v>
      </c>
      <c r="Q12" s="292" t="n">
        <f aca="false">1/$A$1*'[1]4701-5Exp'!P$264</f>
        <v>0.1306823</v>
      </c>
      <c r="R12" s="292" t="n">
        <f aca="false">1/$A$1*'[1]4701-5Exp'!Q$264</f>
        <v>0.1287454</v>
      </c>
      <c r="S12" s="292" t="n">
        <f aca="false">1/$A$1*'[1]4701-5Exp'!R$264</f>
        <v>0.1597185</v>
      </c>
      <c r="T12" s="292" t="n">
        <f aca="false">1/$A$1*'[1]4701-5Exp'!S$264</f>
        <v>0</v>
      </c>
      <c r="U12" s="292" t="n">
        <f aca="false">1/$A$1*'[1]4701-5Exp'!T$264</f>
        <v>0</v>
      </c>
      <c r="V12" s="292" t="n">
        <f aca="false">1/$A$1*'[1]4701-5Exp'!U$264</f>
        <v>0</v>
      </c>
      <c r="W12" s="292" t="n">
        <f aca="false">1/$A$1*'[1]4701-5Exp'!V$264</f>
        <v>0</v>
      </c>
      <c r="X12" s="292" t="n">
        <f aca="false">1/$A$1*'[1]4701-5Exp'!W$264</f>
        <v>0</v>
      </c>
      <c r="Y12" s="292" t="n">
        <f aca="false">1/$A$1*'[1]4701-5Exp'!X$264</f>
        <v>0</v>
      </c>
      <c r="Z12" s="292" t="n">
        <f aca="false">1/$A$1*'[1]4701-5Exp'!Y$264</f>
        <v>0</v>
      </c>
      <c r="AA12" s="292" t="n">
        <f aca="false">1/$A$1*'[1]4701-5Exp'!Z$264</f>
        <v>0</v>
      </c>
      <c r="AB12" s="293" t="n">
        <f aca="false">1/$A$1*'[1]4701-5Exp'!AA$264</f>
        <v>0</v>
      </c>
      <c r="AC12" s="642"/>
      <c r="AD12" s="328" t="n">
        <f aca="false">'[1]4701-5Exp'!AB$264</f>
        <v>0.050759923254</v>
      </c>
      <c r="AE12" s="296" t="n">
        <f aca="false">'[1]4701-5Exp'!AC$264</f>
        <v>0</v>
      </c>
      <c r="AF12" s="296" t="n">
        <f aca="false">'[1]4701-5Exp'!AD$264</f>
        <v>0</v>
      </c>
      <c r="AG12" s="296" t="n">
        <f aca="false">'[1]4701-5Exp'!AE$264</f>
        <v>0</v>
      </c>
      <c r="AH12" s="296" t="n">
        <f aca="false">'[1]4701-5Exp'!AF$264</f>
        <v>7.83657E-005</v>
      </c>
      <c r="AI12" s="296" t="n">
        <f aca="false">'[1]4701-5Exp'!AG$264</f>
        <v>0</v>
      </c>
      <c r="AJ12" s="296" t="n">
        <f aca="false">'[1]4701-5Exp'!AH$264</f>
        <v>16.2410378392</v>
      </c>
      <c r="AK12" s="296" t="n">
        <f aca="false">'[1]4701-5Exp'!AI$264</f>
        <v>68.3784017265</v>
      </c>
      <c r="AL12" s="296" t="n">
        <f aca="false">'[1]4701-5Exp'!AJ$264</f>
        <v>72.9233332716</v>
      </c>
      <c r="AM12" s="296" t="n">
        <f aca="false">'[1]4701-5Exp'!AK$264</f>
        <v>41.6230999448</v>
      </c>
      <c r="AN12" s="296" t="n">
        <f aca="false">'[1]4701-5Exp'!AL$264</f>
        <v>67.7738021967</v>
      </c>
      <c r="AO12" s="296" t="n">
        <f aca="false">'[1]4701-5Exp'!AM$264</f>
        <v>74.745182784</v>
      </c>
      <c r="AP12" s="296" t="n">
        <f aca="false">'[1]4701-5Exp'!AN$264</f>
        <v>62.7468208576</v>
      </c>
      <c r="AQ12" s="296" t="n">
        <f aca="false">'[1]4701-5Exp'!AO$264</f>
        <v>62.3915455488</v>
      </c>
      <c r="AR12" s="296" t="n">
        <f aca="false">'[1]4701-5Exp'!AP$264</f>
        <v>71.280298177</v>
      </c>
      <c r="AS12" s="296" t="n">
        <f aca="false">'[1]4701-5Exp'!AQ$264</f>
        <v>63.299069736</v>
      </c>
      <c r="AT12" s="296" t="n">
        <f aca="false">'[1]4701-5Exp'!AR$264</f>
        <v>74.9812045442</v>
      </c>
      <c r="AU12" s="296" t="n">
        <f aca="false">'[1]4701-5Exp'!AS$264</f>
        <v>0</v>
      </c>
      <c r="AV12" s="296" t="n">
        <f aca="false">'[1]4701-5Exp'!AT$264</f>
        <v>0</v>
      </c>
      <c r="AW12" s="296" t="n">
        <f aca="false">'[1]4701-5Exp'!AU$264</f>
        <v>0</v>
      </c>
      <c r="AX12" s="296" t="n">
        <f aca="false">'[1]4701-5Exp'!AV$264</f>
        <v>0</v>
      </c>
      <c r="AY12" s="296" t="n">
        <f aca="false">'[1]4701-5Exp'!AW$264</f>
        <v>0</v>
      </c>
      <c r="AZ12" s="296" t="n">
        <f aca="false">'[1]4701-5Exp'!AX$264</f>
        <v>0</v>
      </c>
      <c r="BA12" s="296" t="n">
        <f aca="false">'[1]4701-5Exp'!AY$264</f>
        <v>0</v>
      </c>
      <c r="BB12" s="296" t="n">
        <f aca="false">'[1]4701-5Exp'!AZ$264</f>
        <v>0</v>
      </c>
      <c r="BC12" s="297" t="n">
        <f aca="false">'[1]4701-5Exp'!BA$264</f>
        <v>0</v>
      </c>
      <c r="BD12" s="81"/>
    </row>
    <row r="13" customFormat="false" ht="12.9" hidden="false" customHeight="false" outlineLevel="0" collapsed="false">
      <c r="B13" s="46" t="s">
        <v>115</v>
      </c>
      <c r="C13" s="174" t="n">
        <f aca="false">1/$A$1*'[1]4701-5Exp'!B$85</f>
        <v>0</v>
      </c>
      <c r="D13" s="298" t="n">
        <f aca="false">1/$A$1*'[1]4701-5Exp'!C$85</f>
        <v>0</v>
      </c>
      <c r="E13" s="298" t="n">
        <f aca="false">1/$A$1*'[1]4701-5Exp'!D$85</f>
        <v>0</v>
      </c>
      <c r="F13" s="298" t="n">
        <f aca="false">1/$A$1*'[1]4701-5Exp'!E$85</f>
        <v>0</v>
      </c>
      <c r="G13" s="298" t="n">
        <f aca="false">1/$A$1*'[1]4701-5Exp'!F$85</f>
        <v>0</v>
      </c>
      <c r="H13" s="298" t="n">
        <f aca="false">1/$A$1*'[1]4701-5Exp'!G$85</f>
        <v>0</v>
      </c>
      <c r="I13" s="54" t="n">
        <f aca="false">1/$A$1*'[1]4701-5Exp'!H$85</f>
        <v>0.0090211</v>
      </c>
      <c r="J13" s="54" t="n">
        <f aca="false">1/$A$1*'[1]4701-5Exp'!I$85</f>
        <v>0.0273014</v>
      </c>
      <c r="K13" s="54" t="n">
        <f aca="false">1/$A$1*'[1]4701-5Exp'!J$85</f>
        <v>0.0364985</v>
      </c>
      <c r="L13" s="54" t="n">
        <f aca="false">1/$A$1*'[1]4701-5Exp'!K$85</f>
        <v>0.0302065</v>
      </c>
      <c r="M13" s="54" t="n">
        <f aca="false">1/$A$1*'[1]4701-5Exp'!L$85</f>
        <v>0.0525532</v>
      </c>
      <c r="N13" s="54" t="n">
        <f aca="false">1/$A$1*'[1]4701-5Exp'!M$85</f>
        <v>0.0432996</v>
      </c>
      <c r="O13" s="54" t="n">
        <f aca="false">1/$A$1*'[1]4701-5Exp'!N$85</f>
        <v>0.0263216</v>
      </c>
      <c r="P13" s="54" t="n">
        <f aca="false">1/$A$1*'[1]4701-5Exp'!O$85</f>
        <v>0.0242484</v>
      </c>
      <c r="Q13" s="298" t="n">
        <f aca="false">1/$A$1*'[1]4701-5Exp'!P$85</f>
        <v>0.0270267</v>
      </c>
      <c r="R13" s="298" t="n">
        <f aca="false">1/$A$1*'[1]4701-5Exp'!Q$85</f>
        <v>0.0246564</v>
      </c>
      <c r="S13" s="298" t="n">
        <f aca="false">1/$A$1*'[1]4701-5Exp'!R$85</f>
        <v>0.0194114</v>
      </c>
      <c r="T13" s="298" t="n">
        <f aca="false">1/$A$1*'[1]4701-5Exp'!S$85</f>
        <v>0</v>
      </c>
      <c r="U13" s="298" t="n">
        <f aca="false">1/$A$1*'[1]4701-5Exp'!T$85</f>
        <v>0</v>
      </c>
      <c r="V13" s="298" t="n">
        <f aca="false">1/$A$1*'[1]4701-5Exp'!U$85</f>
        <v>0</v>
      </c>
      <c r="W13" s="298" t="n">
        <f aca="false">1/$A$1*'[1]4701-5Exp'!V$85</f>
        <v>0</v>
      </c>
      <c r="X13" s="298" t="n">
        <f aca="false">1/$A$1*'[1]4701-5Exp'!W$85</f>
        <v>0</v>
      </c>
      <c r="Y13" s="298" t="n">
        <f aca="false">1/$A$1*'[1]4701-5Exp'!X$85</f>
        <v>0</v>
      </c>
      <c r="Z13" s="298" t="n">
        <f aca="false">1/$A$1*'[1]4701-5Exp'!Y$85</f>
        <v>0</v>
      </c>
      <c r="AA13" s="298" t="n">
        <f aca="false">1/$A$1*'[1]4701-5Exp'!Z$85</f>
        <v>0</v>
      </c>
      <c r="AB13" s="153" t="n">
        <f aca="false">1/$A$1*'[1]4701-5Exp'!AA$85</f>
        <v>0</v>
      </c>
      <c r="AC13" s="642"/>
      <c r="AD13" s="332" t="n">
        <f aca="false">'[1]4701-5Exp'!AB$85</f>
        <v>0</v>
      </c>
      <c r="AE13" s="306" t="n">
        <f aca="false">'[1]4701-5Exp'!AC$85</f>
        <v>0</v>
      </c>
      <c r="AF13" s="306" t="n">
        <f aca="false">'[1]4701-5Exp'!AD$85</f>
        <v>0</v>
      </c>
      <c r="AG13" s="306" t="n">
        <f aca="false">'[1]4701-5Exp'!AE$85</f>
        <v>0</v>
      </c>
      <c r="AH13" s="306" t="n">
        <f aca="false">'[1]4701-5Exp'!AF$85</f>
        <v>0</v>
      </c>
      <c r="AI13" s="306" t="n">
        <f aca="false">'[1]4701-5Exp'!AG$85</f>
        <v>0</v>
      </c>
      <c r="AJ13" s="306" t="n">
        <f aca="false">'[1]4701-5Exp'!AH$85</f>
        <v>4.1359074764</v>
      </c>
      <c r="AK13" s="306" t="n">
        <f aca="false">'[1]4701-5Exp'!AI$85</f>
        <v>16.5489094745</v>
      </c>
      <c r="AL13" s="306" t="n">
        <f aca="false">'[1]4701-5Exp'!AJ$85</f>
        <v>22.368558844</v>
      </c>
      <c r="AM13" s="306" t="n">
        <f aca="false">'[1]4701-5Exp'!AK$85</f>
        <v>14.4104264128</v>
      </c>
      <c r="AN13" s="306" t="n">
        <f aca="false">'[1]4701-5Exp'!AL$85</f>
        <v>35.2955813013</v>
      </c>
      <c r="AO13" s="306" t="n">
        <f aca="false">'[1]4701-5Exp'!AM$85</f>
        <v>27.79751616</v>
      </c>
      <c r="AP13" s="306" t="n">
        <f aca="false">'[1]4701-5Exp'!AN$85</f>
        <v>14.6129631648</v>
      </c>
      <c r="AQ13" s="306" t="n">
        <f aca="false">'[1]4701-5Exp'!AO$85</f>
        <v>14.9468570796</v>
      </c>
      <c r="AR13" s="306" t="n">
        <f aca="false">'[1]4701-5Exp'!AP$85</f>
        <v>16.11056008</v>
      </c>
      <c r="AS13" s="306" t="n">
        <f aca="false">'[1]4701-5Exp'!AQ$85</f>
        <v>14.5386805235</v>
      </c>
      <c r="AT13" s="306" t="n">
        <f aca="false">'[1]4701-5Exp'!AR$85</f>
        <v>11.1133047794</v>
      </c>
      <c r="AU13" s="306" t="n">
        <f aca="false">'[1]4701-5Exp'!AS$85</f>
        <v>0</v>
      </c>
      <c r="AV13" s="306" t="n">
        <f aca="false">'[1]4701-5Exp'!AT$85</f>
        <v>0</v>
      </c>
      <c r="AW13" s="306" t="n">
        <f aca="false">'[1]4701-5Exp'!AU$85</f>
        <v>0</v>
      </c>
      <c r="AX13" s="306" t="n">
        <f aca="false">'[1]4701-5Exp'!AV$85</f>
        <v>0</v>
      </c>
      <c r="AY13" s="306" t="n">
        <f aca="false">'[1]4701-5Exp'!AW$85</f>
        <v>0</v>
      </c>
      <c r="AZ13" s="306" t="n">
        <f aca="false">'[1]4701-5Exp'!AX$85</f>
        <v>0</v>
      </c>
      <c r="BA13" s="306" t="n">
        <f aca="false">'[1]4701-5Exp'!AY$85</f>
        <v>0</v>
      </c>
      <c r="BB13" s="306" t="n">
        <f aca="false">'[1]4701-5Exp'!AZ$85</f>
        <v>0</v>
      </c>
      <c r="BC13" s="307" t="n">
        <f aca="false">'[1]4701-5Exp'!BA$85</f>
        <v>0</v>
      </c>
      <c r="BD13" s="81"/>
    </row>
    <row r="14" customFormat="false" ht="12.9" hidden="false" customHeight="false" outlineLevel="0" collapsed="false">
      <c r="B14" s="46" t="s">
        <v>93</v>
      </c>
      <c r="C14" s="174" t="n">
        <f aca="false">1/$A$1*'[1]4701-5Exp'!B$91</f>
        <v>0</v>
      </c>
      <c r="D14" s="298" t="n">
        <f aca="false">1/$A$1*'[1]4701-5Exp'!C$91</f>
        <v>0</v>
      </c>
      <c r="E14" s="298" t="n">
        <f aca="false">1/$A$1*'[1]4701-5Exp'!D$91</f>
        <v>0</v>
      </c>
      <c r="F14" s="298" t="n">
        <f aca="false">1/$A$1*'[1]4701-5Exp'!E$91</f>
        <v>0</v>
      </c>
      <c r="G14" s="298" t="n">
        <f aca="false">1/$A$1*'[1]4701-5Exp'!F$91</f>
        <v>0</v>
      </c>
      <c r="H14" s="298" t="n">
        <f aca="false">1/$A$1*'[1]4701-5Exp'!G$91</f>
        <v>0</v>
      </c>
      <c r="I14" s="54" t="n">
        <f aca="false">1/$A$1*'[1]4701-5Exp'!H$91</f>
        <v>0.0067169</v>
      </c>
      <c r="J14" s="54" t="n">
        <f aca="false">1/$A$1*'[1]4701-5Exp'!I$91</f>
        <v>0.0279755</v>
      </c>
      <c r="K14" s="54" t="n">
        <f aca="false">1/$A$1*'[1]4701-5Exp'!J$91</f>
        <v>0.0431992</v>
      </c>
      <c r="L14" s="54" t="n">
        <f aca="false">1/$A$1*'[1]4701-5Exp'!K$91</f>
        <v>0.0200971</v>
      </c>
      <c r="M14" s="54" t="n">
        <f aca="false">1/$A$1*'[1]4701-5Exp'!L$91</f>
        <v>0.0178976</v>
      </c>
      <c r="N14" s="54" t="n">
        <f aca="false">1/$A$1*'[1]4701-5Exp'!M$91</f>
        <v>0.0196903</v>
      </c>
      <c r="O14" s="54" t="n">
        <f aca="false">1/$A$1*'[1]4701-5Exp'!N$91</f>
        <v>0.0205253</v>
      </c>
      <c r="P14" s="54" t="n">
        <f aca="false">1/$A$1*'[1]4701-5Exp'!O$91</f>
        <v>0.0142623</v>
      </c>
      <c r="Q14" s="298" t="n">
        <f aca="false">1/$A$1*'[1]4701-5Exp'!P$91</f>
        <v>0.0100757</v>
      </c>
      <c r="R14" s="298" t="n">
        <f aca="false">1/$A$1*'[1]4701-5Exp'!Q$91</f>
        <v>0.0049683</v>
      </c>
      <c r="S14" s="298" t="n">
        <f aca="false">1/$A$1*'[1]4701-5Exp'!R$91</f>
        <v>0.0083891</v>
      </c>
      <c r="T14" s="298" t="n">
        <f aca="false">1/$A$1*'[1]4701-5Exp'!S$91</f>
        <v>0</v>
      </c>
      <c r="U14" s="298" t="n">
        <f aca="false">1/$A$1*'[1]4701-5Exp'!T$91</f>
        <v>0</v>
      </c>
      <c r="V14" s="298" t="n">
        <f aca="false">1/$A$1*'[1]4701-5Exp'!U$91</f>
        <v>0</v>
      </c>
      <c r="W14" s="298" t="n">
        <f aca="false">1/$A$1*'[1]4701-5Exp'!V$91</f>
        <v>0</v>
      </c>
      <c r="X14" s="298" t="n">
        <f aca="false">1/$A$1*'[1]4701-5Exp'!W$91</f>
        <v>0</v>
      </c>
      <c r="Y14" s="298" t="n">
        <f aca="false">1/$A$1*'[1]4701-5Exp'!X$91</f>
        <v>0</v>
      </c>
      <c r="Z14" s="298" t="n">
        <f aca="false">1/$A$1*'[1]4701-5Exp'!Y$91</f>
        <v>0</v>
      </c>
      <c r="AA14" s="298" t="n">
        <f aca="false">1/$A$1*'[1]4701-5Exp'!Z$91</f>
        <v>0</v>
      </c>
      <c r="AB14" s="153" t="n">
        <f aca="false">1/$A$1*'[1]4701-5Exp'!AA$91</f>
        <v>0</v>
      </c>
      <c r="AC14" s="642"/>
      <c r="AD14" s="332" t="n">
        <f aca="false">'[1]4701-5Exp'!AB$91</f>
        <v>0</v>
      </c>
      <c r="AE14" s="306" t="n">
        <f aca="false">'[1]4701-5Exp'!AC$91</f>
        <v>0</v>
      </c>
      <c r="AF14" s="306" t="n">
        <f aca="false">'[1]4701-5Exp'!AD$91</f>
        <v>0</v>
      </c>
      <c r="AG14" s="306" t="n">
        <f aca="false">'[1]4701-5Exp'!AE$91</f>
        <v>0</v>
      </c>
      <c r="AH14" s="306" t="n">
        <f aca="false">'[1]4701-5Exp'!AF$91</f>
        <v>0</v>
      </c>
      <c r="AI14" s="306" t="n">
        <f aca="false">'[1]4701-5Exp'!AG$91</f>
        <v>0</v>
      </c>
      <c r="AJ14" s="306" t="n">
        <f aca="false">'[1]4701-5Exp'!AH$91</f>
        <v>3.2872411584</v>
      </c>
      <c r="AK14" s="306" t="n">
        <f aca="false">'[1]4701-5Exp'!AI$91</f>
        <v>17.456137989</v>
      </c>
      <c r="AL14" s="306" t="n">
        <f aca="false">'[1]4701-5Exp'!AJ$91</f>
        <v>26.9536263516</v>
      </c>
      <c r="AM14" s="306" t="n">
        <f aca="false">'[1]4701-5Exp'!AK$91</f>
        <v>9.9612752404</v>
      </c>
      <c r="AN14" s="306" t="n">
        <f aca="false">'[1]4701-5Exp'!AL$91</f>
        <v>9.8314588107</v>
      </c>
      <c r="AO14" s="306" t="n">
        <f aca="false">'[1]4701-5Exp'!AM$91</f>
        <v>10.628763552</v>
      </c>
      <c r="AP14" s="306" t="n">
        <f aca="false">'[1]4701-5Exp'!AN$91</f>
        <v>11.232993552</v>
      </c>
      <c r="AQ14" s="306" t="n">
        <f aca="false">'[1]4701-5Exp'!AO$91</f>
        <v>8.2493138565</v>
      </c>
      <c r="AR14" s="306" t="n">
        <f aca="false">'[1]4701-5Exp'!AP$91</f>
        <v>5.388247208</v>
      </c>
      <c r="AS14" s="306" t="n">
        <f aca="false">'[1]4701-5Exp'!AQ$91</f>
        <v>2.4795782795</v>
      </c>
      <c r="AT14" s="306" t="n">
        <f aca="false">'[1]4701-5Exp'!AR$91</f>
        <v>3.8026354048</v>
      </c>
      <c r="AU14" s="306" t="n">
        <f aca="false">'[1]4701-5Exp'!AS$91</f>
        <v>0</v>
      </c>
      <c r="AV14" s="306" t="n">
        <f aca="false">'[1]4701-5Exp'!AT$91</f>
        <v>0</v>
      </c>
      <c r="AW14" s="306" t="n">
        <f aca="false">'[1]4701-5Exp'!AU$91</f>
        <v>0</v>
      </c>
      <c r="AX14" s="306" t="n">
        <f aca="false">'[1]4701-5Exp'!AV$91</f>
        <v>0</v>
      </c>
      <c r="AY14" s="306" t="n">
        <f aca="false">'[1]4701-5Exp'!AW$91</f>
        <v>0</v>
      </c>
      <c r="AZ14" s="306" t="n">
        <f aca="false">'[1]4701-5Exp'!AX$91</f>
        <v>0</v>
      </c>
      <c r="BA14" s="306" t="n">
        <f aca="false">'[1]4701-5Exp'!AY$91</f>
        <v>0</v>
      </c>
      <c r="BB14" s="306" t="n">
        <f aca="false">'[1]4701-5Exp'!AZ$91</f>
        <v>0</v>
      </c>
      <c r="BC14" s="307" t="n">
        <f aca="false">'[1]4701-5Exp'!BA$91</f>
        <v>0</v>
      </c>
      <c r="BD14" s="81"/>
    </row>
    <row r="15" customFormat="false" ht="12.9" hidden="false" customHeight="false" outlineLevel="0" collapsed="false">
      <c r="B15" s="46" t="s">
        <v>134</v>
      </c>
      <c r="C15" s="174" t="n">
        <f aca="false">1/$A$1*'[1]4701-5Exp'!B$114</f>
        <v>1.32E-005</v>
      </c>
      <c r="D15" s="298" t="n">
        <f aca="false">1/$A$1*'[1]4701-5Exp'!C$114</f>
        <v>0</v>
      </c>
      <c r="E15" s="298" t="n">
        <f aca="false">1/$A$1*'[1]4701-5Exp'!D$114</f>
        <v>0</v>
      </c>
      <c r="F15" s="298" t="n">
        <f aca="false">1/$A$1*'[1]4701-5Exp'!E$114</f>
        <v>0</v>
      </c>
      <c r="G15" s="298" t="n">
        <f aca="false">1/$A$1*'[1]4701-5Exp'!F$114</f>
        <v>0</v>
      </c>
      <c r="H15" s="298" t="n">
        <f aca="false">1/$A$1*'[1]4701-5Exp'!G$114</f>
        <v>0</v>
      </c>
      <c r="I15" s="54" t="n">
        <f aca="false">1/$A$1*'[1]4701-5Exp'!H$114</f>
        <v>0.0026841</v>
      </c>
      <c r="J15" s="54" t="n">
        <f aca="false">1/$A$1*'[1]4701-5Exp'!I$114</f>
        <v>0.0234301</v>
      </c>
      <c r="K15" s="54" t="n">
        <f aca="false">1/$A$1*'[1]4701-5Exp'!J$114</f>
        <v>0.0185994</v>
      </c>
      <c r="L15" s="54" t="n">
        <f aca="false">1/$A$1*'[1]4701-5Exp'!K$114</f>
        <v>0.0201255</v>
      </c>
      <c r="M15" s="54" t="n">
        <f aca="false">1/$A$1*'[1]4701-5Exp'!L$114</f>
        <v>0.013579</v>
      </c>
      <c r="N15" s="54" t="n">
        <f aca="false">1/$A$1*'[1]4701-5Exp'!M$114</f>
        <v>0.0159762</v>
      </c>
      <c r="O15" s="54" t="n">
        <f aca="false">1/$A$1*'[1]4701-5Exp'!N$114</f>
        <v>0.0196143</v>
      </c>
      <c r="P15" s="54" t="n">
        <f aca="false">1/$A$1*'[1]4701-5Exp'!O$114</f>
        <v>0.0247343</v>
      </c>
      <c r="Q15" s="298" t="n">
        <f aca="false">1/$A$1*'[1]4701-5Exp'!P$114</f>
        <v>0.0202881</v>
      </c>
      <c r="R15" s="298" t="n">
        <f aca="false">1/$A$1*'[1]4701-5Exp'!Q$114</f>
        <v>0.0215141</v>
      </c>
      <c r="S15" s="298" t="n">
        <f aca="false">1/$A$1*'[1]4701-5Exp'!R$114</f>
        <v>0.0248041</v>
      </c>
      <c r="T15" s="298" t="n">
        <f aca="false">1/$A$1*'[1]4701-5Exp'!S$114</f>
        <v>0</v>
      </c>
      <c r="U15" s="298" t="n">
        <f aca="false">1/$A$1*'[1]4701-5Exp'!T$114</f>
        <v>0</v>
      </c>
      <c r="V15" s="298" t="n">
        <f aca="false">1/$A$1*'[1]4701-5Exp'!U$114</f>
        <v>0</v>
      </c>
      <c r="W15" s="298" t="n">
        <f aca="false">1/$A$1*'[1]4701-5Exp'!V$114</f>
        <v>0</v>
      </c>
      <c r="X15" s="298" t="n">
        <f aca="false">1/$A$1*'[1]4701-5Exp'!W$114</f>
        <v>0</v>
      </c>
      <c r="Y15" s="298" t="n">
        <f aca="false">1/$A$1*'[1]4701-5Exp'!X$114</f>
        <v>0</v>
      </c>
      <c r="Z15" s="298" t="n">
        <f aca="false">1/$A$1*'[1]4701-5Exp'!Y$114</f>
        <v>0</v>
      </c>
      <c r="AA15" s="298" t="n">
        <f aca="false">1/$A$1*'[1]4701-5Exp'!Z$114</f>
        <v>0</v>
      </c>
      <c r="AB15" s="153" t="n">
        <f aca="false">1/$A$1*'[1]4701-5Exp'!AA$114</f>
        <v>0</v>
      </c>
      <c r="AC15" s="642"/>
      <c r="AD15" s="332" t="n">
        <f aca="false">'[1]4701-5Exp'!AB$114</f>
        <v>0.007877495277</v>
      </c>
      <c r="AE15" s="306" t="n">
        <f aca="false">'[1]4701-5Exp'!AC$114</f>
        <v>0</v>
      </c>
      <c r="AF15" s="306" t="n">
        <f aca="false">'[1]4701-5Exp'!AD$114</f>
        <v>0</v>
      </c>
      <c r="AG15" s="306" t="n">
        <f aca="false">'[1]4701-5Exp'!AE$114</f>
        <v>0</v>
      </c>
      <c r="AH15" s="306" t="n">
        <f aca="false">'[1]4701-5Exp'!AF$114</f>
        <v>0</v>
      </c>
      <c r="AI15" s="306" t="n">
        <f aca="false">'[1]4701-5Exp'!AG$114</f>
        <v>0</v>
      </c>
      <c r="AJ15" s="306" t="n">
        <f aca="false">'[1]4701-5Exp'!AH$114</f>
        <v>1.3176216176</v>
      </c>
      <c r="AK15" s="306" t="n">
        <f aca="false">'[1]4701-5Exp'!AI$114</f>
        <v>15.6168022735</v>
      </c>
      <c r="AL15" s="306" t="n">
        <f aca="false">'[1]4701-5Exp'!AJ$114</f>
        <v>12.179135896</v>
      </c>
      <c r="AM15" s="306" t="n">
        <f aca="false">'[1]4701-5Exp'!AK$114</f>
        <v>10.2287616156</v>
      </c>
      <c r="AN15" s="306" t="n">
        <f aca="false">'[1]4701-5Exp'!AL$114</f>
        <v>8.9448465591</v>
      </c>
      <c r="AO15" s="306" t="n">
        <f aca="false">'[1]4701-5Exp'!AM$114</f>
        <v>9.495051936</v>
      </c>
      <c r="AP15" s="306" t="n">
        <f aca="false">'[1]4701-5Exp'!AN$114</f>
        <v>10.316950424</v>
      </c>
      <c r="AQ15" s="306" t="n">
        <f aca="false">'[1]4701-5Exp'!AO$114</f>
        <v>14.0293126326</v>
      </c>
      <c r="AR15" s="306" t="n">
        <f aca="false">'[1]4701-5Exp'!AP$114</f>
        <v>11.359264854</v>
      </c>
      <c r="AS15" s="306" t="n">
        <f aca="false">'[1]4701-5Exp'!AQ$114</f>
        <v>10.6515761205</v>
      </c>
      <c r="AT15" s="306" t="n">
        <f aca="false">'[1]4701-5Exp'!AR$114</f>
        <v>11.8576739983</v>
      </c>
      <c r="AU15" s="306" t="n">
        <f aca="false">'[1]4701-5Exp'!AS$114</f>
        <v>0</v>
      </c>
      <c r="AV15" s="306" t="n">
        <f aca="false">'[1]4701-5Exp'!AT$114</f>
        <v>0</v>
      </c>
      <c r="AW15" s="306" t="n">
        <f aca="false">'[1]4701-5Exp'!AU$114</f>
        <v>0</v>
      </c>
      <c r="AX15" s="306" t="n">
        <f aca="false">'[1]4701-5Exp'!AV$114</f>
        <v>0</v>
      </c>
      <c r="AY15" s="306" t="n">
        <f aca="false">'[1]4701-5Exp'!AW$114</f>
        <v>0</v>
      </c>
      <c r="AZ15" s="306" t="n">
        <f aca="false">'[1]4701-5Exp'!AX$114</f>
        <v>0</v>
      </c>
      <c r="BA15" s="306" t="n">
        <f aca="false">'[1]4701-5Exp'!AY$114</f>
        <v>0</v>
      </c>
      <c r="BB15" s="306" t="n">
        <f aca="false">'[1]4701-5Exp'!AZ$114</f>
        <v>0</v>
      </c>
      <c r="BC15" s="307" t="n">
        <f aca="false">'[1]4701-5Exp'!BA$114</f>
        <v>0</v>
      </c>
      <c r="BD15" s="81"/>
    </row>
    <row r="16" customFormat="false" ht="12.9" hidden="false" customHeight="false" outlineLevel="0" collapsed="false">
      <c r="B16" s="46" t="s">
        <v>68</v>
      </c>
      <c r="C16" s="452" t="n">
        <f aca="false">SUM(C12:C12)-SUM(C13:C15)</f>
        <v>9.74E-005</v>
      </c>
      <c r="D16" s="304" t="n">
        <f aca="false">SUM(D12:D12)-SUM(D13:D15)</f>
        <v>0</v>
      </c>
      <c r="E16" s="304" t="n">
        <f aca="false">SUM(E12:E12)-SUM(E13:E15)</f>
        <v>0</v>
      </c>
      <c r="F16" s="304" t="n">
        <f aca="false">SUM(F12:F12)-SUM(F13:F15)</f>
        <v>0</v>
      </c>
      <c r="G16" s="304" t="n">
        <f aca="false">SUM(G12:G12)-SUM(G13:G15)</f>
        <v>6.3E-008</v>
      </c>
      <c r="H16" s="304" t="n">
        <f aca="false">SUM(H12:H12)-SUM(H13:H15)</f>
        <v>0</v>
      </c>
      <c r="I16" s="59" t="n">
        <f aca="false">SUM(I12:I12)-SUM(I13:I15)</f>
        <v>0.0165456</v>
      </c>
      <c r="J16" s="59" t="n">
        <f aca="false">SUM(J12:J12)-SUM(J13:J15)</f>
        <v>0.0334836</v>
      </c>
      <c r="K16" s="59" t="n">
        <f aca="false">SUM(K12:K12)-SUM(K13:K15)</f>
        <v>0.0169852</v>
      </c>
      <c r="L16" s="59" t="n">
        <f aca="false">SUM(L12:L12)-SUM(L13:L15)</f>
        <v>0.014392715</v>
      </c>
      <c r="M16" s="59" t="n">
        <f aca="false">SUM(M12:M12)-SUM(M13:M15)</f>
        <v>0.0218293</v>
      </c>
      <c r="N16" s="59" t="n">
        <f aca="false">SUM(N12:N12)-SUM(N13:N15)</f>
        <v>0.0495543</v>
      </c>
      <c r="O16" s="59" t="n">
        <f aca="false">SUM(O12:O12)-SUM(O13:O15)</f>
        <v>0.0519962</v>
      </c>
      <c r="P16" s="59" t="n">
        <f aca="false">SUM(P12:P12)-SUM(P13:P15)</f>
        <v>0.0466211</v>
      </c>
      <c r="Q16" s="304" t="n">
        <f aca="false">SUM(Q12:Q12)-SUM(Q13:Q15)</f>
        <v>0.0732918</v>
      </c>
      <c r="R16" s="304" t="n">
        <f aca="false">SUM(R12:R12)-SUM(R13:R15)</f>
        <v>0.0776066</v>
      </c>
      <c r="S16" s="304" t="n">
        <f aca="false">SUM(S12:S12)-SUM(S13:S15)</f>
        <v>0.1071139</v>
      </c>
      <c r="T16" s="304" t="n">
        <f aca="false">SUM(T12:T12)-SUM(T13:T15)</f>
        <v>0</v>
      </c>
      <c r="U16" s="304" t="n">
        <f aca="false">SUM(U12:U12)-SUM(U13:U15)</f>
        <v>0</v>
      </c>
      <c r="V16" s="304" t="n">
        <f aca="false">SUM(V12:V12)-SUM(V13:V15)</f>
        <v>0</v>
      </c>
      <c r="W16" s="304" t="n">
        <f aca="false">SUM(W12:W12)-SUM(W13:W15)</f>
        <v>0</v>
      </c>
      <c r="X16" s="304" t="n">
        <f aca="false">SUM(X12:X12)-SUM(X13:X15)</f>
        <v>0</v>
      </c>
      <c r="Y16" s="304" t="n">
        <f aca="false">SUM(Y12:Y12)-SUM(Y13:Y15)</f>
        <v>0</v>
      </c>
      <c r="Z16" s="304" t="n">
        <f aca="false">SUM(Z12:Z12)-SUM(Z13:Z15)</f>
        <v>0</v>
      </c>
      <c r="AA16" s="304" t="n">
        <f aca="false">SUM(AA12:AA12)-SUM(AA13:AA15)</f>
        <v>0</v>
      </c>
      <c r="AB16" s="305" t="n">
        <f aca="false">SUM(AB12:AB12)-SUM(AB13:AB15)</f>
        <v>0</v>
      </c>
      <c r="AC16" s="642"/>
      <c r="AD16" s="332" t="n">
        <f aca="false">SUM(AD12:AD12)-SUM(AD13:AD15)</f>
        <v>0.042882427977</v>
      </c>
      <c r="AE16" s="306" t="n">
        <f aca="false">SUM(AE12:AE12)-SUM(AE13:AE15)</f>
        <v>0</v>
      </c>
      <c r="AF16" s="306" t="n">
        <f aca="false">SUM(AF12:AF12)-SUM(AF13:AF15)</f>
        <v>0</v>
      </c>
      <c r="AG16" s="306" t="n">
        <f aca="false">SUM(AG12:AG12)-SUM(AG13:AG15)</f>
        <v>0</v>
      </c>
      <c r="AH16" s="306" t="n">
        <f aca="false">SUM(AH12:AH12)-SUM(AH13:AH15)</f>
        <v>7.83657E-005</v>
      </c>
      <c r="AI16" s="306" t="n">
        <f aca="false">SUM(AI12:AI12)-SUM(AI13:AI15)</f>
        <v>0</v>
      </c>
      <c r="AJ16" s="306" t="n">
        <f aca="false">SUM(AJ12:AJ12)-SUM(AJ13:AJ15)</f>
        <v>7.5002675868</v>
      </c>
      <c r="AK16" s="306" t="n">
        <f aca="false">SUM(AK12:AK12)-SUM(AK13:AK15)</f>
        <v>18.7565519895</v>
      </c>
      <c r="AL16" s="306" t="n">
        <f aca="false">SUM(AL12:AL12)-SUM(AL13:AL15)</f>
        <v>11.42201218</v>
      </c>
      <c r="AM16" s="306" t="n">
        <f aca="false">SUM(AM12:AM12)-SUM(AM13:AM15)</f>
        <v>7.022636676</v>
      </c>
      <c r="AN16" s="306" t="n">
        <f aca="false">SUM(AN12:AN12)-SUM(AN13:AN15)</f>
        <v>13.7019155256</v>
      </c>
      <c r="AO16" s="306" t="n">
        <f aca="false">SUM(AO12:AO12)-SUM(AO13:AO15)</f>
        <v>26.823851136</v>
      </c>
      <c r="AP16" s="306" t="n">
        <f aca="false">SUM(AP12:AP12)-SUM(AP13:AP15)</f>
        <v>26.5839137168</v>
      </c>
      <c r="AQ16" s="306" t="n">
        <f aca="false">SUM(AQ12:AQ12)-SUM(AQ13:AQ15)</f>
        <v>25.1660619801</v>
      </c>
      <c r="AR16" s="306" t="n">
        <f aca="false">SUM(AR12:AR12)-SUM(AR13:AR15)</f>
        <v>38.422226035</v>
      </c>
      <c r="AS16" s="306" t="n">
        <f aca="false">SUM(AS12:AS12)-SUM(AS13:AS15)</f>
        <v>35.6292348125</v>
      </c>
      <c r="AT16" s="306" t="n">
        <f aca="false">SUM(AT12:AT12)-SUM(AT13:AT15)</f>
        <v>48.2075903617</v>
      </c>
      <c r="AU16" s="306" t="n">
        <f aca="false">SUM(AU12:AU12)-SUM(AU13:AU15)</f>
        <v>0</v>
      </c>
      <c r="AV16" s="306" t="n">
        <f aca="false">SUM(AV12:AV12)-SUM(AV13:AV15)</f>
        <v>0</v>
      </c>
      <c r="AW16" s="306" t="n">
        <f aca="false">SUM(AW12:AW12)-SUM(AW13:AW15)</f>
        <v>0</v>
      </c>
      <c r="AX16" s="306" t="n">
        <f aca="false">SUM(AX12:AX12)-SUM(AX13:AX15)</f>
        <v>0</v>
      </c>
      <c r="AY16" s="306" t="n">
        <f aca="false">SUM(AY12:AY12)-SUM(AY13:AY15)</f>
        <v>0</v>
      </c>
      <c r="AZ16" s="306" t="n">
        <f aca="false">SUM(AZ12:AZ12)-SUM(AZ13:AZ15)</f>
        <v>0</v>
      </c>
      <c r="BA16" s="306" t="n">
        <f aca="false">SUM(BA12:BA12)-SUM(BA13:BA15)</f>
        <v>0</v>
      </c>
      <c r="BB16" s="306" t="n">
        <f aca="false">SUM(BB12:BB12)-SUM(BB13:BB15)</f>
        <v>0</v>
      </c>
      <c r="BC16" s="307" t="n">
        <f aca="false">SUM(BC12:BC12)-SUM(BC13:BC15)</f>
        <v>0</v>
      </c>
      <c r="BD16" s="81"/>
    </row>
    <row r="17" customFormat="false" ht="17.15" hidden="false" customHeight="true" outlineLevel="0" collapsed="false">
      <c r="B17" s="358" t="s">
        <v>127</v>
      </c>
      <c r="C17" s="469" t="n">
        <f aca="false">1/$A$1*'[1]4701-5Exp'!B$265</f>
        <v>0</v>
      </c>
      <c r="D17" s="470" t="n">
        <f aca="false">1/$A$1*'[1]4701-5Exp'!C$265</f>
        <v>0</v>
      </c>
      <c r="E17" s="470" t="n">
        <f aca="false">1/$A$1*'[1]4701-5Exp'!D$265</f>
        <v>0</v>
      </c>
      <c r="F17" s="470" t="n">
        <f aca="false">1/$A$1*'[1]4701-5Exp'!E$265</f>
        <v>0</v>
      </c>
      <c r="G17" s="470" t="n">
        <f aca="false">1/$A$1*'[1]4701-5Exp'!F$265</f>
        <v>0</v>
      </c>
      <c r="H17" s="470" t="n">
        <f aca="false">1/$A$1*'[1]4701-5Exp'!G$265</f>
        <v>0</v>
      </c>
      <c r="I17" s="580" t="n">
        <f aca="false">1/$A$1*'[1]4701-5Exp'!H$265</f>
        <v>0</v>
      </c>
      <c r="J17" s="580" t="n">
        <f aca="false">1/$A$1*'[1]4701-5Exp'!I$265</f>
        <v>0</v>
      </c>
      <c r="K17" s="580" t="n">
        <f aca="false">1/$A$1*'[1]4701-5Exp'!J$265</f>
        <v>0</v>
      </c>
      <c r="L17" s="580" t="n">
        <f aca="false">1/$A$1*'[1]4701-5Exp'!K$265</f>
        <v>0</v>
      </c>
      <c r="M17" s="580" t="n">
        <f aca="false">1/$A$1*'[1]4701-5Exp'!L$265</f>
        <v>0</v>
      </c>
      <c r="N17" s="580" t="n">
        <f aca="false">1/$A$1*'[1]4701-5Exp'!M$265</f>
        <v>0.0001022</v>
      </c>
      <c r="O17" s="580" t="n">
        <f aca="false">1/$A$1*'[1]4701-5Exp'!N$265</f>
        <v>0</v>
      </c>
      <c r="P17" s="580" t="n">
        <f aca="false">1/$A$1*'[1]4701-5Exp'!O$265</f>
        <v>0</v>
      </c>
      <c r="Q17" s="470" t="n">
        <f aca="false">1/$A$1*'[1]4701-5Exp'!P$265</f>
        <v>0</v>
      </c>
      <c r="R17" s="470" t="n">
        <f aca="false">1/$A$1*'[1]4701-5Exp'!Q$265</f>
        <v>0</v>
      </c>
      <c r="S17" s="470" t="n">
        <f aca="false">1/$A$1*'[1]4701-5Exp'!R$265</f>
        <v>0.0003297</v>
      </c>
      <c r="T17" s="470" t="n">
        <f aca="false">1/$A$1*'[1]4701-5Exp'!S$265</f>
        <v>0</v>
      </c>
      <c r="U17" s="470" t="n">
        <f aca="false">1/$A$1*'[1]4701-5Exp'!T$265</f>
        <v>0</v>
      </c>
      <c r="V17" s="470" t="n">
        <f aca="false">1/$A$1*'[1]4701-5Exp'!U$265</f>
        <v>0</v>
      </c>
      <c r="W17" s="470" t="n">
        <f aca="false">1/$A$1*'[1]4701-5Exp'!V$265</f>
        <v>0</v>
      </c>
      <c r="X17" s="470" t="n">
        <f aca="false">1/$A$1*'[1]4701-5Exp'!W$265</f>
        <v>0</v>
      </c>
      <c r="Y17" s="470" t="n">
        <f aca="false">1/$A$1*'[1]4701-5Exp'!X$265</f>
        <v>0</v>
      </c>
      <c r="Z17" s="470" t="n">
        <f aca="false">1/$A$1*'[1]4701-5Exp'!Y$265</f>
        <v>0</v>
      </c>
      <c r="AA17" s="470" t="n">
        <f aca="false">1/$A$1*'[1]4701-5Exp'!Z$265</f>
        <v>0</v>
      </c>
      <c r="AB17" s="471" t="n">
        <f aca="false">1/$A$1*'[1]4701-5Exp'!AA$265</f>
        <v>0</v>
      </c>
      <c r="AC17" s="645"/>
      <c r="AD17" s="582" t="n">
        <f aca="false">'[1]4701-5Exp'!AB$265</f>
        <v>0</v>
      </c>
      <c r="AE17" s="526" t="n">
        <f aca="false">'[1]4701-5Exp'!AC$265</f>
        <v>0</v>
      </c>
      <c r="AF17" s="526" t="n">
        <f aca="false">'[1]4701-5Exp'!AD$265</f>
        <v>0</v>
      </c>
      <c r="AG17" s="526" t="n">
        <f aca="false">'[1]4701-5Exp'!AE$265</f>
        <v>0</v>
      </c>
      <c r="AH17" s="526" t="n">
        <f aca="false">'[1]4701-5Exp'!AF$265</f>
        <v>0</v>
      </c>
      <c r="AI17" s="526" t="n">
        <f aca="false">'[1]4701-5Exp'!AG$265</f>
        <v>0</v>
      </c>
      <c r="AJ17" s="526" t="n">
        <f aca="false">'[1]4701-5Exp'!AH$265</f>
        <v>0</v>
      </c>
      <c r="AK17" s="526" t="n">
        <f aca="false">'[1]4701-5Exp'!AI$265</f>
        <v>0</v>
      </c>
      <c r="AL17" s="526" t="n">
        <f aca="false">'[1]4701-5Exp'!AJ$265</f>
        <v>0</v>
      </c>
      <c r="AM17" s="526" t="n">
        <f aca="false">'[1]4701-5Exp'!AK$265</f>
        <v>0</v>
      </c>
      <c r="AN17" s="526" t="n">
        <f aca="false">'[1]4701-5Exp'!AL$265</f>
        <v>0</v>
      </c>
      <c r="AO17" s="526" t="n">
        <f aca="false">'[1]4701-5Exp'!AM$265</f>
        <v>0.05413488</v>
      </c>
      <c r="AP17" s="526" t="n">
        <f aca="false">'[1]4701-5Exp'!AN$265</f>
        <v>0</v>
      </c>
      <c r="AQ17" s="526" t="n">
        <f aca="false">'[1]4701-5Exp'!AO$265</f>
        <v>0</v>
      </c>
      <c r="AR17" s="526" t="n">
        <f aca="false">'[1]4701-5Exp'!AP$265</f>
        <v>0</v>
      </c>
      <c r="AS17" s="526" t="n">
        <f aca="false">'[1]4701-5Exp'!AQ$265</f>
        <v>0</v>
      </c>
      <c r="AT17" s="526" t="n">
        <f aca="false">'[1]4701-5Exp'!AR$265</f>
        <v>0.1722900919</v>
      </c>
      <c r="AU17" s="526" t="n">
        <f aca="false">'[1]4701-5Exp'!AS$265</f>
        <v>0</v>
      </c>
      <c r="AV17" s="526" t="n">
        <f aca="false">'[1]4701-5Exp'!AT$265</f>
        <v>0</v>
      </c>
      <c r="AW17" s="526" t="n">
        <f aca="false">'[1]4701-5Exp'!AU$265</f>
        <v>0</v>
      </c>
      <c r="AX17" s="526" t="n">
        <f aca="false">'[1]4701-5Exp'!AV$265</f>
        <v>0</v>
      </c>
      <c r="AY17" s="526" t="n">
        <f aca="false">'[1]4701-5Exp'!AW$265</f>
        <v>0</v>
      </c>
      <c r="AZ17" s="526" t="n">
        <f aca="false">'[1]4701-5Exp'!AX$265</f>
        <v>0</v>
      </c>
      <c r="BA17" s="526" t="n">
        <f aca="false">'[1]4701-5Exp'!AY$265</f>
        <v>0</v>
      </c>
      <c r="BB17" s="526" t="n">
        <f aca="false">'[1]4701-5Exp'!AZ$265</f>
        <v>0</v>
      </c>
      <c r="BC17" s="646" t="n">
        <f aca="false">'[1]4701-5Exp'!BA$265</f>
        <v>0</v>
      </c>
      <c r="BD17" s="81"/>
    </row>
    <row r="18" customFormat="false" ht="17.15" hidden="false" customHeight="true" outlineLevel="0" collapsed="false">
      <c r="B18" s="358" t="s">
        <v>79</v>
      </c>
      <c r="C18" s="469" t="n">
        <f aca="false">1/$A$1*'[1]4701-5Exp'!B$273</f>
        <v>0</v>
      </c>
      <c r="D18" s="470" t="n">
        <f aca="false">1/$A$1*'[1]4701-5Exp'!C$273</f>
        <v>0</v>
      </c>
      <c r="E18" s="470" t="n">
        <f aca="false">1/$A$1*'[1]4701-5Exp'!D$273</f>
        <v>0</v>
      </c>
      <c r="F18" s="470" t="n">
        <f aca="false">1/$A$1*'[1]4701-5Exp'!E$273</f>
        <v>0</v>
      </c>
      <c r="G18" s="470" t="n">
        <f aca="false">1/$A$1*'[1]4701-5Exp'!F$273</f>
        <v>0</v>
      </c>
      <c r="H18" s="470" t="n">
        <f aca="false">1/$A$1*'[1]4701-5Exp'!G$273</f>
        <v>0</v>
      </c>
      <c r="I18" s="580" t="n">
        <f aca="false">1/$A$1*'[1]4701-5Exp'!H$273</f>
        <v>0.0027189</v>
      </c>
      <c r="J18" s="580" t="n">
        <f aca="false">1/$A$1*'[1]4701-5Exp'!I$273</f>
        <v>0.0019443</v>
      </c>
      <c r="K18" s="580" t="n">
        <f aca="false">1/$A$1*'[1]4701-5Exp'!J$273</f>
        <v>0.0028725</v>
      </c>
      <c r="L18" s="580" t="n">
        <f aca="false">1/$A$1*'[1]4701-5Exp'!K$273</f>
        <v>0.0026791</v>
      </c>
      <c r="M18" s="580" t="n">
        <f aca="false">1/$A$1*'[1]4701-5Exp'!L$273</f>
        <v>0.0024405</v>
      </c>
      <c r="N18" s="580" t="n">
        <f aca="false">1/$A$1*'[1]4701-5Exp'!M$273</f>
        <v>0.0016398</v>
      </c>
      <c r="O18" s="580" t="n">
        <f aca="false">1/$A$1*'[1]4701-5Exp'!N$273</f>
        <v>0</v>
      </c>
      <c r="P18" s="580" t="n">
        <f aca="false">1/$A$1*'[1]4701-5Exp'!O$273</f>
        <v>0</v>
      </c>
      <c r="Q18" s="470" t="n">
        <f aca="false">1/$A$1*'[1]4701-5Exp'!P$273</f>
        <v>0.0006592</v>
      </c>
      <c r="R18" s="470" t="n">
        <f aca="false">1/$A$1*'[1]4701-5Exp'!Q$273</f>
        <v>0.0001327</v>
      </c>
      <c r="S18" s="470" t="n">
        <f aca="false">1/$A$1*'[1]4701-5Exp'!R$273</f>
        <v>0.0004459</v>
      </c>
      <c r="T18" s="470" t="n">
        <f aca="false">1/$A$1*'[1]4701-5Exp'!S$273</f>
        <v>0</v>
      </c>
      <c r="U18" s="470" t="n">
        <f aca="false">1/$A$1*'[1]4701-5Exp'!T$273</f>
        <v>0</v>
      </c>
      <c r="V18" s="470" t="n">
        <f aca="false">1/$A$1*'[1]4701-5Exp'!U$273</f>
        <v>0</v>
      </c>
      <c r="W18" s="470" t="n">
        <f aca="false">1/$A$1*'[1]4701-5Exp'!V$273</f>
        <v>0</v>
      </c>
      <c r="X18" s="470" t="n">
        <f aca="false">1/$A$1*'[1]4701-5Exp'!W$273</f>
        <v>0</v>
      </c>
      <c r="Y18" s="470" t="n">
        <f aca="false">1/$A$1*'[1]4701-5Exp'!X$273</f>
        <v>0</v>
      </c>
      <c r="Z18" s="470" t="n">
        <f aca="false">1/$A$1*'[1]4701-5Exp'!Y$273</f>
        <v>0</v>
      </c>
      <c r="AA18" s="470" t="n">
        <f aca="false">1/$A$1*'[1]4701-5Exp'!Z$273</f>
        <v>0</v>
      </c>
      <c r="AB18" s="471" t="n">
        <f aca="false">1/$A$1*'[1]4701-5Exp'!AA$273</f>
        <v>0</v>
      </c>
      <c r="AC18" s="645"/>
      <c r="AD18" s="582" t="n">
        <f aca="false">'[1]4701-5Exp'!AB$273</f>
        <v>0</v>
      </c>
      <c r="AE18" s="526" t="n">
        <f aca="false">'[1]4701-5Exp'!AC$273</f>
        <v>0</v>
      </c>
      <c r="AF18" s="526" t="n">
        <f aca="false">'[1]4701-5Exp'!AD$273</f>
        <v>0</v>
      </c>
      <c r="AG18" s="526" t="n">
        <f aca="false">'[1]4701-5Exp'!AE$273</f>
        <v>0</v>
      </c>
      <c r="AH18" s="526" t="n">
        <f aca="false">'[1]4701-5Exp'!AF$273</f>
        <v>0</v>
      </c>
      <c r="AI18" s="526" t="n">
        <f aca="false">'[1]4701-5Exp'!AG$273</f>
        <v>0</v>
      </c>
      <c r="AJ18" s="526" t="n">
        <f aca="false">'[1]4701-5Exp'!AH$273</f>
        <v>1.332775454</v>
      </c>
      <c r="AK18" s="526" t="n">
        <f aca="false">'[1]4701-5Exp'!AI$273</f>
        <v>1.1727820765</v>
      </c>
      <c r="AL18" s="526" t="n">
        <f aca="false">'[1]4701-5Exp'!AJ$273</f>
        <v>2.0474815596</v>
      </c>
      <c r="AM18" s="526" t="n">
        <f aca="false">'[1]4701-5Exp'!AK$273</f>
        <v>1.3165768264</v>
      </c>
      <c r="AN18" s="526" t="n">
        <f aca="false">'[1]4701-5Exp'!AL$273</f>
        <v>1.7478585594</v>
      </c>
      <c r="AO18" s="526" t="n">
        <f aca="false">'[1]4701-5Exp'!AM$273</f>
        <v>1.2530088</v>
      </c>
      <c r="AP18" s="526" t="n">
        <f aca="false">'[1]4701-5Exp'!AN$273</f>
        <v>0</v>
      </c>
      <c r="AQ18" s="526" t="n">
        <f aca="false">'[1]4701-5Exp'!AO$273</f>
        <v>0</v>
      </c>
      <c r="AR18" s="526" t="n">
        <f aca="false">'[1]4701-5Exp'!AP$273</f>
        <v>0.485598634</v>
      </c>
      <c r="AS18" s="526" t="n">
        <f aca="false">'[1]4701-5Exp'!AQ$273</f>
        <v>0.0915614875</v>
      </c>
      <c r="AT18" s="526" t="n">
        <f aca="false">'[1]4701-5Exp'!AR$273</f>
        <v>0.2431427609</v>
      </c>
      <c r="AU18" s="526" t="n">
        <f aca="false">'[1]4701-5Exp'!AS$273</f>
        <v>0</v>
      </c>
      <c r="AV18" s="526" t="n">
        <f aca="false">'[1]4701-5Exp'!AT$273</f>
        <v>0</v>
      </c>
      <c r="AW18" s="526" t="n">
        <f aca="false">'[1]4701-5Exp'!AU$273</f>
        <v>0</v>
      </c>
      <c r="AX18" s="526" t="n">
        <f aca="false">'[1]4701-5Exp'!AV$273</f>
        <v>0</v>
      </c>
      <c r="AY18" s="526" t="n">
        <f aca="false">'[1]4701-5Exp'!AW$273</f>
        <v>0</v>
      </c>
      <c r="AZ18" s="526" t="n">
        <f aca="false">'[1]4701-5Exp'!AX$273</f>
        <v>0</v>
      </c>
      <c r="BA18" s="526" t="n">
        <f aca="false">'[1]4701-5Exp'!AY$273</f>
        <v>0</v>
      </c>
      <c r="BB18" s="526" t="n">
        <f aca="false">'[1]4701-5Exp'!AZ$273</f>
        <v>0</v>
      </c>
      <c r="BC18" s="646" t="n">
        <f aca="false">'[1]4701-5Exp'!BA$273</f>
        <v>0</v>
      </c>
      <c r="BD18" s="81"/>
    </row>
    <row r="19" customFormat="false" ht="17.15" hidden="false" customHeight="true" outlineLevel="0" collapsed="false">
      <c r="B19" s="242" t="s">
        <v>82</v>
      </c>
      <c r="C19" s="647" t="n">
        <f aca="false">C5-SUM(C6,C7,C8,C9,C12,C17,C18)</f>
        <v>0</v>
      </c>
      <c r="D19" s="315" t="n">
        <f aca="false">D5-SUM(D6,D7,D8,D9,D12,D17,D18)</f>
        <v>0</v>
      </c>
      <c r="E19" s="315" t="n">
        <f aca="false">E5-SUM(E6,E7,E8,E9,E12,E17,E18)</f>
        <v>0</v>
      </c>
      <c r="F19" s="315" t="n">
        <f aca="false">F5-SUM(F6,F7,F8,F9,F12,F17,F18)</f>
        <v>0</v>
      </c>
      <c r="G19" s="315" t="n">
        <f aca="false">G5-SUM(G6,G7,G8,G9,G12,G17,G18)</f>
        <v>0</v>
      </c>
      <c r="H19" s="315" t="n">
        <f aca="false">H5-SUM(H6,H7,H8,H9,H12,H17,H18)</f>
        <v>0.000516911111111111</v>
      </c>
      <c r="I19" s="244" t="n">
        <f aca="false">I5-SUM(I6,I7,I8,I9,I12,I17,I18)</f>
        <v>0.00591221111111111</v>
      </c>
      <c r="J19" s="244" t="n">
        <f aca="false">J5-SUM(J6,J7,J8,J9,J12,J17,J18)</f>
        <v>0.0183130301666667</v>
      </c>
      <c r="K19" s="244" t="n">
        <f aca="false">K5-SUM(K6,K7,K8,K9,K12,K17,K18)</f>
        <v>0.0147382</v>
      </c>
      <c r="L19" s="244" t="n">
        <f aca="false">L5-SUM(L6,L7,L8,L9,L12,L17,L18)</f>
        <v>0.0120228</v>
      </c>
      <c r="M19" s="244" t="n">
        <f aca="false">M5-SUM(M6,M7,M8,M9,M12,M17,M18)</f>
        <v>0.0189074</v>
      </c>
      <c r="N19" s="244" t="n">
        <f aca="false">N5-SUM(N6,N7,N8,N9,N12,N17,N18)</f>
        <v>0.02616962</v>
      </c>
      <c r="O19" s="244" t="n">
        <f aca="false">O5-SUM(O6,O7,O8,O9,O12,O17,O18)</f>
        <v>0.0373484</v>
      </c>
      <c r="P19" s="244" t="n">
        <f aca="false">P5-SUM(P6,P7,P8,P9,P12,P17,P18)</f>
        <v>0.0252453</v>
      </c>
      <c r="Q19" s="315" t="n">
        <f aca="false">Q5-SUM(Q6,Q7,Q8,Q9,Q12,Q17,Q18)</f>
        <v>0.0434998</v>
      </c>
      <c r="R19" s="315" t="n">
        <f aca="false">R5-SUM(R6,R7,R8,R9,R12,R17,R18)</f>
        <v>0.0429266</v>
      </c>
      <c r="S19" s="315" t="n">
        <f aca="false">S5-SUM(S6,S7,S8,S9,S12,S17,S18)</f>
        <v>0.0423093</v>
      </c>
      <c r="T19" s="315" t="n">
        <f aca="false">T5-SUM(T6,T7,T8,T9,T12,T17,T18)</f>
        <v>0</v>
      </c>
      <c r="U19" s="315" t="n">
        <f aca="false">U5-SUM(U6,U7,U8,U9,U12,U17,U18)</f>
        <v>0</v>
      </c>
      <c r="V19" s="315" t="n">
        <f aca="false">V5-SUM(V6,V7,V8,V9,V12,V17,V18)</f>
        <v>0</v>
      </c>
      <c r="W19" s="315" t="n">
        <f aca="false">W5-SUM(W6,W7,W8,W9,W12,W17,W18)</f>
        <v>0</v>
      </c>
      <c r="X19" s="315" t="n">
        <f aca="false">X5-SUM(X6,X7,X8,X9,X12,X17,X18)</f>
        <v>0</v>
      </c>
      <c r="Y19" s="315" t="n">
        <f aca="false">Y5-SUM(Y6,Y7,Y8,Y9,Y12,Y17,Y18)</f>
        <v>0</v>
      </c>
      <c r="Z19" s="315" t="n">
        <f aca="false">Z5-SUM(Z6,Z7,Z8,Z9,Z12,Z17,Z18)</f>
        <v>0</v>
      </c>
      <c r="AA19" s="315" t="n">
        <f aca="false">AA5-SUM(AA6,AA7,AA8,AA9,AA12,AA17,AA18)</f>
        <v>0</v>
      </c>
      <c r="AB19" s="316" t="n">
        <f aca="false">AB5-SUM(AB6,AB7,AB8,AB9,AB12,AB17,AB18)</f>
        <v>0</v>
      </c>
      <c r="AC19" s="648"/>
      <c r="AD19" s="333" t="n">
        <f aca="false">AD5-SUM(AD6,AD7,AD8,AD9,AD12,AD17,AD18)</f>
        <v>0</v>
      </c>
      <c r="AE19" s="320" t="n">
        <f aca="false">AE5-SUM(AE6,AE7,AE8,AE9,AE12,AE17,AE18)</f>
        <v>0</v>
      </c>
      <c r="AF19" s="320" t="n">
        <f aca="false">AF5-SUM(AF6,AF7,AF8,AF9,AF12,AF17,AF18)</f>
        <v>0</v>
      </c>
      <c r="AG19" s="320" t="n">
        <f aca="false">AG5-SUM(AG6,AG7,AG8,AG9,AG12,AG17,AG18)</f>
        <v>0</v>
      </c>
      <c r="AH19" s="320" t="n">
        <f aca="false">AH5-SUM(AH6,AH7,AH8,AH9,AH12,AH17,AH18)</f>
        <v>0</v>
      </c>
      <c r="AI19" s="320" t="n">
        <f aca="false">AI5-SUM(AI6,AI7,AI8,AI9,AI12,AI17,AI18)</f>
        <v>0</v>
      </c>
      <c r="AJ19" s="320" t="n">
        <f aca="false">AJ5-SUM(AJ6,AJ7,AJ8,AJ9,AJ12,AJ17,AJ18)</f>
        <v>2.7249809672</v>
      </c>
      <c r="AK19" s="320" t="n">
        <f aca="false">AK5-SUM(AK6,AK7,AK8,AK9,AK12,AK17,AK18)</f>
        <v>9.03663981050001</v>
      </c>
      <c r="AL19" s="320" t="n">
        <f aca="false">AL5-SUM(AL6,AL7,AL8,AL9,AL12,AL17,AL18)</f>
        <v>9.03071788320001</v>
      </c>
      <c r="AM19" s="320" t="n">
        <f aca="false">AM5-SUM(AM6,AM7,AM8,AM9,AM12,AM17,AM18)</f>
        <v>4.93281481000001</v>
      </c>
      <c r="AN19" s="320" t="n">
        <f aca="false">AN5-SUM(AN6,AN7,AN8,AN9,AN12,AN17,AN18)</f>
        <v>10.4108798583</v>
      </c>
      <c r="AO19" s="320" t="n">
        <f aca="false">AO5-SUM(AO6,AO7,AO8,AO9,AO12,AO17,AO18)</f>
        <v>13.539940848</v>
      </c>
      <c r="AP19" s="320" t="n">
        <f aca="false">AP5-SUM(AP6,AP7,AP8,AP9,AP12,AP17,AP18)</f>
        <v>19.9273584928</v>
      </c>
      <c r="AQ19" s="320" t="n">
        <f aca="false">AQ5-SUM(AQ6,AQ7,AQ8,AQ9,AQ12,AQ17,AQ18)</f>
        <v>13.7439915972</v>
      </c>
      <c r="AR19" s="320" t="n">
        <f aca="false">AR5-SUM(AR6,AR7,AR8,AR9,AR12,AR17,AR18)</f>
        <v>23.4431374485</v>
      </c>
      <c r="AS19" s="320" t="n">
        <f aca="false">AS5-SUM(AS6,AS7,AS8,AS9,AS12,AS17,AS18)</f>
        <v>18.854130701</v>
      </c>
      <c r="AT19" s="320" t="n">
        <f aca="false">AT5-SUM(AT6,AT7,AT8,AT9,AT12,AT17,AT18)</f>
        <v>16.6910314382</v>
      </c>
      <c r="AU19" s="320" t="n">
        <f aca="false">AU5-SUM(AU6,AU7,AU8,AU9,AU12,AU17,AU18)</f>
        <v>0</v>
      </c>
      <c r="AV19" s="320" t="n">
        <f aca="false">AV5-SUM(AV6,AV7,AV8,AV9,AV12,AV17,AV18)</f>
        <v>0</v>
      </c>
      <c r="AW19" s="320" t="n">
        <f aca="false">AW5-SUM(AW6,AW7,AW8,AW9,AW12,AW17,AW18)</f>
        <v>0</v>
      </c>
      <c r="AX19" s="320" t="n">
        <f aca="false">AX5-SUM(AX6,AX7,AX8,AX9,AX12,AX17,AX18)</f>
        <v>0</v>
      </c>
      <c r="AY19" s="320" t="n">
        <f aca="false">AY5-SUM(AY6,AY7,AY8,AY9,AY12,AY17,AY18)</f>
        <v>0</v>
      </c>
      <c r="AZ19" s="320" t="n">
        <f aca="false">AZ5-SUM(AZ6,AZ7,AZ8,AZ9,AZ12,AZ17,AZ18)</f>
        <v>0</v>
      </c>
      <c r="BA19" s="320" t="n">
        <f aca="false">BA5-SUM(BA6,BA7,BA8,BA9,BA12,BA17,BA18)</f>
        <v>0</v>
      </c>
      <c r="BB19" s="320" t="n">
        <f aca="false">BB5-SUM(BB6,BB7,BB8,BB9,BB12,BB17,BB18)</f>
        <v>0</v>
      </c>
      <c r="BC19" s="321" t="n">
        <f aca="false">BC5-SUM(BC6,BC7,BC8,BC9,BC12,BC17,BC18)</f>
        <v>0</v>
      </c>
      <c r="BD19" s="81"/>
    </row>
    <row r="20" customFormat="false" ht="13.6" hidden="false" customHeight="false" outlineLevel="0" collapsed="false"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464"/>
    </row>
    <row r="21" customFormat="false" ht="12.9" hidden="false" customHeight="false" outlineLevel="0" collapsed="false"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464"/>
    </row>
    <row r="22" customFormat="false" ht="12.9" hidden="false" customHeight="false" outlineLevel="0" collapsed="false"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464"/>
    </row>
    <row r="23" customFormat="false" ht="12.9" hidden="false" customHeight="false" outlineLevel="0" collapsed="false"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464"/>
    </row>
    <row r="24" customFormat="false" ht="12.9" hidden="false" customHeight="false" outlineLevel="0" collapsed="false"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464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464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464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464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464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464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464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464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464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464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464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464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464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464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464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464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464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464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464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464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464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464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464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464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464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464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464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464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</cols>
  <sheetData>
    <row r="1" customFormat="false" ht="9" hidden="false" customHeight="true" outlineLevel="0" collapsed="false"/>
    <row r="2" s="2" customFormat="true" ht="13.6" hidden="false" customHeight="false" outlineLevel="0" collapsed="false">
      <c r="B2" s="8" t="str">
        <f aca="false">' '!$A$254</f>
        <v>Estonia's exports of wood-based products to countries within and beyond the EU  (by product and destination)</v>
      </c>
    </row>
    <row r="3" s="2" customFormat="true" ht="12.9" hidden="false" customHeight="false" outlineLevel="0" collapsed="false"/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3.6" hidden="false" customHeight="false" outlineLevel="0" collapsed="false">
      <c r="B28" s="8" t="str">
        <f aca="false">' '!$A$273</f>
        <v>Estonia's exports of sawn wood to countries outside the EU  (by destination)</v>
      </c>
    </row>
    <row r="29" s="2" customFormat="true" ht="12.9" hidden="false" customHeight="false" outlineLevel="0" collapsed="false"/>
    <row r="30" s="2" customFormat="true" ht="12.9" hidden="false" customHeight="false" outlineLevel="0" collapsed="false"/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  <row r="54" s="2" customFormat="true" ht="13.6" hidden="false" customHeight="false" outlineLevel="0" collapsed="false">
      <c r="B54" s="8" t="str">
        <f aca="false">'   '!$A$59</f>
        <v>Estonia's exports of pellets to countries outside the EU  (by destination)</v>
      </c>
    </row>
    <row r="55" s="2" customFormat="true" ht="12.9" hidden="false" customHeight="false" outlineLevel="0" collapsed="false"/>
    <row r="56" s="2" customFormat="true" ht="12.9" hidden="false" customHeight="false" outlineLevel="0" collapsed="false"/>
    <row r="57" s="2" customFormat="true" ht="12.9" hidden="false" customHeight="false" outlineLevel="0" collapsed="false"/>
    <row r="58" s="2" customFormat="true" ht="12.9" hidden="false" customHeight="false" outlineLevel="0" collapsed="false"/>
    <row r="59" s="2" customFormat="true" ht="12.9" hidden="false" customHeight="false" outlineLevel="0" collapsed="false"/>
    <row r="60" s="2" customFormat="true" ht="12.9" hidden="false" customHeight="false" outlineLevel="0" collapsed="false"/>
    <row r="61" s="2" customFormat="true" ht="12.9" hidden="false" customHeight="false" outlineLevel="0" collapsed="false"/>
    <row r="62" s="2" customFormat="true" ht="12.9" hidden="false" customHeight="false" outlineLevel="0" collapsed="false"/>
    <row r="63" s="2" customFormat="true" ht="12.9" hidden="false" customHeight="false" outlineLevel="0" collapsed="false"/>
    <row r="64" s="2" customFormat="true" ht="12.9" hidden="false" customHeight="false" outlineLevel="0" collapsed="false"/>
    <row r="65" s="2" customFormat="true" ht="12.9" hidden="false" customHeight="false" outlineLevel="0" collapsed="false"/>
    <row r="66" s="2" customFormat="true" ht="12.9" hidden="false" customHeight="false" outlineLevel="0" collapsed="false"/>
    <row r="67" s="2" customFormat="true" ht="12.9" hidden="false" customHeight="false" outlineLevel="0" collapsed="false"/>
    <row r="68" s="2" customFormat="true" ht="12.9" hidden="false" customHeight="false" outlineLevel="0" collapsed="false"/>
    <row r="69" s="2" customFormat="true" ht="12.9" hidden="false" customHeight="false" outlineLevel="0" collapsed="false"/>
    <row r="70" s="2" customFormat="true" ht="12.9" hidden="false" customHeight="false" outlineLevel="0" collapsed="false"/>
    <row r="71" s="2" customFormat="true" ht="12.9" hidden="false" customHeight="false" outlineLevel="0" collapsed="false"/>
    <row r="72" s="2" customFormat="true" ht="12.9" hidden="false" customHeight="false" outlineLevel="0" collapsed="false"/>
    <row r="73" s="2" customFormat="true" ht="12.9" hidden="false" customHeight="false" outlineLevel="0" collapsed="false"/>
    <row r="74" s="2" customFormat="true" ht="12.9" hidden="false" customHeight="false" outlineLevel="0" collapsed="false"/>
    <row r="75" s="2" customFormat="true" ht="12.9" hidden="false" customHeight="false" outlineLevel="0" collapsed="false"/>
    <row r="76" s="2" customFormat="true" ht="12.9" hidden="false" customHeight="false" outlineLevel="0" collapsed="false"/>
    <row r="77" s="2" customFormat="true" ht="12.9" hidden="false" customHeight="false" outlineLevel="0" collapsed="false"/>
    <row r="78" s="2" customFormat="true" ht="12.9" hidden="false" customHeight="false" outlineLevel="0" collapsed="false"/>
    <row r="79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7" min="20" style="0" width="6.61"/>
    <col collapsed="false" customWidth="true" hidden="true" outlineLevel="0" max="28" min="28" style="2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4" min="47" style="194" width="6.61"/>
    <col collapsed="false" customWidth="true" hidden="true" outlineLevel="0" max="55" min="55" style="420" width="6.61"/>
  </cols>
  <sheetData>
    <row r="1" customFormat="false" ht="9" hidden="false" customHeight="true" outlineLevel="0" collapsed="false">
      <c r="A1" s="195" t="n">
        <f aca="false">[2]RWE!$A$24</f>
        <v>3.5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2"/>
    </row>
    <row r="2" customFormat="false" ht="16.3" hidden="false" customHeight="false" outlineLevel="0" collapsed="false">
      <c r="B2" s="197" t="s">
        <v>108</v>
      </c>
      <c r="C2" s="262" t="s">
        <v>103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104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13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65" t="n">
        <f aca="false">1+C4</f>
        <v>2001</v>
      </c>
      <c r="E4" s="265" t="n">
        <f aca="false">1+D4</f>
        <v>2002</v>
      </c>
      <c r="F4" s="265" t="n">
        <f aca="false">1+E4</f>
        <v>2003</v>
      </c>
      <c r="G4" s="265" t="n">
        <f aca="false">1+F4</f>
        <v>2004</v>
      </c>
      <c r="H4" s="265" t="n">
        <f aca="false">1+G4</f>
        <v>2005</v>
      </c>
      <c r="I4" s="265" t="n">
        <f aca="false">1+H4</f>
        <v>2006</v>
      </c>
      <c r="J4" s="265" t="n">
        <f aca="false">1+I4</f>
        <v>2007</v>
      </c>
      <c r="K4" s="265" t="n">
        <f aca="false">1+J4</f>
        <v>2008</v>
      </c>
      <c r="L4" s="265" t="n">
        <f aca="false">1+K4</f>
        <v>2009</v>
      </c>
      <c r="M4" s="265" t="n">
        <f aca="false">1+L4</f>
        <v>2010</v>
      </c>
      <c r="N4" s="265" t="n">
        <f aca="false">1+M4</f>
        <v>2011</v>
      </c>
      <c r="O4" s="265" t="n">
        <f aca="false">1+N4</f>
        <v>2012</v>
      </c>
      <c r="P4" s="265" t="n">
        <f aca="false">1+O4</f>
        <v>2013</v>
      </c>
      <c r="Q4" s="265" t="n">
        <f aca="false">1+P4</f>
        <v>2014</v>
      </c>
      <c r="R4" s="265" t="n">
        <f aca="false">1+Q4</f>
        <v>2015</v>
      </c>
      <c r="S4" s="265" t="n">
        <f aca="false">1+R4</f>
        <v>2016</v>
      </c>
      <c r="T4" s="265" t="n">
        <f aca="false">1+S4</f>
        <v>2017</v>
      </c>
      <c r="U4" s="265" t="n">
        <f aca="false">1+T4</f>
        <v>2018</v>
      </c>
      <c r="V4" s="265" t="n">
        <f aca="false">1+U4</f>
        <v>2019</v>
      </c>
      <c r="W4" s="265" t="n">
        <f aca="false">1+V4</f>
        <v>2020</v>
      </c>
      <c r="X4" s="265" t="n">
        <f aca="false">1+W4</f>
        <v>2021</v>
      </c>
      <c r="Y4" s="265" t="n">
        <f aca="false">1+X4</f>
        <v>2022</v>
      </c>
      <c r="Z4" s="265" t="n">
        <f aca="false">1+Y4</f>
        <v>2023</v>
      </c>
      <c r="AA4" s="265" t="n">
        <f aca="false">1+Z4</f>
        <v>2024</v>
      </c>
      <c r="AB4" s="265" t="n">
        <f aca="false">1+AA4</f>
        <v>2025</v>
      </c>
      <c r="AC4" s="20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[1]48Exp!B$263</f>
        <v>0.065420639415873</v>
      </c>
      <c r="D5" s="255" t="n">
        <f aca="false">1/$A$1*[1]48Exp!C$263</f>
        <v>0.0701968920979076</v>
      </c>
      <c r="E5" s="255" t="n">
        <f aca="false">1/$A$1*[1]48Exp!D$263</f>
        <v>0.0811116460638889</v>
      </c>
      <c r="F5" s="255" t="n">
        <f aca="false">1/$A$1*[1]48Exp!E$263</f>
        <v>0.0784433537400433</v>
      </c>
      <c r="G5" s="255" t="n">
        <f aca="false">1/$A$1*[1]48Exp!F$263</f>
        <v>0.0963913825345598</v>
      </c>
      <c r="H5" s="255" t="n">
        <f aca="false">1/$A$1*[1]48Exp!G$263</f>
        <v>0.0983693611287879</v>
      </c>
      <c r="I5" s="255" t="n">
        <f aca="false">1/$A$1*[1]48Exp!H$263</f>
        <v>0.128424854533333</v>
      </c>
      <c r="J5" s="255" t="n">
        <f aca="false">1/$A$1*[1]48Exp!I$263</f>
        <v>0.129349169737302</v>
      </c>
      <c r="K5" s="255" t="n">
        <f aca="false">1/$A$1*[1]48Exp!J$263</f>
        <v>0.130634057134921</v>
      </c>
      <c r="L5" s="255" t="n">
        <f aca="false">1/$A$1*[1]48Exp!K$263</f>
        <v>0.111376505532937</v>
      </c>
      <c r="M5" s="255" t="n">
        <f aca="false">1/$A$1*[1]48Exp!L$263</f>
        <v>0.132092488020238</v>
      </c>
      <c r="N5" s="255" t="n">
        <f aca="false">1/$A$1*[1]48Exp!M$263</f>
        <v>0.135391407126207</v>
      </c>
      <c r="O5" s="255" t="n">
        <f aca="false">1/$A$1*[1]48Exp!N$263</f>
        <v>0.147566416885714</v>
      </c>
      <c r="P5" s="255" t="n">
        <f aca="false">1/$A$1*[1]48Exp!O$263</f>
        <v>0.140275776180952</v>
      </c>
      <c r="Q5" s="255" t="n">
        <f aca="false">1/$A$1*[1]48Exp!P$263</f>
        <v>0.132803036793223</v>
      </c>
      <c r="R5" s="255" t="n">
        <f aca="false">1/$A$1*[1]48Exp!Q$263</f>
        <v>0.128812021089827</v>
      </c>
      <c r="S5" s="255" t="n">
        <f aca="false">1/$A$1*[1]48Exp!R$263</f>
        <v>0.126056959630037</v>
      </c>
      <c r="T5" s="255" t="n">
        <f aca="false">1/$A$1*[1]48Exp!S$263</f>
        <v>0</v>
      </c>
      <c r="U5" s="255" t="n">
        <f aca="false">1/$A$1*[1]48Exp!T$263</f>
        <v>0</v>
      </c>
      <c r="V5" s="255" t="n">
        <f aca="false">1/$A$1*[1]48Exp!U$263</f>
        <v>0</v>
      </c>
      <c r="W5" s="255" t="n">
        <f aca="false">1/$A$1*[1]48Exp!V$263</f>
        <v>0</v>
      </c>
      <c r="X5" s="255" t="n">
        <f aca="false">1/$A$1*[1]48Exp!W$263</f>
        <v>0</v>
      </c>
      <c r="Y5" s="255" t="n">
        <f aca="false">1/$A$1*[1]48Exp!X$263</f>
        <v>0</v>
      </c>
      <c r="Z5" s="255" t="n">
        <f aca="false">1/$A$1*[1]48Exp!Y$263</f>
        <v>0</v>
      </c>
      <c r="AA5" s="255" t="n">
        <f aca="false">1/$A$1*[1]48Exp!Z$263</f>
        <v>0</v>
      </c>
      <c r="AB5" s="256" t="n">
        <f aca="false">1/$A$1*[1]48Exp!AA$263</f>
        <v>0</v>
      </c>
      <c r="AC5" s="257"/>
      <c r="AD5" s="326" t="n">
        <f aca="false">[1]48Exp!AB$263</f>
        <v>50.624795901261</v>
      </c>
      <c r="AE5" s="272" t="n">
        <f aca="false">[1]48Exp!AC$263</f>
        <v>53.5176679452</v>
      </c>
      <c r="AF5" s="272" t="n">
        <f aca="false">[1]48Exp!AD$263</f>
        <v>64.4224637328</v>
      </c>
      <c r="AG5" s="272" t="n">
        <f aca="false">[1]48Exp!AE$263</f>
        <v>74.1087603424</v>
      </c>
      <c r="AH5" s="272" t="n">
        <f aca="false">[1]48Exp!AF$263</f>
        <v>89.1195948895</v>
      </c>
      <c r="AI5" s="272" t="n">
        <f aca="false">[1]48Exp!AG$263</f>
        <v>97.9297408089</v>
      </c>
      <c r="AJ5" s="272" t="n">
        <f aca="false">[1]48Exp!AH$263</f>
        <v>141.128824756</v>
      </c>
      <c r="AK5" s="272" t="n">
        <f aca="false">[1]48Exp!AI$263</f>
        <v>169.162037486</v>
      </c>
      <c r="AL5" s="272" t="n">
        <f aca="false">[1]48Exp!AJ$263</f>
        <v>179.4478691256</v>
      </c>
      <c r="AM5" s="272" t="n">
        <f aca="false">[1]48Exp!AK$263</f>
        <v>135.0856839948</v>
      </c>
      <c r="AN5" s="272" t="n">
        <f aca="false">[1]48Exp!AL$263</f>
        <v>163.1970306495</v>
      </c>
      <c r="AO5" s="272" t="n">
        <f aca="false">[1]48Exp!AM$263</f>
        <v>210.729206208</v>
      </c>
      <c r="AP5" s="272" t="n">
        <f aca="false">[1]48Exp!AN$263</f>
        <v>186.0518186208</v>
      </c>
      <c r="AQ5" s="272" t="n">
        <f aca="false">[1]48Exp!AO$263</f>
        <v>187.0767570045</v>
      </c>
      <c r="AR5" s="272" t="n">
        <f aca="false">[1]48Exp!AP$263</f>
        <v>190.025483484</v>
      </c>
      <c r="AS5" s="272" t="n">
        <f aca="false">[1]48Exp!AQ$263</f>
        <v>150.968229307</v>
      </c>
      <c r="AT5" s="272" t="n">
        <f aca="false">[1]48Exp!AR$263</f>
        <v>146.1030229206</v>
      </c>
      <c r="AU5" s="272" t="n">
        <f aca="false">[1]48Exp!AS$263</f>
        <v>0</v>
      </c>
      <c r="AV5" s="272" t="n">
        <f aca="false">[1]48Exp!AT$263</f>
        <v>0</v>
      </c>
      <c r="AW5" s="272" t="n">
        <f aca="false">[1]48Exp!AU$263</f>
        <v>0</v>
      </c>
      <c r="AX5" s="272" t="n">
        <f aca="false">[1]48Exp!AV$263</f>
        <v>0</v>
      </c>
      <c r="AY5" s="272" t="n">
        <f aca="false">[1]48Exp!AW$263</f>
        <v>0</v>
      </c>
      <c r="AZ5" s="272" t="n">
        <f aca="false">[1]48Exp!AX$263</f>
        <v>0</v>
      </c>
      <c r="BA5" s="272" t="n">
        <f aca="false">[1]48Exp!AY$263</f>
        <v>0</v>
      </c>
      <c r="BB5" s="272" t="n">
        <f aca="false">[1]48Exp!AZ$263</f>
        <v>0</v>
      </c>
      <c r="BC5" s="273" t="n">
        <f aca="false">[1]48Exp!BA$263</f>
        <v>0</v>
      </c>
      <c r="BD5" s="81"/>
      <c r="BE5" s="1"/>
      <c r="BF5" s="1"/>
    </row>
    <row r="6" customFormat="false" ht="17.15" hidden="false" customHeight="true" outlineLevel="0" collapsed="false">
      <c r="B6" s="537" t="s">
        <v>130</v>
      </c>
      <c r="C6" s="538" t="n">
        <f aca="false">1/$A$1*[1]48Exp!B$266</f>
        <v>0.00105451183333333</v>
      </c>
      <c r="D6" s="539" t="n">
        <f aca="false">1/$A$1*[1]48Exp!C$266</f>
        <v>0.000410997809523809</v>
      </c>
      <c r="E6" s="539" t="n">
        <f aca="false">1/$A$1*[1]48Exp!D$266</f>
        <v>0.00172615881547619</v>
      </c>
      <c r="F6" s="539" t="n">
        <f aca="false">1/$A$1*[1]48Exp!E$266</f>
        <v>0.0121554866333333</v>
      </c>
      <c r="G6" s="539" t="n">
        <f aca="false">1/$A$1*[1]48Exp!F$266</f>
        <v>0.00851359722619048</v>
      </c>
      <c r="H6" s="539" t="n">
        <f aca="false">1/$A$1*[1]48Exp!G$266</f>
        <v>0.00662059575</v>
      </c>
      <c r="I6" s="539" t="n">
        <f aca="false">1/$A$1*[1]48Exp!H$266</f>
        <v>0.00955534023015873</v>
      </c>
      <c r="J6" s="539" t="n">
        <f aca="false">1/$A$1*[1]48Exp!I$266</f>
        <v>0.0114955035111111</v>
      </c>
      <c r="K6" s="539" t="n">
        <f aca="false">1/$A$1*[1]48Exp!J$266</f>
        <v>0.0144763213888889</v>
      </c>
      <c r="L6" s="539" t="n">
        <f aca="false">1/$A$1*[1]48Exp!K$266</f>
        <v>0.0104705596111111</v>
      </c>
      <c r="M6" s="539" t="n">
        <f aca="false">1/$A$1*[1]48Exp!L$266</f>
        <v>0.021599823</v>
      </c>
      <c r="N6" s="539" t="n">
        <f aca="false">1/$A$1*[1]48Exp!M$266</f>
        <v>0.0294261086666667</v>
      </c>
      <c r="O6" s="539" t="n">
        <f aca="false">1/$A$1*[1]48Exp!N$266</f>
        <v>0.02424611375</v>
      </c>
      <c r="P6" s="539" t="n">
        <f aca="false">1/$A$1*[1]48Exp!O$266</f>
        <v>0.0246568211428571</v>
      </c>
      <c r="Q6" s="539" t="n">
        <f aca="false">1/$A$1*[1]48Exp!P$266</f>
        <v>0.0194305258095238</v>
      </c>
      <c r="R6" s="539" t="n">
        <f aca="false">1/$A$1*[1]48Exp!Q$266</f>
        <v>0.0183192058333333</v>
      </c>
      <c r="S6" s="539" t="n">
        <f aca="false">1/$A$1*[1]48Exp!R$266</f>
        <v>0.0125198072</v>
      </c>
      <c r="T6" s="539" t="n">
        <f aca="false">1/$A$1*[1]48Exp!S$266</f>
        <v>0</v>
      </c>
      <c r="U6" s="539" t="n">
        <f aca="false">1/$A$1*[1]48Exp!T$266</f>
        <v>0</v>
      </c>
      <c r="V6" s="539" t="n">
        <f aca="false">1/$A$1*[1]48Exp!U$266</f>
        <v>0</v>
      </c>
      <c r="W6" s="539" t="n">
        <f aca="false">1/$A$1*[1]48Exp!V$266</f>
        <v>0</v>
      </c>
      <c r="X6" s="539" t="n">
        <f aca="false">1/$A$1*[1]48Exp!W$266</f>
        <v>0</v>
      </c>
      <c r="Y6" s="539" t="n">
        <f aca="false">1/$A$1*[1]48Exp!X$266</f>
        <v>0</v>
      </c>
      <c r="Z6" s="539" t="n">
        <f aca="false">1/$A$1*[1]48Exp!Y$266</f>
        <v>0</v>
      </c>
      <c r="AA6" s="539" t="n">
        <f aca="false">1/$A$1*[1]48Exp!Z$266</f>
        <v>0</v>
      </c>
      <c r="AB6" s="540" t="n">
        <f aca="false">1/$A$1*[1]48Exp!AA$266</f>
        <v>0</v>
      </c>
      <c r="AC6" s="80"/>
      <c r="AD6" s="541" t="n">
        <f aca="false">[1]48Exp!AB$266</f>
        <v>0.761710106391</v>
      </c>
      <c r="AE6" s="542" t="n">
        <f aca="false">[1]48Exp!AC$266</f>
        <v>0.2188461292</v>
      </c>
      <c r="AF6" s="542" t="n">
        <f aca="false">[1]48Exp!AD$266</f>
        <v>0.9931750272</v>
      </c>
      <c r="AG6" s="542" t="n">
        <f aca="false">[1]48Exp!AE$266</f>
        <v>8.274371672</v>
      </c>
      <c r="AH6" s="542" t="n">
        <f aca="false">[1]48Exp!AF$266</f>
        <v>5.2035048702</v>
      </c>
      <c r="AI6" s="542" t="n">
        <f aca="false">[1]48Exp!AG$266</f>
        <v>4.1982440643</v>
      </c>
      <c r="AJ6" s="542" t="n">
        <f aca="false">[1]48Exp!AH$266</f>
        <v>6.4448918408</v>
      </c>
      <c r="AK6" s="542" t="n">
        <f aca="false">[1]48Exp!AI$266</f>
        <v>11.0155458755</v>
      </c>
      <c r="AL6" s="542" t="n">
        <f aca="false">[1]48Exp!AJ$266</f>
        <v>15.6556393816</v>
      </c>
      <c r="AM6" s="542" t="n">
        <f aca="false">[1]48Exp!AK$266</f>
        <v>6.8049516348</v>
      </c>
      <c r="AN6" s="542" t="n">
        <f aca="false">[1]48Exp!AL$266</f>
        <v>19.2812644998</v>
      </c>
      <c r="AO6" s="542" t="n">
        <f aca="false">[1]48Exp!AM$266</f>
        <v>34.19704824</v>
      </c>
      <c r="AP6" s="542" t="n">
        <f aca="false">[1]48Exp!AN$266</f>
        <v>22.0159306576</v>
      </c>
      <c r="AQ6" s="542" t="n">
        <f aca="false">[1]48Exp!AO$266</f>
        <v>23.2052166252</v>
      </c>
      <c r="AR6" s="542" t="n">
        <f aca="false">[1]48Exp!AP$266</f>
        <v>17.9759268575</v>
      </c>
      <c r="AS6" s="542" t="n">
        <f aca="false">[1]48Exp!AQ$266</f>
        <v>14.031238494</v>
      </c>
      <c r="AT6" s="542" t="n">
        <f aca="false">[1]48Exp!AR$266</f>
        <v>8.7853457548</v>
      </c>
      <c r="AU6" s="542" t="n">
        <f aca="false">[1]48Exp!AS$266</f>
        <v>0</v>
      </c>
      <c r="AV6" s="542" t="n">
        <f aca="false">[1]48Exp!AT$266</f>
        <v>0</v>
      </c>
      <c r="AW6" s="542" t="n">
        <f aca="false">[1]48Exp!AU$266</f>
        <v>0</v>
      </c>
      <c r="AX6" s="542" t="n">
        <f aca="false">[1]48Exp!AV$266</f>
        <v>0</v>
      </c>
      <c r="AY6" s="542" t="n">
        <f aca="false">[1]48Exp!AW$266</f>
        <v>0</v>
      </c>
      <c r="AZ6" s="542" t="n">
        <f aca="false">[1]48Exp!AX$266</f>
        <v>0</v>
      </c>
      <c r="BA6" s="542" t="n">
        <f aca="false">[1]48Exp!AY$266</f>
        <v>0</v>
      </c>
      <c r="BB6" s="542" t="n">
        <f aca="false">[1]48Exp!AZ$266</f>
        <v>0</v>
      </c>
      <c r="BC6" s="297" t="n">
        <f aca="false">[1]48Exp!BA$266</f>
        <v>0</v>
      </c>
      <c r="BD6" s="81"/>
      <c r="BE6" s="1"/>
      <c r="BF6" s="1"/>
    </row>
    <row r="7" customFormat="false" ht="12.9" hidden="false" customHeight="false" outlineLevel="0" collapsed="false">
      <c r="B7" s="46" t="s">
        <v>131</v>
      </c>
      <c r="C7" s="76" t="n">
        <f aca="false">1/$A$1*[1]48Exp!B$75</f>
        <v>5.24E-005</v>
      </c>
      <c r="D7" s="54" t="n">
        <f aca="false">1/$A$1*[1]48Exp!C$75</f>
        <v>7.76E-005</v>
      </c>
      <c r="E7" s="54" t="n">
        <f aca="false">1/$A$1*[1]48Exp!D$75</f>
        <v>0.0004156</v>
      </c>
      <c r="F7" s="54" t="n">
        <f aca="false">1/$A$1*[1]48Exp!E$75</f>
        <v>0.00978420371428571</v>
      </c>
      <c r="G7" s="54" t="n">
        <f aca="false">1/$A$1*[1]48Exp!F$75</f>
        <v>0.00570512</v>
      </c>
      <c r="H7" s="54" t="n">
        <f aca="false">1/$A$1*[1]48Exp!G$75</f>
        <v>0.00537129575</v>
      </c>
      <c r="I7" s="54" t="n">
        <f aca="false">1/$A$1*[1]48Exp!H$75</f>
        <v>0.00621973828571429</v>
      </c>
      <c r="J7" s="54" t="n">
        <f aca="false">1/$A$1*[1]48Exp!I$75</f>
        <v>0.0075466284</v>
      </c>
      <c r="K7" s="54" t="n">
        <f aca="false">1/$A$1*[1]48Exp!J$75</f>
        <v>0.0093453</v>
      </c>
      <c r="L7" s="54" t="n">
        <f aca="false">1/$A$1*[1]48Exp!K$75</f>
        <v>0.00738033516666667</v>
      </c>
      <c r="M7" s="54" t="n">
        <f aca="false">1/$A$1*[1]48Exp!L$75</f>
        <v>0.014518613</v>
      </c>
      <c r="N7" s="54" t="n">
        <f aca="false">1/$A$1*[1]48Exp!M$75</f>
        <v>0.0151323116666667</v>
      </c>
      <c r="O7" s="54" t="n">
        <f aca="false">1/$A$1*[1]48Exp!N$75</f>
        <v>0.0139975</v>
      </c>
      <c r="P7" s="54" t="n">
        <f aca="false">1/$A$1*[1]48Exp!O$75</f>
        <v>0.0144620485714286</v>
      </c>
      <c r="Q7" s="54" t="n">
        <f aca="false">1/$A$1*[1]48Exp!P$75</f>
        <v>0.0114391</v>
      </c>
      <c r="R7" s="54" t="n">
        <f aca="false">1/$A$1*[1]48Exp!Q$75</f>
        <v>0.0108586006666667</v>
      </c>
      <c r="S7" s="54" t="n">
        <f aca="false">1/$A$1*[1]48Exp!R$75</f>
        <v>0.0066078975</v>
      </c>
      <c r="T7" s="54" t="n">
        <f aca="false">1/$A$1*[1]48Exp!S$75</f>
        <v>0</v>
      </c>
      <c r="U7" s="54" t="n">
        <f aca="false">1/$A$1*[1]48Exp!T$75</f>
        <v>0</v>
      </c>
      <c r="V7" s="54" t="n">
        <f aca="false">1/$A$1*[1]48Exp!U$75</f>
        <v>0</v>
      </c>
      <c r="W7" s="54" t="n">
        <f aca="false">1/$A$1*[1]48Exp!V$75</f>
        <v>0</v>
      </c>
      <c r="X7" s="54" t="n">
        <f aca="false">1/$A$1*[1]48Exp!W$75</f>
        <v>0</v>
      </c>
      <c r="Y7" s="54" t="n">
        <f aca="false">1/$A$1*[1]48Exp!X$75</f>
        <v>0</v>
      </c>
      <c r="Z7" s="54" t="n">
        <f aca="false">1/$A$1*[1]48Exp!Y$75</f>
        <v>0</v>
      </c>
      <c r="AA7" s="54" t="n">
        <f aca="false">1/$A$1*[1]48Exp!Z$75</f>
        <v>0</v>
      </c>
      <c r="AB7" s="78" t="n">
        <f aca="false">1/$A$1*[1]48Exp!AA$75</f>
        <v>0</v>
      </c>
      <c r="AC7" s="528"/>
      <c r="AD7" s="332" t="n">
        <f aca="false">[1]48Exp!AB$75</f>
        <v>0.173400951846</v>
      </c>
      <c r="AE7" s="306" t="n">
        <f aca="false">[1]48Exp!AC$75</f>
        <v>0.0306626572</v>
      </c>
      <c r="AF7" s="306" t="n">
        <f aca="false">[1]48Exp!AD$75</f>
        <v>0.2470465104</v>
      </c>
      <c r="AG7" s="306" t="n">
        <f aca="false">[1]48Exp!AE$75</f>
        <v>6.681676008</v>
      </c>
      <c r="AH7" s="306" t="n">
        <f aca="false">[1]48Exp!AF$75</f>
        <v>3.5199645859</v>
      </c>
      <c r="AI7" s="306" t="n">
        <f aca="false">[1]48Exp!AG$75</f>
        <v>3.4046177451</v>
      </c>
      <c r="AJ7" s="306" t="n">
        <f aca="false">[1]48Exp!AH$75</f>
        <v>4.1880085984</v>
      </c>
      <c r="AK7" s="306" t="n">
        <f aca="false">[1]48Exp!AI$75</f>
        <v>7.3254691435</v>
      </c>
      <c r="AL7" s="306" t="n">
        <f aca="false">[1]48Exp!AJ$75</f>
        <v>10.360087226</v>
      </c>
      <c r="AM7" s="306" t="n">
        <f aca="false">[1]48Exp!AK$75</f>
        <v>4.6431999328</v>
      </c>
      <c r="AN7" s="306" t="n">
        <f aca="false">[1]48Exp!AL$75</f>
        <v>13.1358416256</v>
      </c>
      <c r="AO7" s="306" t="n">
        <f aca="false">[1]48Exp!AM$75</f>
        <v>17.864759568</v>
      </c>
      <c r="AP7" s="306" t="n">
        <f aca="false">[1]48Exp!AN$75</f>
        <v>12.8961889936</v>
      </c>
      <c r="AQ7" s="306" t="n">
        <f aca="false">[1]48Exp!AO$75</f>
        <v>13.833237261</v>
      </c>
      <c r="AR7" s="306" t="n">
        <f aca="false">[1]48Exp!AP$75</f>
        <v>10.599958022</v>
      </c>
      <c r="AS7" s="306" t="n">
        <f aca="false">[1]48Exp!AQ$75</f>
        <v>8.461364317</v>
      </c>
      <c r="AT7" s="306" t="n">
        <f aca="false">[1]48Exp!AR$75</f>
        <v>4.742147773</v>
      </c>
      <c r="AU7" s="306" t="n">
        <f aca="false">[1]48Exp!AS$75</f>
        <v>0</v>
      </c>
      <c r="AV7" s="306" t="n">
        <f aca="false">[1]48Exp!AT$75</f>
        <v>0</v>
      </c>
      <c r="AW7" s="306" t="n">
        <f aca="false">[1]48Exp!AU$75</f>
        <v>0</v>
      </c>
      <c r="AX7" s="306" t="n">
        <f aca="false">[1]48Exp!AV$75</f>
        <v>0</v>
      </c>
      <c r="AY7" s="306" t="n">
        <f aca="false">[1]48Exp!AW$75</f>
        <v>0</v>
      </c>
      <c r="AZ7" s="306" t="n">
        <f aca="false">[1]48Exp!AX$75</f>
        <v>0</v>
      </c>
      <c r="BA7" s="306" t="n">
        <f aca="false">[1]48Exp!AY$75</f>
        <v>0</v>
      </c>
      <c r="BB7" s="306" t="n">
        <f aca="false">[1]48Exp!AZ$75</f>
        <v>0</v>
      </c>
      <c r="BC7" s="307" t="n">
        <f aca="false">[1]48Exp!BA$75</f>
        <v>0</v>
      </c>
      <c r="BD7" s="81"/>
      <c r="BE7" s="1"/>
      <c r="BF7" s="1"/>
    </row>
    <row r="8" customFormat="false" ht="12.9" hidden="false" customHeight="false" outlineLevel="0" collapsed="false">
      <c r="B8" s="62" t="s">
        <v>68</v>
      </c>
      <c r="C8" s="543" t="n">
        <f aca="false">SUM(C6:C6)-SUM(C7:C7)</f>
        <v>0.00100211183333333</v>
      </c>
      <c r="D8" s="544" t="n">
        <f aca="false">SUM(D6:D6)-SUM(D7:D7)</f>
        <v>0.000333397809523809</v>
      </c>
      <c r="E8" s="544" t="n">
        <f aca="false">SUM(E6:E6)-SUM(E7:E7)</f>
        <v>0.00131055881547619</v>
      </c>
      <c r="F8" s="544" t="n">
        <f aca="false">SUM(F6:F6)-SUM(F7:F7)</f>
        <v>0.00237128291904762</v>
      </c>
      <c r="G8" s="544" t="n">
        <f aca="false">SUM(G6:G6)-SUM(G7:G7)</f>
        <v>0.00280847722619048</v>
      </c>
      <c r="H8" s="544" t="n">
        <f aca="false">SUM(H6:H6)-SUM(H7:H7)</f>
        <v>0.0012493</v>
      </c>
      <c r="I8" s="544" t="n">
        <f aca="false">SUM(I6:I6)-SUM(I7:I7)</f>
        <v>0.00333560194444444</v>
      </c>
      <c r="J8" s="544" t="n">
        <f aca="false">SUM(J6:J6)-SUM(J7:J7)</f>
        <v>0.00394887511111111</v>
      </c>
      <c r="K8" s="544" t="n">
        <f aca="false">SUM(K6:K6)-SUM(K7:K7)</f>
        <v>0.00513102138888889</v>
      </c>
      <c r="L8" s="544" t="n">
        <f aca="false">SUM(L6:L6)-SUM(L7:L7)</f>
        <v>0.00309022444444445</v>
      </c>
      <c r="M8" s="544" t="n">
        <f aca="false">SUM(M6:M6)-SUM(M7:M7)</f>
        <v>0.00708121</v>
      </c>
      <c r="N8" s="544" t="n">
        <f aca="false">SUM(N6:N6)-SUM(N7:N7)</f>
        <v>0.014293797</v>
      </c>
      <c r="O8" s="544" t="n">
        <f aca="false">SUM(O6:O6)-SUM(O7:O7)</f>
        <v>0.01024861375</v>
      </c>
      <c r="P8" s="544" t="n">
        <f aca="false">SUM(P6:P6)-SUM(P7:P7)</f>
        <v>0.0101947725714286</v>
      </c>
      <c r="Q8" s="544" t="n">
        <f aca="false">SUM(Q6:Q6)-SUM(Q7:Q7)</f>
        <v>0.00799142580952381</v>
      </c>
      <c r="R8" s="544" t="n">
        <f aca="false">SUM(R6:R6)-SUM(R7:R7)</f>
        <v>0.00746060516666667</v>
      </c>
      <c r="S8" s="544" t="n">
        <f aca="false">SUM(S6:S6)-SUM(S7:S7)</f>
        <v>0.0059119097</v>
      </c>
      <c r="T8" s="544" t="n">
        <f aca="false">SUM(T6:T6)-SUM(T7:T7)</f>
        <v>0</v>
      </c>
      <c r="U8" s="544" t="n">
        <f aca="false">SUM(U6:U6)-SUM(U7:U7)</f>
        <v>0</v>
      </c>
      <c r="V8" s="544" t="n">
        <f aca="false">SUM(V6:V6)-SUM(V7:V7)</f>
        <v>0</v>
      </c>
      <c r="W8" s="544" t="n">
        <f aca="false">SUM(W6:W6)-SUM(W7:W7)</f>
        <v>0</v>
      </c>
      <c r="X8" s="544" t="n">
        <f aca="false">SUM(X6:X6)-SUM(X7:X7)</f>
        <v>0</v>
      </c>
      <c r="Y8" s="544" t="n">
        <f aca="false">SUM(Y6:Y6)-SUM(Y7:Y7)</f>
        <v>0</v>
      </c>
      <c r="Z8" s="544" t="n">
        <f aca="false">SUM(Z6:Z6)-SUM(Z7:Z7)</f>
        <v>0</v>
      </c>
      <c r="AA8" s="544" t="n">
        <f aca="false">SUM(AA6:AA6)-SUM(AA7:AA7)</f>
        <v>0</v>
      </c>
      <c r="AB8" s="545" t="n">
        <f aca="false">SUM(AB6:AB6)-SUM(AB7:AB7)</f>
        <v>0</v>
      </c>
      <c r="AC8" s="528"/>
      <c r="AD8" s="546" t="n">
        <f aca="false">SUM(AD6:AD6)-SUM(AD7:AD7)</f>
        <v>0.588309154545</v>
      </c>
      <c r="AE8" s="547" t="n">
        <f aca="false">SUM(AE6:AE6)-SUM(AE7:AE7)</f>
        <v>0.188183472</v>
      </c>
      <c r="AF8" s="547" t="n">
        <f aca="false">SUM(AF6:AF6)-SUM(AF7:AF7)</f>
        <v>0.7461285168</v>
      </c>
      <c r="AG8" s="547" t="n">
        <f aca="false">SUM(AG6:AG6)-SUM(AG7:AG7)</f>
        <v>1.592695664</v>
      </c>
      <c r="AH8" s="547" t="n">
        <f aca="false">SUM(AH6:AH6)-SUM(AH7:AH7)</f>
        <v>1.6835402843</v>
      </c>
      <c r="AI8" s="547" t="n">
        <f aca="false">SUM(AI6:AI6)-SUM(AI7:AI7)</f>
        <v>0.7936263192</v>
      </c>
      <c r="AJ8" s="547" t="n">
        <f aca="false">SUM(AJ6:AJ6)-SUM(AJ7:AJ7)</f>
        <v>2.2568832424</v>
      </c>
      <c r="AK8" s="547" t="n">
        <f aca="false">SUM(AK6:AK6)-SUM(AK7:AK7)</f>
        <v>3.690076732</v>
      </c>
      <c r="AL8" s="547" t="n">
        <f aca="false">SUM(AL6:AL6)-SUM(AL7:AL7)</f>
        <v>5.2955521556</v>
      </c>
      <c r="AM8" s="547" t="n">
        <f aca="false">SUM(AM6:AM6)-SUM(AM7:AM7)</f>
        <v>2.161751702</v>
      </c>
      <c r="AN8" s="547" t="n">
        <f aca="false">SUM(AN6:AN6)-SUM(AN7:AN7)</f>
        <v>6.1454228742</v>
      </c>
      <c r="AO8" s="547" t="n">
        <f aca="false">SUM(AO6:AO6)-SUM(AO7:AO7)</f>
        <v>16.332288672</v>
      </c>
      <c r="AP8" s="547" t="n">
        <f aca="false">SUM(AP6:AP6)-SUM(AP7:AP7)</f>
        <v>9.119741664</v>
      </c>
      <c r="AQ8" s="547" t="n">
        <f aca="false">SUM(AQ6:AQ6)-SUM(AQ7:AQ7)</f>
        <v>9.3719793642</v>
      </c>
      <c r="AR8" s="547" t="n">
        <f aca="false">SUM(AR6:AR6)-SUM(AR7:AR7)</f>
        <v>7.3759688355</v>
      </c>
      <c r="AS8" s="547" t="n">
        <f aca="false">SUM(AS6:AS6)-SUM(AS7:AS7)</f>
        <v>5.569874177</v>
      </c>
      <c r="AT8" s="547" t="n">
        <f aca="false">SUM(AT6:AT6)-SUM(AT7:AT7)</f>
        <v>4.0431979818</v>
      </c>
      <c r="AU8" s="547" t="n">
        <f aca="false">SUM(AU6:AU6)-SUM(AU7:AU7)</f>
        <v>0</v>
      </c>
      <c r="AV8" s="547" t="n">
        <f aca="false">SUM(AV6:AV6)-SUM(AV7:AV7)</f>
        <v>0</v>
      </c>
      <c r="AW8" s="547" t="n">
        <f aca="false">SUM(AW6:AW6)-SUM(AW7:AW7)</f>
        <v>0</v>
      </c>
      <c r="AX8" s="547" t="n">
        <f aca="false">SUM(AX6:AX6)-SUM(AX7:AX7)</f>
        <v>0</v>
      </c>
      <c r="AY8" s="547" t="n">
        <f aca="false">SUM(AY6:AY6)-SUM(AY7:AY7)</f>
        <v>0</v>
      </c>
      <c r="AZ8" s="547" t="n">
        <f aca="false">SUM(AZ6:AZ6)-SUM(AZ7:AZ7)</f>
        <v>0</v>
      </c>
      <c r="BA8" s="547" t="n">
        <f aca="false">SUM(BA6:BA6)-SUM(BA7:BA7)</f>
        <v>0</v>
      </c>
      <c r="BB8" s="547" t="n">
        <f aca="false">SUM(BB6:BB6)-SUM(BB7:BB7)</f>
        <v>0</v>
      </c>
      <c r="BC8" s="644" t="n">
        <f aca="false">SUM(BC6:BC6)-SUM(BC7:BC7)</f>
        <v>0</v>
      </c>
      <c r="BD8" s="81"/>
      <c r="BE8" s="1"/>
      <c r="BF8" s="1"/>
    </row>
    <row r="9" customFormat="false" ht="17.15" hidden="false" customHeight="true" outlineLevel="0" collapsed="false">
      <c r="B9" s="344" t="s">
        <v>97</v>
      </c>
      <c r="C9" s="345" t="n">
        <f aca="false">1/$A$1*[1]48Exp!B$268</f>
        <v>0.00105358548412698</v>
      </c>
      <c r="D9" s="346" t="n">
        <f aca="false">1/$A$1*[1]48Exp!C$268</f>
        <v>0.000336655047619048</v>
      </c>
      <c r="E9" s="346" t="n">
        <f aca="false">1/$A$1*[1]48Exp!D$268</f>
        <v>0.000146805973809524</v>
      </c>
      <c r="F9" s="346" t="n">
        <f aca="false">1/$A$1*[1]48Exp!E$268</f>
        <v>9.68876666666667E-006</v>
      </c>
      <c r="G9" s="346" t="n">
        <f aca="false">1/$A$1*[1]48Exp!F$268</f>
        <v>8.31909523809524E-006</v>
      </c>
      <c r="H9" s="346" t="n">
        <f aca="false">1/$A$1*[1]48Exp!G$268</f>
        <v>0.00012719325</v>
      </c>
      <c r="I9" s="346" t="n">
        <f aca="false">1/$A$1*[1]48Exp!H$268</f>
        <v>0.000196258719047619</v>
      </c>
      <c r="J9" s="346" t="n">
        <f aca="false">1/$A$1*[1]48Exp!I$268</f>
        <v>0.000251077773015873</v>
      </c>
      <c r="K9" s="346" t="n">
        <f aca="false">1/$A$1*[1]48Exp!J$268</f>
        <v>0.000384935055555556</v>
      </c>
      <c r="L9" s="346" t="n">
        <f aca="false">1/$A$1*[1]48Exp!K$268</f>
        <v>0.000523395566666667</v>
      </c>
      <c r="M9" s="346" t="n">
        <f aca="false">1/$A$1*[1]48Exp!L$268</f>
        <v>2.67928E-005</v>
      </c>
      <c r="N9" s="346" t="n">
        <f aca="false">1/$A$1*[1]48Exp!M$268</f>
        <v>0.000213673705555556</v>
      </c>
      <c r="O9" s="346" t="n">
        <f aca="false">1/$A$1*[1]48Exp!N$268</f>
        <v>0.000418929407142857</v>
      </c>
      <c r="P9" s="346" t="n">
        <f aca="false">1/$A$1*[1]48Exp!O$268</f>
        <v>0.000326073077777778</v>
      </c>
      <c r="Q9" s="346" t="n">
        <f aca="false">1/$A$1*[1]48Exp!P$268</f>
        <v>0.000308143176190476</v>
      </c>
      <c r="R9" s="346" t="n">
        <f aca="false">1/$A$1*[1]48Exp!Q$268</f>
        <v>0.000370527533333333</v>
      </c>
      <c r="S9" s="346" t="n">
        <f aca="false">1/$A$1*[1]48Exp!R$268</f>
        <v>0.000669521683333333</v>
      </c>
      <c r="T9" s="346" t="n">
        <f aca="false">1/$A$1*[1]48Exp!S$268</f>
        <v>0</v>
      </c>
      <c r="U9" s="346" t="n">
        <f aca="false">1/$A$1*[1]48Exp!T$268</f>
        <v>0</v>
      </c>
      <c r="V9" s="346" t="n">
        <f aca="false">1/$A$1*[1]48Exp!U$268</f>
        <v>0</v>
      </c>
      <c r="W9" s="346" t="n">
        <f aca="false">1/$A$1*[1]48Exp!V$268</f>
        <v>0</v>
      </c>
      <c r="X9" s="346" t="n">
        <f aca="false">1/$A$1*[1]48Exp!W$268</f>
        <v>0</v>
      </c>
      <c r="Y9" s="346" t="n">
        <f aca="false">1/$A$1*[1]48Exp!X$268</f>
        <v>0</v>
      </c>
      <c r="Z9" s="346" t="n">
        <f aca="false">1/$A$1*[1]48Exp!Y$268</f>
        <v>0</v>
      </c>
      <c r="AA9" s="346" t="n">
        <f aca="false">1/$A$1*[1]48Exp!Z$268</f>
        <v>0</v>
      </c>
      <c r="AB9" s="347" t="n">
        <f aca="false">1/$A$1*[1]48Exp!AA$268</f>
        <v>0</v>
      </c>
      <c r="AC9" s="528"/>
      <c r="AD9" s="348" t="n">
        <f aca="false">[1]48Exp!AB$268</f>
        <v>0.787239693324</v>
      </c>
      <c r="AE9" s="349" t="n">
        <f aca="false">[1]48Exp!AC$268</f>
        <v>0.2627726224</v>
      </c>
      <c r="AF9" s="349" t="n">
        <f aca="false">[1]48Exp!AD$268</f>
        <v>0.097094208</v>
      </c>
      <c r="AG9" s="349" t="n">
        <f aca="false">[1]48Exp!AE$268</f>
        <v>0.0473938864</v>
      </c>
      <c r="AH9" s="349" t="n">
        <f aca="false">[1]48Exp!AF$268</f>
        <v>0.1150769207</v>
      </c>
      <c r="AI9" s="349" t="n">
        <f aca="false">[1]48Exp!AG$268</f>
        <v>0.4790730516</v>
      </c>
      <c r="AJ9" s="349" t="n">
        <f aca="false">[1]48Exp!AH$268</f>
        <v>0.4038084936</v>
      </c>
      <c r="AK9" s="349" t="n">
        <f aca="false">[1]48Exp!AI$268</f>
        <v>0.624196966</v>
      </c>
      <c r="AL9" s="349" t="n">
        <f aca="false">[1]48Exp!AJ$268</f>
        <v>1.2256852968</v>
      </c>
      <c r="AM9" s="349" t="n">
        <f aca="false">[1]48Exp!AK$268</f>
        <v>0.5376563456</v>
      </c>
      <c r="AN9" s="349" t="n">
        <f aca="false">[1]48Exp!AL$268</f>
        <v>0.0660317913</v>
      </c>
      <c r="AO9" s="349" t="n">
        <f aca="false">[1]48Exp!AM$268</f>
        <v>0.471587328</v>
      </c>
      <c r="AP9" s="349" t="n">
        <f aca="false">[1]48Exp!AN$268</f>
        <v>0.8288989984</v>
      </c>
      <c r="AQ9" s="349" t="n">
        <f aca="false">[1]48Exp!AO$268</f>
        <v>1.0737462723</v>
      </c>
      <c r="AR9" s="349" t="n">
        <f aca="false">[1]48Exp!AP$268</f>
        <v>0.5521259285</v>
      </c>
      <c r="AS9" s="349" t="n">
        <f aca="false">[1]48Exp!AQ$268</f>
        <v>0.503420092</v>
      </c>
      <c r="AT9" s="349" t="n">
        <f aca="false">[1]48Exp!AR$268</f>
        <v>0.7957005995</v>
      </c>
      <c r="AU9" s="349" t="n">
        <f aca="false">[1]48Exp!AS$268</f>
        <v>0</v>
      </c>
      <c r="AV9" s="349" t="n">
        <f aca="false">[1]48Exp!AT$268</f>
        <v>0</v>
      </c>
      <c r="AW9" s="349" t="n">
        <f aca="false">[1]48Exp!AU$268</f>
        <v>0</v>
      </c>
      <c r="AX9" s="349" t="n">
        <f aca="false">[1]48Exp!AV$268</f>
        <v>0</v>
      </c>
      <c r="AY9" s="349" t="n">
        <f aca="false">[1]48Exp!AW$268</f>
        <v>0</v>
      </c>
      <c r="AZ9" s="349" t="n">
        <f aca="false">[1]48Exp!AX$268</f>
        <v>0</v>
      </c>
      <c r="BA9" s="349" t="n">
        <f aca="false">[1]48Exp!AY$268</f>
        <v>0</v>
      </c>
      <c r="BB9" s="349" t="n">
        <f aca="false">[1]48Exp!AZ$268</f>
        <v>0</v>
      </c>
      <c r="BC9" s="350" t="n">
        <f aca="false">[1]48Exp!BA$268</f>
        <v>0</v>
      </c>
      <c r="BD9" s="81"/>
      <c r="BE9" s="1"/>
      <c r="BF9" s="1"/>
    </row>
    <row r="10" customFormat="false" ht="17.15" hidden="false" customHeight="true" outlineLevel="0" collapsed="false">
      <c r="B10" s="235" t="s">
        <v>98</v>
      </c>
      <c r="C10" s="239" t="n">
        <f aca="false">1/$A$1*[1]48Exp!B$269</f>
        <v>4.07086507936508E-006</v>
      </c>
      <c r="D10" s="240" t="n">
        <f aca="false">1/$A$1*[1]48Exp!C$269</f>
        <v>2.74966666666667E-005</v>
      </c>
      <c r="E10" s="240" t="n">
        <f aca="false">1/$A$1*[1]48Exp!D$269</f>
        <v>0.000733529095238095</v>
      </c>
      <c r="F10" s="240" t="n">
        <f aca="false">1/$A$1*[1]48Exp!E$269</f>
        <v>0.000410603261904762</v>
      </c>
      <c r="G10" s="240" t="n">
        <f aca="false">1/$A$1*[1]48Exp!F$269</f>
        <v>0.000254654214285714</v>
      </c>
      <c r="H10" s="240" t="n">
        <f aca="false">1/$A$1*[1]48Exp!G$269</f>
        <v>0.00012703325</v>
      </c>
      <c r="I10" s="240" t="n">
        <f aca="false">1/$A$1*[1]48Exp!H$269</f>
        <v>0.000103612561904762</v>
      </c>
      <c r="J10" s="240" t="n">
        <f aca="false">1/$A$1*[1]48Exp!I$269</f>
        <v>3.25424444444444E-005</v>
      </c>
      <c r="K10" s="240" t="n">
        <f aca="false">1/$A$1*[1]48Exp!J$269</f>
        <v>0.000253949722222222</v>
      </c>
      <c r="L10" s="240" t="n">
        <f aca="false">1/$A$1*[1]48Exp!K$269</f>
        <v>2.75201666666667E-005</v>
      </c>
      <c r="M10" s="240" t="n">
        <f aca="false">1/$A$1*[1]48Exp!L$269</f>
        <v>0.000449368225</v>
      </c>
      <c r="N10" s="240" t="n">
        <f aca="false">1/$A$1*[1]48Exp!M$269</f>
        <v>0.000479225338235294</v>
      </c>
      <c r="O10" s="240" t="n">
        <f aca="false">1/$A$1*[1]48Exp!N$269</f>
        <v>0.000533615683333333</v>
      </c>
      <c r="P10" s="240" t="n">
        <f aca="false">1/$A$1*[1]48Exp!O$269</f>
        <v>0.000517741285714286</v>
      </c>
      <c r="Q10" s="240" t="n">
        <f aca="false">1/$A$1*[1]48Exp!P$269</f>
        <v>0.000515720333333333</v>
      </c>
      <c r="R10" s="240" t="n">
        <f aca="false">1/$A$1*[1]48Exp!Q$269</f>
        <v>0.0013139240530303</v>
      </c>
      <c r="S10" s="240" t="n">
        <f aca="false">1/$A$1*[1]48Exp!R$269</f>
        <v>0.00192418176666667</v>
      </c>
      <c r="T10" s="240" t="n">
        <f aca="false">1/$A$1*[1]48Exp!S$269</f>
        <v>0</v>
      </c>
      <c r="U10" s="240" t="n">
        <f aca="false">1/$A$1*[1]48Exp!T$269</f>
        <v>0</v>
      </c>
      <c r="V10" s="240" t="n">
        <f aca="false">1/$A$1*[1]48Exp!U$269</f>
        <v>0</v>
      </c>
      <c r="W10" s="240" t="n">
        <f aca="false">1/$A$1*[1]48Exp!V$269</f>
        <v>0</v>
      </c>
      <c r="X10" s="240" t="n">
        <f aca="false">1/$A$1*[1]48Exp!W$269</f>
        <v>0</v>
      </c>
      <c r="Y10" s="240" t="n">
        <f aca="false">1/$A$1*[1]48Exp!X$269</f>
        <v>0</v>
      </c>
      <c r="Z10" s="240" t="n">
        <f aca="false">1/$A$1*[1]48Exp!Y$269</f>
        <v>0</v>
      </c>
      <c r="AA10" s="240" t="n">
        <f aca="false">1/$A$1*[1]48Exp!Z$269</f>
        <v>0</v>
      </c>
      <c r="AB10" s="258" t="n">
        <f aca="false">1/$A$1*[1]48Exp!AA$269</f>
        <v>0</v>
      </c>
      <c r="AC10" s="528"/>
      <c r="AD10" s="331" t="n">
        <f aca="false">[1]48Exp!AB$269</f>
        <v>0.012155670693</v>
      </c>
      <c r="AE10" s="288" t="n">
        <f aca="false">[1]48Exp!AC$269</f>
        <v>0.0145615604</v>
      </c>
      <c r="AF10" s="288" t="n">
        <f aca="false">[1]48Exp!AD$269</f>
        <v>0.3800148912</v>
      </c>
      <c r="AG10" s="288" t="n">
        <f aca="false">[1]48Exp!AE$269</f>
        <v>0.25406752</v>
      </c>
      <c r="AH10" s="288" t="n">
        <f aca="false">[1]48Exp!AF$269</f>
        <v>0.1347255651</v>
      </c>
      <c r="AI10" s="288" t="n">
        <f aca="false">[1]48Exp!AG$269</f>
        <v>0.0657917403</v>
      </c>
      <c r="AJ10" s="288" t="n">
        <f aca="false">[1]48Exp!AH$269</f>
        <v>0.0894150428</v>
      </c>
      <c r="AK10" s="288" t="n">
        <f aca="false">[1]48Exp!AI$269</f>
        <v>0.054513008</v>
      </c>
      <c r="AL10" s="288" t="n">
        <f aca="false">[1]48Exp!AJ$269</f>
        <v>0.2948380388</v>
      </c>
      <c r="AM10" s="288" t="n">
        <f aca="false">[1]48Exp!AK$269</f>
        <v>0.0386443288</v>
      </c>
      <c r="AN10" s="288" t="n">
        <f aca="false">[1]48Exp!AL$269</f>
        <v>0.6892937379</v>
      </c>
      <c r="AO10" s="288" t="n">
        <f aca="false">[1]48Exp!AM$269</f>
        <v>0.810057696</v>
      </c>
      <c r="AP10" s="288" t="n">
        <f aca="false">[1]48Exp!AN$269</f>
        <v>0.6327498672</v>
      </c>
      <c r="AQ10" s="288" t="n">
        <f aca="false">[1]48Exp!AO$269</f>
        <v>0.6999658083</v>
      </c>
      <c r="AR10" s="288" t="n">
        <f aca="false">[1]48Exp!AP$269</f>
        <v>0.657349771</v>
      </c>
      <c r="AS10" s="288" t="n">
        <f aca="false">[1]48Exp!AQ$269</f>
        <v>1.282045002</v>
      </c>
      <c r="AT10" s="288" t="n">
        <f aca="false">[1]48Exp!AR$269</f>
        <v>1.6325059305</v>
      </c>
      <c r="AU10" s="288" t="n">
        <f aca="false">[1]48Exp!AS$269</f>
        <v>0</v>
      </c>
      <c r="AV10" s="288" t="n">
        <f aca="false">[1]48Exp!AT$269</f>
        <v>0</v>
      </c>
      <c r="AW10" s="288" t="n">
        <f aca="false">[1]48Exp!AU$269</f>
        <v>0</v>
      </c>
      <c r="AX10" s="288" t="n">
        <f aca="false">[1]48Exp!AV$269</f>
        <v>0</v>
      </c>
      <c r="AY10" s="288" t="n">
        <f aca="false">[1]48Exp!AW$269</f>
        <v>0</v>
      </c>
      <c r="AZ10" s="288" t="n">
        <f aca="false">[1]48Exp!AX$269</f>
        <v>0</v>
      </c>
      <c r="BA10" s="288" t="n">
        <f aca="false">[1]48Exp!AY$269</f>
        <v>0</v>
      </c>
      <c r="BB10" s="288" t="n">
        <f aca="false">[1]48Exp!AZ$269</f>
        <v>0</v>
      </c>
      <c r="BC10" s="289" t="n">
        <f aca="false">[1]48Exp!BA$269</f>
        <v>0</v>
      </c>
      <c r="BD10" s="81"/>
      <c r="BE10" s="1"/>
      <c r="BF10" s="1"/>
    </row>
    <row r="11" customFormat="false" ht="17.15" hidden="false" customHeight="true" outlineLevel="0" collapsed="false">
      <c r="B11" s="235" t="s">
        <v>99</v>
      </c>
      <c r="C11" s="239" t="n">
        <f aca="false">1/$A$1*[1]48Exp!B$267</f>
        <v>0.0102233046507936</v>
      </c>
      <c r="D11" s="240" t="n">
        <f aca="false">1/$A$1*[1]48Exp!C$267</f>
        <v>0.00927290905714286</v>
      </c>
      <c r="E11" s="240" t="n">
        <f aca="false">1/$A$1*[1]48Exp!D$267</f>
        <v>0.00842492826190476</v>
      </c>
      <c r="F11" s="240" t="n">
        <f aca="false">1/$A$1*[1]48Exp!E$267</f>
        <v>0.00533892602857143</v>
      </c>
      <c r="G11" s="240" t="n">
        <f aca="false">1/$A$1*[1]48Exp!F$267</f>
        <v>0.00648364913333333</v>
      </c>
      <c r="H11" s="240" t="n">
        <f aca="false">1/$A$1*[1]48Exp!G$267</f>
        <v>0.005311635</v>
      </c>
      <c r="I11" s="240" t="n">
        <f aca="false">1/$A$1*[1]48Exp!H$267</f>
        <v>0.00212664664285714</v>
      </c>
      <c r="J11" s="240" t="n">
        <f aca="false">1/$A$1*[1]48Exp!I$267</f>
        <v>0.00304541488888889</v>
      </c>
      <c r="K11" s="240" t="n">
        <f aca="false">1/$A$1*[1]48Exp!J$267</f>
        <v>0.003987825</v>
      </c>
      <c r="L11" s="240" t="n">
        <f aca="false">1/$A$1*[1]48Exp!K$267</f>
        <v>0.008470329</v>
      </c>
      <c r="M11" s="240" t="n">
        <f aca="false">1/$A$1*[1]48Exp!L$267</f>
        <v>0.00349643591666667</v>
      </c>
      <c r="N11" s="240" t="n">
        <f aca="false">1/$A$1*[1]48Exp!M$267</f>
        <v>0.0024326929879085</v>
      </c>
      <c r="O11" s="240" t="n">
        <f aca="false">1/$A$1*[1]48Exp!N$267</f>
        <v>0.0049156445</v>
      </c>
      <c r="P11" s="240" t="n">
        <f aca="false">1/$A$1*[1]48Exp!O$267</f>
        <v>0.002067977</v>
      </c>
      <c r="Q11" s="240" t="n">
        <f aca="false">1/$A$1*[1]48Exp!P$267</f>
        <v>0.00125776215555556</v>
      </c>
      <c r="R11" s="240" t="n">
        <f aca="false">1/$A$1*[1]48Exp!Q$267</f>
        <v>0.0018347215</v>
      </c>
      <c r="S11" s="240" t="n">
        <f aca="false">1/$A$1*[1]48Exp!R$267</f>
        <v>0.0028750567</v>
      </c>
      <c r="T11" s="240" t="n">
        <f aca="false">1/$A$1*[1]48Exp!S$267</f>
        <v>0</v>
      </c>
      <c r="U11" s="240" t="n">
        <f aca="false">1/$A$1*[1]48Exp!T$267</f>
        <v>0</v>
      </c>
      <c r="V11" s="240" t="n">
        <f aca="false">1/$A$1*[1]48Exp!U$267</f>
        <v>0</v>
      </c>
      <c r="W11" s="240" t="n">
        <f aca="false">1/$A$1*[1]48Exp!V$267</f>
        <v>0</v>
      </c>
      <c r="X11" s="240" t="n">
        <f aca="false">1/$A$1*[1]48Exp!W$267</f>
        <v>0</v>
      </c>
      <c r="Y11" s="240" t="n">
        <f aca="false">1/$A$1*[1]48Exp!X$267</f>
        <v>0</v>
      </c>
      <c r="Z11" s="240" t="n">
        <f aca="false">1/$A$1*[1]48Exp!Y$267</f>
        <v>0</v>
      </c>
      <c r="AA11" s="240" t="n">
        <f aca="false">1/$A$1*[1]48Exp!Z$267</f>
        <v>0</v>
      </c>
      <c r="AB11" s="258" t="n">
        <f aca="false">1/$A$1*[1]48Exp!AA$267</f>
        <v>0</v>
      </c>
      <c r="AC11" s="528"/>
      <c r="AD11" s="331" t="n">
        <f aca="false">[1]48Exp!AB$267</f>
        <v>5.389296632808</v>
      </c>
      <c r="AE11" s="288" t="n">
        <f aca="false">[1]48Exp!AC$267</f>
        <v>4.5299062892</v>
      </c>
      <c r="AF11" s="288" t="n">
        <f aca="false">[1]48Exp!AD$267</f>
        <v>4.1526156384</v>
      </c>
      <c r="AG11" s="288" t="n">
        <f aca="false">[1]48Exp!AE$267</f>
        <v>2.5232354896</v>
      </c>
      <c r="AH11" s="288" t="n">
        <f aca="false">[1]48Exp!AF$267</f>
        <v>3.0666637918</v>
      </c>
      <c r="AI11" s="288" t="n">
        <f aca="false">[1]48Exp!AG$267</f>
        <v>2.713357218</v>
      </c>
      <c r="AJ11" s="288" t="n">
        <f aca="false">[1]48Exp!AH$267</f>
        <v>1.1201935848</v>
      </c>
      <c r="AK11" s="288" t="n">
        <f aca="false">[1]48Exp!AI$267</f>
        <v>2.1513190765</v>
      </c>
      <c r="AL11" s="288" t="n">
        <f aca="false">[1]48Exp!AJ$267</f>
        <v>3.0195788744</v>
      </c>
      <c r="AM11" s="288" t="n">
        <f aca="false">[1]48Exp!AK$267</f>
        <v>5.7821057404</v>
      </c>
      <c r="AN11" s="288" t="n">
        <f aca="false">[1]48Exp!AL$267</f>
        <v>3.0092395725</v>
      </c>
      <c r="AO11" s="288" t="n">
        <f aca="false">[1]48Exp!AM$267</f>
        <v>2.467919952</v>
      </c>
      <c r="AP11" s="288" t="n">
        <f aca="false">[1]48Exp!AN$267</f>
        <v>4.3701598336</v>
      </c>
      <c r="AQ11" s="288" t="n">
        <f aca="false">[1]48Exp!AO$267</f>
        <v>1.8816985635</v>
      </c>
      <c r="AR11" s="288" t="n">
        <f aca="false">[1]48Exp!AP$267</f>
        <v>1.188542525</v>
      </c>
      <c r="AS11" s="288" t="n">
        <f aca="false">[1]48Exp!AQ$267</f>
        <v>1.4780148775</v>
      </c>
      <c r="AT11" s="288" t="n">
        <f aca="false">[1]48Exp!AR$267</f>
        <v>2.1322834564</v>
      </c>
      <c r="AU11" s="288" t="n">
        <f aca="false">[1]48Exp!AS$267</f>
        <v>0</v>
      </c>
      <c r="AV11" s="288" t="n">
        <f aca="false">[1]48Exp!AT$267</f>
        <v>0</v>
      </c>
      <c r="AW11" s="288" t="n">
        <f aca="false">[1]48Exp!AU$267</f>
        <v>0</v>
      </c>
      <c r="AX11" s="288" t="n">
        <f aca="false">[1]48Exp!AV$267</f>
        <v>0</v>
      </c>
      <c r="AY11" s="288" t="n">
        <f aca="false">[1]48Exp!AW$267</f>
        <v>0</v>
      </c>
      <c r="AZ11" s="288" t="n">
        <f aca="false">[1]48Exp!AX$267</f>
        <v>0</v>
      </c>
      <c r="BA11" s="288" t="n">
        <f aca="false">[1]48Exp!AY$267</f>
        <v>0</v>
      </c>
      <c r="BB11" s="288" t="n">
        <f aca="false">[1]48Exp!AZ$267</f>
        <v>0</v>
      </c>
      <c r="BC11" s="289" t="n">
        <f aca="false">[1]48Exp!BA$267</f>
        <v>0</v>
      </c>
      <c r="BD11" s="81"/>
      <c r="BE11" s="1"/>
      <c r="BF11" s="1"/>
    </row>
    <row r="12" customFormat="false" ht="17.15" hidden="false" customHeight="true" outlineLevel="0" collapsed="false">
      <c r="B12" s="217" t="s">
        <v>73</v>
      </c>
      <c r="C12" s="435" t="n">
        <f aca="false">1/$A$1*[1]48Exp!B$264</f>
        <v>0.0397904943809524</v>
      </c>
      <c r="D12" s="292" t="n">
        <f aca="false">1/$A$1*[1]48Exp!C$264</f>
        <v>0.0376775632098124</v>
      </c>
      <c r="E12" s="292" t="n">
        <f aca="false">1/$A$1*[1]48Exp!D$264</f>
        <v>0.0492866045198413</v>
      </c>
      <c r="F12" s="292" t="n">
        <f aca="false">1/$A$1*[1]48Exp!E$264</f>
        <v>0.0416835147352814</v>
      </c>
      <c r="G12" s="292" t="n">
        <f aca="false">1/$A$1*[1]48Exp!F$264</f>
        <v>0.0514456247309884</v>
      </c>
      <c r="H12" s="292" t="n">
        <f aca="false">1/$A$1*[1]48Exp!G$264</f>
        <v>0.0603769063787879</v>
      </c>
      <c r="I12" s="219" t="n">
        <f aca="false">1/$A$1*[1]48Exp!H$264</f>
        <v>0.0631954228777778</v>
      </c>
      <c r="J12" s="219" t="n">
        <f aca="false">1/$A$1*[1]48Exp!I$264</f>
        <v>0.0660702778404762</v>
      </c>
      <c r="K12" s="219" t="n">
        <f aca="false">1/$A$1*[1]48Exp!J$264</f>
        <v>0.0657516016801587</v>
      </c>
      <c r="L12" s="219" t="n">
        <f aca="false">1/$A$1*[1]48Exp!K$264</f>
        <v>0.0537047103138889</v>
      </c>
      <c r="M12" s="219" t="n">
        <f aca="false">1/$A$1*[1]48Exp!L$264</f>
        <v>0.0691660480511905</v>
      </c>
      <c r="N12" s="219" t="n">
        <f aca="false">1/$A$1*[1]48Exp!M$264</f>
        <v>0.0613248362795985</v>
      </c>
      <c r="O12" s="219" t="n">
        <f aca="false">1/$A$1*[1]48Exp!N$264</f>
        <v>0.0801118132595238</v>
      </c>
      <c r="P12" s="219" t="n">
        <f aca="false">1/$A$1*[1]48Exp!O$264</f>
        <v>0.0748178884955988</v>
      </c>
      <c r="Q12" s="292" t="n">
        <f aca="false">1/$A$1*[1]48Exp!P$264</f>
        <v>0.0801859299583028</v>
      </c>
      <c r="R12" s="292" t="n">
        <f aca="false">1/$A$1*[1]48Exp!Q$264</f>
        <v>0.0804623696888889</v>
      </c>
      <c r="S12" s="292" t="n">
        <f aca="false">1/$A$1*[1]48Exp!R$264</f>
        <v>0.0779460910812271</v>
      </c>
      <c r="T12" s="292" t="n">
        <f aca="false">1/$A$1*[1]48Exp!S$264</f>
        <v>0</v>
      </c>
      <c r="U12" s="292" t="n">
        <f aca="false">1/$A$1*[1]48Exp!T$264</f>
        <v>0</v>
      </c>
      <c r="V12" s="292" t="n">
        <f aca="false">1/$A$1*[1]48Exp!U$264</f>
        <v>0</v>
      </c>
      <c r="W12" s="292" t="n">
        <f aca="false">1/$A$1*[1]48Exp!V$264</f>
        <v>0</v>
      </c>
      <c r="X12" s="292" t="n">
        <f aca="false">1/$A$1*[1]48Exp!W$264</f>
        <v>0</v>
      </c>
      <c r="Y12" s="292" t="n">
        <f aca="false">1/$A$1*[1]48Exp!X$264</f>
        <v>0</v>
      </c>
      <c r="Z12" s="292" t="n">
        <f aca="false">1/$A$1*[1]48Exp!Y$264</f>
        <v>0</v>
      </c>
      <c r="AA12" s="292" t="n">
        <f aca="false">1/$A$1*[1]48Exp!Z$264</f>
        <v>0</v>
      </c>
      <c r="AB12" s="293" t="n">
        <f aca="false">1/$A$1*[1]48Exp!AA$264</f>
        <v>0</v>
      </c>
      <c r="AC12" s="642"/>
      <c r="AD12" s="328" t="n">
        <f aca="false">[1]48Exp!AB$264</f>
        <v>33.813169908549</v>
      </c>
      <c r="AE12" s="296" t="n">
        <f aca="false">[1]48Exp!AC$264</f>
        <v>34.2847600436</v>
      </c>
      <c r="AF12" s="296" t="n">
        <f aca="false">[1]48Exp!AD$264</f>
        <v>45.4007779152</v>
      </c>
      <c r="AG12" s="296" t="n">
        <f aca="false">[1]48Exp!AE$264</f>
        <v>48.7160635024</v>
      </c>
      <c r="AH12" s="296" t="n">
        <f aca="false">[1]48Exp!AF$264</f>
        <v>58.3796489689</v>
      </c>
      <c r="AI12" s="296" t="n">
        <f aca="false">[1]48Exp!AG$264</f>
        <v>67.1886754968</v>
      </c>
      <c r="AJ12" s="296" t="n">
        <f aca="false">[1]48Exp!AH$264</f>
        <v>79.7811152992</v>
      </c>
      <c r="AK12" s="296" t="n">
        <f aca="false">[1]48Exp!AI$264</f>
        <v>98.394981716</v>
      </c>
      <c r="AL12" s="296" t="n">
        <f aca="false">[1]48Exp!AJ$264</f>
        <v>102.7935295488</v>
      </c>
      <c r="AM12" s="296" t="n">
        <f aca="false">[1]48Exp!AK$264</f>
        <v>79.3372101236</v>
      </c>
      <c r="AN12" s="296" t="n">
        <f aca="false">[1]48Exp!AL$264</f>
        <v>94.5474352389</v>
      </c>
      <c r="AO12" s="296" t="n">
        <f aca="false">[1]48Exp!AM$264</f>
        <v>99.918229104</v>
      </c>
      <c r="AP12" s="296" t="n">
        <f aca="false">[1]48Exp!AN$264</f>
        <v>107.449892528</v>
      </c>
      <c r="AQ12" s="296" t="n">
        <f aca="false">[1]48Exp!AO$264</f>
        <v>109.9361629182</v>
      </c>
      <c r="AR12" s="296" t="n">
        <f aca="false">[1]48Exp!AP$264</f>
        <v>125.9305303345</v>
      </c>
      <c r="AS12" s="296" t="n">
        <f aca="false">[1]48Exp!AQ$264</f>
        <v>103.776554378</v>
      </c>
      <c r="AT12" s="296" t="n">
        <f aca="false">[1]48Exp!AR$264</f>
        <v>101.6858179014</v>
      </c>
      <c r="AU12" s="296" t="n">
        <f aca="false">[1]48Exp!AS$264</f>
        <v>0</v>
      </c>
      <c r="AV12" s="296" t="n">
        <f aca="false">[1]48Exp!AT$264</f>
        <v>0</v>
      </c>
      <c r="AW12" s="296" t="n">
        <f aca="false">[1]48Exp!AU$264</f>
        <v>0</v>
      </c>
      <c r="AX12" s="296" t="n">
        <f aca="false">[1]48Exp!AV$264</f>
        <v>0</v>
      </c>
      <c r="AY12" s="296" t="n">
        <f aca="false">[1]48Exp!AW$264</f>
        <v>0</v>
      </c>
      <c r="AZ12" s="296" t="n">
        <f aca="false">[1]48Exp!AX$264</f>
        <v>0</v>
      </c>
      <c r="BA12" s="296" t="n">
        <f aca="false">[1]48Exp!AY$264</f>
        <v>0</v>
      </c>
      <c r="BB12" s="296" t="n">
        <f aca="false">[1]48Exp!AZ$264</f>
        <v>0</v>
      </c>
      <c r="BC12" s="297" t="n">
        <f aca="false">[1]48Exp!BA$264</f>
        <v>0</v>
      </c>
      <c r="BD12" s="81"/>
    </row>
    <row r="13" customFormat="false" ht="12.9" hidden="false" customHeight="false" outlineLevel="0" collapsed="false">
      <c r="B13" s="46" t="s">
        <v>115</v>
      </c>
      <c r="C13" s="174" t="n">
        <f aca="false">1/$A$1*[1]48Exp!B$84</f>
        <v>0.00557227951984127</v>
      </c>
      <c r="D13" s="298" t="n">
        <f aca="false">1/$A$1*[1]48Exp!C$84</f>
        <v>0.00378269154379509</v>
      </c>
      <c r="E13" s="298" t="n">
        <f aca="false">1/$A$1*[1]48Exp!D$84</f>
        <v>0.00411484416666667</v>
      </c>
      <c r="F13" s="298" t="n">
        <f aca="false">1/$A$1*[1]48Exp!E$84</f>
        <v>0.00483145305151515</v>
      </c>
      <c r="G13" s="298" t="n">
        <f aca="false">1/$A$1*[1]48Exp!F$84</f>
        <v>0.00425233677222222</v>
      </c>
      <c r="H13" s="298" t="n">
        <f aca="false">1/$A$1*[1]48Exp!G$84</f>
        <v>0.0078515536504329</v>
      </c>
      <c r="I13" s="54" t="n">
        <f aca="false">1/$A$1*[1]48Exp!H$84</f>
        <v>0.00397644193333333</v>
      </c>
      <c r="J13" s="54" t="n">
        <f aca="false">1/$A$1*[1]48Exp!I$84</f>
        <v>0.00458757194047619</v>
      </c>
      <c r="K13" s="54" t="n">
        <f aca="false">1/$A$1*[1]48Exp!J$84</f>
        <v>0.0060158885702381</v>
      </c>
      <c r="L13" s="54" t="n">
        <f aca="false">1/$A$1*[1]48Exp!K$84</f>
        <v>0.00591929679166667</v>
      </c>
      <c r="M13" s="54" t="n">
        <f aca="false">1/$A$1*[1]48Exp!L$84</f>
        <v>0.00569068106547619</v>
      </c>
      <c r="N13" s="54" t="n">
        <f aca="false">1/$A$1*[1]48Exp!M$84</f>
        <v>0.00644388678262322</v>
      </c>
      <c r="O13" s="54" t="n">
        <f aca="false">1/$A$1*[1]48Exp!N$84</f>
        <v>0.00669589471190476</v>
      </c>
      <c r="P13" s="54" t="n">
        <f aca="false">1/$A$1*[1]48Exp!O$84</f>
        <v>0.00814789933073593</v>
      </c>
      <c r="Q13" s="298" t="n">
        <f aca="false">1/$A$1*[1]48Exp!P$84</f>
        <v>0.00841214778253968</v>
      </c>
      <c r="R13" s="298" t="n">
        <f aca="false">1/$A$1*[1]48Exp!Q$84</f>
        <v>0.00916466457222223</v>
      </c>
      <c r="S13" s="298" t="n">
        <f aca="false">1/$A$1*[1]48Exp!R$84</f>
        <v>0.0117071070022894</v>
      </c>
      <c r="T13" s="298" t="n">
        <f aca="false">1/$A$1*[1]48Exp!S$84</f>
        <v>0</v>
      </c>
      <c r="U13" s="298" t="n">
        <f aca="false">1/$A$1*[1]48Exp!T$84</f>
        <v>0</v>
      </c>
      <c r="V13" s="298" t="n">
        <f aca="false">1/$A$1*[1]48Exp!U$84</f>
        <v>0</v>
      </c>
      <c r="W13" s="298" t="n">
        <f aca="false">1/$A$1*[1]48Exp!V$84</f>
        <v>0</v>
      </c>
      <c r="X13" s="298" t="n">
        <f aca="false">1/$A$1*[1]48Exp!W$84</f>
        <v>0</v>
      </c>
      <c r="Y13" s="298" t="n">
        <f aca="false">1/$A$1*[1]48Exp!X$84</f>
        <v>0</v>
      </c>
      <c r="Z13" s="298" t="n">
        <f aca="false">1/$A$1*[1]48Exp!Y$84</f>
        <v>0</v>
      </c>
      <c r="AA13" s="298" t="n">
        <f aca="false">1/$A$1*[1]48Exp!Z$84</f>
        <v>0</v>
      </c>
      <c r="AB13" s="153" t="n">
        <f aca="false">1/$A$1*[1]48Exp!AA$84</f>
        <v>0</v>
      </c>
      <c r="AC13" s="642"/>
      <c r="AD13" s="332" t="n">
        <f aca="false">[1]48Exp!AB$84</f>
        <v>4.421025097032</v>
      </c>
      <c r="AE13" s="306" t="n">
        <f aca="false">[1]48Exp!AC$84</f>
        <v>3.2518770288</v>
      </c>
      <c r="AF13" s="306" t="n">
        <f aca="false">[1]48Exp!AD$84</f>
        <v>3.9848378304</v>
      </c>
      <c r="AG13" s="306" t="n">
        <f aca="false">[1]48Exp!AE$84</f>
        <v>5.7115724624</v>
      </c>
      <c r="AH13" s="306" t="n">
        <f aca="false">[1]48Exp!AF$84</f>
        <v>7.3599659833</v>
      </c>
      <c r="AI13" s="306" t="n">
        <f aca="false">[1]48Exp!AG$84</f>
        <v>11.711360232</v>
      </c>
      <c r="AJ13" s="306" t="n">
        <f aca="false">[1]48Exp!AH$84</f>
        <v>8.7632241472</v>
      </c>
      <c r="AK13" s="306" t="n">
        <f aca="false">[1]48Exp!AI$84</f>
        <v>9.9838581445</v>
      </c>
      <c r="AL13" s="306" t="n">
        <f aca="false">[1]48Exp!AJ$84</f>
        <v>14.6797518152</v>
      </c>
      <c r="AM13" s="306" t="n">
        <f aca="false">[1]48Exp!AK$84</f>
        <v>13.8847025812</v>
      </c>
      <c r="AN13" s="306" t="n">
        <f aca="false">[1]48Exp!AL$84</f>
        <v>14.5533794931</v>
      </c>
      <c r="AO13" s="306" t="n">
        <f aca="false">[1]48Exp!AM$84</f>
        <v>15.630471504</v>
      </c>
      <c r="AP13" s="306" t="n">
        <f aca="false">[1]48Exp!AN$84</f>
        <v>17.3672094816</v>
      </c>
      <c r="AQ13" s="306" t="n">
        <f aca="false">[1]48Exp!AO$84</f>
        <v>21.7148387424</v>
      </c>
      <c r="AR13" s="306" t="n">
        <f aca="false">[1]48Exp!AP$84</f>
        <v>23.5816628005</v>
      </c>
      <c r="AS13" s="306" t="n">
        <f aca="false">[1]48Exp!AQ$84</f>
        <v>20.967661631</v>
      </c>
      <c r="AT13" s="306" t="n">
        <f aca="false">[1]48Exp!AR$84</f>
        <v>25.1334363281</v>
      </c>
      <c r="AU13" s="306" t="n">
        <f aca="false">[1]48Exp!AS$84</f>
        <v>0</v>
      </c>
      <c r="AV13" s="306" t="n">
        <f aca="false">[1]48Exp!AT$84</f>
        <v>0</v>
      </c>
      <c r="AW13" s="306" t="n">
        <f aca="false">[1]48Exp!AU$84</f>
        <v>0</v>
      </c>
      <c r="AX13" s="306" t="n">
        <f aca="false">[1]48Exp!AV$84</f>
        <v>0</v>
      </c>
      <c r="AY13" s="306" t="n">
        <f aca="false">[1]48Exp!AW$84</f>
        <v>0</v>
      </c>
      <c r="AZ13" s="306" t="n">
        <f aca="false">[1]48Exp!AX$84</f>
        <v>0</v>
      </c>
      <c r="BA13" s="306" t="n">
        <f aca="false">[1]48Exp!AY$84</f>
        <v>0</v>
      </c>
      <c r="BB13" s="306" t="n">
        <f aca="false">[1]48Exp!AZ$84</f>
        <v>0</v>
      </c>
      <c r="BC13" s="307" t="n">
        <f aca="false">[1]48Exp!BA$84</f>
        <v>0</v>
      </c>
      <c r="BD13" s="81"/>
    </row>
    <row r="14" customFormat="false" ht="12.9" hidden="false" customHeight="false" outlineLevel="0" collapsed="false">
      <c r="B14" s="46" t="s">
        <v>93</v>
      </c>
      <c r="C14" s="174" t="n">
        <f aca="false">1/$A$1*[1]48Exp!B$91</f>
        <v>0.00455735255555555</v>
      </c>
      <c r="D14" s="298" t="n">
        <f aca="false">1/$A$1*[1]48Exp!C$91</f>
        <v>0.00545898876904762</v>
      </c>
      <c r="E14" s="298" t="n">
        <f aca="false">1/$A$1*[1]48Exp!D$91</f>
        <v>0.00841209627777778</v>
      </c>
      <c r="F14" s="298" t="n">
        <f aca="false">1/$A$1*[1]48Exp!E$91</f>
        <v>0.00729699183333333</v>
      </c>
      <c r="G14" s="298" t="n">
        <f aca="false">1/$A$1*[1]48Exp!F$91</f>
        <v>0.0111994250813853</v>
      </c>
      <c r="H14" s="298" t="n">
        <f aca="false">1/$A$1*[1]48Exp!G$91</f>
        <v>0.00917361421428571</v>
      </c>
      <c r="I14" s="54" t="n">
        <f aca="false">1/$A$1*[1]48Exp!H$91</f>
        <v>0.0101797074111111</v>
      </c>
      <c r="J14" s="54" t="n">
        <f aca="false">1/$A$1*[1]48Exp!I$91</f>
        <v>0.00851855015238096</v>
      </c>
      <c r="K14" s="54" t="n">
        <f aca="false">1/$A$1*[1]48Exp!J$91</f>
        <v>0.0071554857</v>
      </c>
      <c r="L14" s="54" t="n">
        <f aca="false">1/$A$1*[1]48Exp!K$91</f>
        <v>0.0058559525</v>
      </c>
      <c r="M14" s="54" t="n">
        <f aca="false">1/$A$1*[1]48Exp!L$91</f>
        <v>0.008336674525</v>
      </c>
      <c r="N14" s="54" t="n">
        <f aca="false">1/$A$1*[1]48Exp!M$91</f>
        <v>0.0052740819517507</v>
      </c>
      <c r="O14" s="54" t="n">
        <f aca="false">1/$A$1*[1]48Exp!N$91</f>
        <v>0.00517246355</v>
      </c>
      <c r="P14" s="54" t="n">
        <f aca="false">1/$A$1*[1]48Exp!O$91</f>
        <v>0.00336959325</v>
      </c>
      <c r="Q14" s="298" t="n">
        <f aca="false">1/$A$1*[1]48Exp!P$91</f>
        <v>0.00547588236324786</v>
      </c>
      <c r="R14" s="298" t="n">
        <f aca="false">1/$A$1*[1]48Exp!Q$91</f>
        <v>0.0051652686031746</v>
      </c>
      <c r="S14" s="298" t="n">
        <f aca="false">1/$A$1*[1]48Exp!R$91</f>
        <v>0.00536897881428571</v>
      </c>
      <c r="T14" s="298" t="n">
        <f aca="false">1/$A$1*[1]48Exp!S$91</f>
        <v>0</v>
      </c>
      <c r="U14" s="298" t="n">
        <f aca="false">1/$A$1*[1]48Exp!T$91</f>
        <v>0</v>
      </c>
      <c r="V14" s="298" t="n">
        <f aca="false">1/$A$1*[1]48Exp!U$91</f>
        <v>0</v>
      </c>
      <c r="W14" s="298" t="n">
        <f aca="false">1/$A$1*[1]48Exp!V$91</f>
        <v>0</v>
      </c>
      <c r="X14" s="298" t="n">
        <f aca="false">1/$A$1*[1]48Exp!W$91</f>
        <v>0</v>
      </c>
      <c r="Y14" s="298" t="n">
        <f aca="false">1/$A$1*[1]48Exp!X$91</f>
        <v>0</v>
      </c>
      <c r="Z14" s="298" t="n">
        <f aca="false">1/$A$1*[1]48Exp!Y$91</f>
        <v>0</v>
      </c>
      <c r="AA14" s="298" t="n">
        <f aca="false">1/$A$1*[1]48Exp!Z$91</f>
        <v>0</v>
      </c>
      <c r="AB14" s="153" t="n">
        <f aca="false">1/$A$1*[1]48Exp!AA$91</f>
        <v>0</v>
      </c>
      <c r="AC14" s="642"/>
      <c r="AD14" s="332" t="n">
        <f aca="false">[1]48Exp!AB$91</f>
        <v>2.811090978153</v>
      </c>
      <c r="AE14" s="306" t="n">
        <f aca="false">[1]48Exp!AC$91</f>
        <v>3.7728117248</v>
      </c>
      <c r="AF14" s="306" t="n">
        <f aca="false">[1]48Exp!AD$91</f>
        <v>6.6327391008</v>
      </c>
      <c r="AG14" s="306" t="n">
        <f aca="false">[1]48Exp!AE$91</f>
        <v>8.090523392</v>
      </c>
      <c r="AH14" s="306" t="n">
        <f aca="false">[1]48Exp!AF$91</f>
        <v>8.5690629052</v>
      </c>
      <c r="AI14" s="306" t="n">
        <f aca="false">[1]48Exp!AG$91</f>
        <v>6.8757525408</v>
      </c>
      <c r="AJ14" s="306" t="n">
        <f aca="false">[1]48Exp!AH$91</f>
        <v>8.976742694</v>
      </c>
      <c r="AK14" s="306" t="n">
        <f aca="false">[1]48Exp!AI$91</f>
        <v>9.6873614335</v>
      </c>
      <c r="AL14" s="306" t="n">
        <f aca="false">[1]48Exp!AJ$91</f>
        <v>11.1504201352</v>
      </c>
      <c r="AM14" s="306" t="n">
        <f aca="false">[1]48Exp!AK$91</f>
        <v>6.8136440284</v>
      </c>
      <c r="AN14" s="306" t="n">
        <f aca="false">[1]48Exp!AL$91</f>
        <v>9.4381196436</v>
      </c>
      <c r="AO14" s="306" t="n">
        <f aca="false">[1]48Exp!AM$91</f>
        <v>7.471035216</v>
      </c>
      <c r="AP14" s="306" t="n">
        <f aca="false">[1]48Exp!AN$91</f>
        <v>6.5384512688</v>
      </c>
      <c r="AQ14" s="306" t="n">
        <f aca="false">[1]48Exp!AO$91</f>
        <v>5.2082171955</v>
      </c>
      <c r="AR14" s="306" t="n">
        <f aca="false">[1]48Exp!AP$91</f>
        <v>7.381982955</v>
      </c>
      <c r="AS14" s="306" t="n">
        <f aca="false">[1]48Exp!AQ$91</f>
        <v>5.68847307</v>
      </c>
      <c r="AT14" s="306" t="n">
        <f aca="false">[1]48Exp!AR$91</f>
        <v>5.6604497234</v>
      </c>
      <c r="AU14" s="306" t="n">
        <f aca="false">[1]48Exp!AS$91</f>
        <v>0</v>
      </c>
      <c r="AV14" s="306" t="n">
        <f aca="false">[1]48Exp!AT$91</f>
        <v>0</v>
      </c>
      <c r="AW14" s="306" t="n">
        <f aca="false">[1]48Exp!AU$91</f>
        <v>0</v>
      </c>
      <c r="AX14" s="306" t="n">
        <f aca="false">[1]48Exp!AV$91</f>
        <v>0</v>
      </c>
      <c r="AY14" s="306" t="n">
        <f aca="false">[1]48Exp!AW$91</f>
        <v>0</v>
      </c>
      <c r="AZ14" s="306" t="n">
        <f aca="false">[1]48Exp!AX$91</f>
        <v>0</v>
      </c>
      <c r="BA14" s="306" t="n">
        <f aca="false">[1]48Exp!AY$91</f>
        <v>0</v>
      </c>
      <c r="BB14" s="306" t="n">
        <f aca="false">[1]48Exp!AZ$91</f>
        <v>0</v>
      </c>
      <c r="BC14" s="307" t="n">
        <f aca="false">[1]48Exp!BA$91</f>
        <v>0</v>
      </c>
      <c r="BD14" s="81"/>
    </row>
    <row r="15" customFormat="false" ht="12.9" hidden="false" customHeight="false" outlineLevel="0" collapsed="false">
      <c r="B15" s="46" t="s">
        <v>134</v>
      </c>
      <c r="C15" s="174" t="n">
        <f aca="false">1/$A$1*[1]48Exp!B$114</f>
        <v>0.002625762</v>
      </c>
      <c r="D15" s="298" t="n">
        <f aca="false">1/$A$1*[1]48Exp!C$114</f>
        <v>0.0048964092</v>
      </c>
      <c r="E15" s="298" t="n">
        <f aca="false">1/$A$1*[1]48Exp!D$114</f>
        <v>0.007317048</v>
      </c>
      <c r="F15" s="298" t="n">
        <f aca="false">1/$A$1*[1]48Exp!E$114</f>
        <v>0.00422981355555556</v>
      </c>
      <c r="G15" s="298" t="n">
        <f aca="false">1/$A$1*[1]48Exp!F$114</f>
        <v>0.0049247946047619</v>
      </c>
      <c r="H15" s="298" t="n">
        <f aca="false">1/$A$1*[1]48Exp!G$114</f>
        <v>0.00498760216666667</v>
      </c>
      <c r="I15" s="54" t="n">
        <f aca="false">1/$A$1*[1]48Exp!H$114</f>
        <v>0.00984626066666667</v>
      </c>
      <c r="J15" s="54" t="n">
        <f aca="false">1/$A$1*[1]48Exp!I$114</f>
        <v>0.0063639514</v>
      </c>
      <c r="K15" s="54" t="n">
        <f aca="false">1/$A$1*[1]48Exp!J$114</f>
        <v>0.00472920195833333</v>
      </c>
      <c r="L15" s="54" t="n">
        <f aca="false">1/$A$1*[1]48Exp!K$114</f>
        <v>0.00420925055</v>
      </c>
      <c r="M15" s="54" t="n">
        <f aca="false">1/$A$1*[1]48Exp!L$114</f>
        <v>0.00615516696666667</v>
      </c>
      <c r="N15" s="54" t="n">
        <f aca="false">1/$A$1*[1]48Exp!M$114</f>
        <v>0.0062560339394958</v>
      </c>
      <c r="O15" s="54" t="n">
        <f aca="false">1/$A$1*[1]48Exp!N$114</f>
        <v>0.00603822275</v>
      </c>
      <c r="P15" s="54" t="n">
        <f aca="false">1/$A$1*[1]48Exp!O$114</f>
        <v>0.00593100994444444</v>
      </c>
      <c r="Q15" s="298" t="n">
        <f aca="false">1/$A$1*[1]48Exp!P$114</f>
        <v>0.00590178886111111</v>
      </c>
      <c r="R15" s="298" t="n">
        <f aca="false">1/$A$1*[1]48Exp!Q$114</f>
        <v>0.00636947155079365</v>
      </c>
      <c r="S15" s="298" t="n">
        <f aca="false">1/$A$1*[1]48Exp!R$114</f>
        <v>0.00864529161666667</v>
      </c>
      <c r="T15" s="298" t="n">
        <f aca="false">1/$A$1*[1]48Exp!S$114</f>
        <v>0</v>
      </c>
      <c r="U15" s="298" t="n">
        <f aca="false">1/$A$1*[1]48Exp!T$114</f>
        <v>0</v>
      </c>
      <c r="V15" s="298" t="n">
        <f aca="false">1/$A$1*[1]48Exp!U$114</f>
        <v>0</v>
      </c>
      <c r="W15" s="298" t="n">
        <f aca="false">1/$A$1*[1]48Exp!V$114</f>
        <v>0</v>
      </c>
      <c r="X15" s="298" t="n">
        <f aca="false">1/$A$1*[1]48Exp!W$114</f>
        <v>0</v>
      </c>
      <c r="Y15" s="298" t="n">
        <f aca="false">1/$A$1*[1]48Exp!X$114</f>
        <v>0</v>
      </c>
      <c r="Z15" s="298" t="n">
        <f aca="false">1/$A$1*[1]48Exp!Y$114</f>
        <v>0</v>
      </c>
      <c r="AA15" s="298" t="n">
        <f aca="false">1/$A$1*[1]48Exp!Z$114</f>
        <v>0</v>
      </c>
      <c r="AB15" s="153" t="n">
        <f aca="false">1/$A$1*[1]48Exp!AA$114</f>
        <v>0</v>
      </c>
      <c r="AC15" s="642"/>
      <c r="AD15" s="332" t="n">
        <f aca="false">[1]48Exp!AB$114</f>
        <v>1.287466646898</v>
      </c>
      <c r="AE15" s="306" t="n">
        <f aca="false">[1]48Exp!AC$114</f>
        <v>2.1420226408</v>
      </c>
      <c r="AF15" s="306" t="n">
        <f aca="false">[1]48Exp!AD$114</f>
        <v>3.634664184</v>
      </c>
      <c r="AG15" s="306" t="n">
        <f aca="false">[1]48Exp!AE$114</f>
        <v>2.9580280464</v>
      </c>
      <c r="AH15" s="306" t="n">
        <f aca="false">[1]48Exp!AF$114</f>
        <v>3.2244214093</v>
      </c>
      <c r="AI15" s="306" t="n">
        <f aca="false">[1]48Exp!AG$114</f>
        <v>3.2748207921</v>
      </c>
      <c r="AJ15" s="306" t="n">
        <f aca="false">[1]48Exp!AH$114</f>
        <v>6.74153613</v>
      </c>
      <c r="AK15" s="306" t="n">
        <f aca="false">[1]48Exp!AI$114</f>
        <v>5.6239221275</v>
      </c>
      <c r="AL15" s="306" t="n">
        <f aca="false">[1]48Exp!AJ$114</f>
        <v>4.8739355692</v>
      </c>
      <c r="AM15" s="306" t="n">
        <f aca="false">[1]48Exp!AK$114</f>
        <v>3.1122688476</v>
      </c>
      <c r="AN15" s="306" t="n">
        <f aca="false">[1]48Exp!AL$114</f>
        <v>5.2871050377</v>
      </c>
      <c r="AO15" s="306" t="n">
        <f aca="false">[1]48Exp!AM$114</f>
        <v>6.699164256</v>
      </c>
      <c r="AP15" s="306" t="n">
        <f aca="false">[1]48Exp!AN$114</f>
        <v>5.7255724416</v>
      </c>
      <c r="AQ15" s="306" t="n">
        <f aca="false">[1]48Exp!AO$114</f>
        <v>5.6374073196</v>
      </c>
      <c r="AR15" s="306" t="n">
        <f aca="false">[1]48Exp!AP$114</f>
        <v>5.682507301</v>
      </c>
      <c r="AS15" s="306" t="n">
        <f aca="false">[1]48Exp!AQ$114</f>
        <v>5.1993377905</v>
      </c>
      <c r="AT15" s="306" t="n">
        <f aca="false">[1]48Exp!AR$114</f>
        <v>6.6465968955</v>
      </c>
      <c r="AU15" s="306" t="n">
        <f aca="false">[1]48Exp!AS$114</f>
        <v>0</v>
      </c>
      <c r="AV15" s="306" t="n">
        <f aca="false">[1]48Exp!AT$114</f>
        <v>0</v>
      </c>
      <c r="AW15" s="306" t="n">
        <f aca="false">[1]48Exp!AU$114</f>
        <v>0</v>
      </c>
      <c r="AX15" s="306" t="n">
        <f aca="false">[1]48Exp!AV$114</f>
        <v>0</v>
      </c>
      <c r="AY15" s="306" t="n">
        <f aca="false">[1]48Exp!AW$114</f>
        <v>0</v>
      </c>
      <c r="AZ15" s="306" t="n">
        <f aca="false">[1]48Exp!AX$114</f>
        <v>0</v>
      </c>
      <c r="BA15" s="306" t="n">
        <f aca="false">[1]48Exp!AY$114</f>
        <v>0</v>
      </c>
      <c r="BB15" s="306" t="n">
        <f aca="false">[1]48Exp!AZ$114</f>
        <v>0</v>
      </c>
      <c r="BC15" s="307" t="n">
        <f aca="false">[1]48Exp!BA$114</f>
        <v>0</v>
      </c>
      <c r="BD15" s="81"/>
    </row>
    <row r="16" customFormat="false" ht="12.9" hidden="false" customHeight="false" outlineLevel="0" collapsed="false">
      <c r="B16" s="46" t="s">
        <v>75</v>
      </c>
      <c r="C16" s="174" t="n">
        <f aca="false">1/$A$1*[1]48Exp!B$126</f>
        <v>0.00330982353571429</v>
      </c>
      <c r="D16" s="298" t="n">
        <f aca="false">1/$A$1*[1]48Exp!C$126</f>
        <v>0.00631745975526696</v>
      </c>
      <c r="E16" s="298" t="n">
        <f aca="false">1/$A$1*[1]48Exp!D$126</f>
        <v>0.00526091316111111</v>
      </c>
      <c r="F16" s="298" t="n">
        <f aca="false">1/$A$1*[1]48Exp!E$126</f>
        <v>0.00349229491717172</v>
      </c>
      <c r="G16" s="298" t="n">
        <f aca="false">1/$A$1*[1]48Exp!F$126</f>
        <v>0.00471206500634921</v>
      </c>
      <c r="H16" s="298" t="n">
        <f aca="false">1/$A$1*[1]48Exp!G$126</f>
        <v>0.0048478893047619</v>
      </c>
      <c r="I16" s="54" t="n">
        <f aca="false">1/$A$1*[1]48Exp!H$126</f>
        <v>0.00486683402222222</v>
      </c>
      <c r="J16" s="54" t="n">
        <f aca="false">1/$A$1*[1]48Exp!I$126</f>
        <v>0.0049754956031746</v>
      </c>
      <c r="K16" s="54" t="n">
        <f aca="false">1/$A$1*[1]48Exp!J$126</f>
        <v>0.00576430123214286</v>
      </c>
      <c r="L16" s="54" t="n">
        <f aca="false">1/$A$1*[1]48Exp!K$126</f>
        <v>0.005998140825</v>
      </c>
      <c r="M16" s="54" t="n">
        <f aca="false">1/$A$1*[1]48Exp!L$126</f>
        <v>0.00701557511904762</v>
      </c>
      <c r="N16" s="54" t="n">
        <f aca="false">1/$A$1*[1]48Exp!M$126</f>
        <v>0.00615435621596639</v>
      </c>
      <c r="O16" s="54" t="n">
        <f aca="false">1/$A$1*[1]48Exp!N$126</f>
        <v>0.0074762883797619</v>
      </c>
      <c r="P16" s="54" t="n">
        <f aca="false">1/$A$1*[1]48Exp!O$126</f>
        <v>0.00788667919862915</v>
      </c>
      <c r="Q16" s="298" t="n">
        <f aca="false">1/$A$1*[1]48Exp!P$126</f>
        <v>0.00747382188809524</v>
      </c>
      <c r="R16" s="298" t="n">
        <f aca="false">1/$A$1*[1]48Exp!Q$126</f>
        <v>0.00661956011666667</v>
      </c>
      <c r="S16" s="298" t="n">
        <f aca="false">1/$A$1*[1]48Exp!R$126</f>
        <v>0.00576192228928571</v>
      </c>
      <c r="T16" s="298" t="n">
        <f aca="false">1/$A$1*[1]48Exp!S$126</f>
        <v>0</v>
      </c>
      <c r="U16" s="298" t="n">
        <f aca="false">1/$A$1*[1]48Exp!T$126</f>
        <v>0</v>
      </c>
      <c r="V16" s="298" t="n">
        <f aca="false">1/$A$1*[1]48Exp!U$126</f>
        <v>0</v>
      </c>
      <c r="W16" s="298" t="n">
        <f aca="false">1/$A$1*[1]48Exp!V$126</f>
        <v>0</v>
      </c>
      <c r="X16" s="298" t="n">
        <f aca="false">1/$A$1*[1]48Exp!W$126</f>
        <v>0</v>
      </c>
      <c r="Y16" s="298" t="n">
        <f aca="false">1/$A$1*[1]48Exp!X$126</f>
        <v>0</v>
      </c>
      <c r="Z16" s="298" t="n">
        <f aca="false">1/$A$1*[1]48Exp!Y$126</f>
        <v>0</v>
      </c>
      <c r="AA16" s="298" t="n">
        <f aca="false">1/$A$1*[1]48Exp!Z$126</f>
        <v>0</v>
      </c>
      <c r="AB16" s="153" t="n">
        <f aca="false">1/$A$1*[1]48Exp!AA$126</f>
        <v>0</v>
      </c>
      <c r="AC16" s="642"/>
      <c r="AD16" s="332" t="n">
        <f aca="false">[1]48Exp!AB$126</f>
        <v>5.56034421873</v>
      </c>
      <c r="AE16" s="306" t="n">
        <f aca="false">[1]48Exp!AC$126</f>
        <v>8.618981242</v>
      </c>
      <c r="AF16" s="306" t="n">
        <f aca="false">[1]48Exp!AD$126</f>
        <v>8.0000842656</v>
      </c>
      <c r="AG16" s="306" t="n">
        <f aca="false">[1]48Exp!AE$126</f>
        <v>7.1964885216</v>
      </c>
      <c r="AH16" s="306" t="n">
        <f aca="false">[1]48Exp!AF$126</f>
        <v>9.1656846134</v>
      </c>
      <c r="AI16" s="306" t="n">
        <f aca="false">[1]48Exp!AG$126</f>
        <v>8.1334443333</v>
      </c>
      <c r="AJ16" s="306" t="n">
        <f aca="false">[1]48Exp!AH$126</f>
        <v>8.8200676704</v>
      </c>
      <c r="AK16" s="306" t="n">
        <f aca="false">[1]48Exp!AI$126</f>
        <v>10.8426737465</v>
      </c>
      <c r="AL16" s="306" t="n">
        <f aca="false">[1]48Exp!AJ$126</f>
        <v>11.4836431124</v>
      </c>
      <c r="AM16" s="306" t="n">
        <f aca="false">[1]48Exp!AK$126</f>
        <v>11.1224866896</v>
      </c>
      <c r="AN16" s="306" t="n">
        <f aca="false">[1]48Exp!AL$126</f>
        <v>10.6663223628</v>
      </c>
      <c r="AO16" s="306" t="n">
        <f aca="false">[1]48Exp!AM$126</f>
        <v>11.5249596</v>
      </c>
      <c r="AP16" s="306" t="n">
        <f aca="false">[1]48Exp!AN$126</f>
        <v>12.0881397296</v>
      </c>
      <c r="AQ16" s="306" t="n">
        <f aca="false">[1]48Exp!AO$126</f>
        <v>12.9892549449</v>
      </c>
      <c r="AR16" s="306" t="n">
        <f aca="false">[1]48Exp!AP$126</f>
        <v>14.08829081</v>
      </c>
      <c r="AS16" s="306" t="n">
        <f aca="false">[1]48Exp!AQ$126</f>
        <v>11.6317883045</v>
      </c>
      <c r="AT16" s="306" t="n">
        <f aca="false">[1]48Exp!AR$126</f>
        <v>10.9085581657</v>
      </c>
      <c r="AU16" s="306" t="n">
        <f aca="false">[1]48Exp!AS$126</f>
        <v>0</v>
      </c>
      <c r="AV16" s="306" t="n">
        <f aca="false">[1]48Exp!AT$126</f>
        <v>0</v>
      </c>
      <c r="AW16" s="306" t="n">
        <f aca="false">[1]48Exp!AU$126</f>
        <v>0</v>
      </c>
      <c r="AX16" s="306" t="n">
        <f aca="false">[1]48Exp!AV$126</f>
        <v>0</v>
      </c>
      <c r="AY16" s="306" t="n">
        <f aca="false">[1]48Exp!AW$126</f>
        <v>0</v>
      </c>
      <c r="AZ16" s="306" t="n">
        <f aca="false">[1]48Exp!AX$126</f>
        <v>0</v>
      </c>
      <c r="BA16" s="306" t="n">
        <f aca="false">[1]48Exp!AY$126</f>
        <v>0</v>
      </c>
      <c r="BB16" s="306" t="n">
        <f aca="false">[1]48Exp!AZ$126</f>
        <v>0</v>
      </c>
      <c r="BC16" s="307" t="n">
        <f aca="false">[1]48Exp!BA$126</f>
        <v>0</v>
      </c>
      <c r="BD16" s="81"/>
    </row>
    <row r="17" customFormat="false" ht="12.9" hidden="false" customHeight="false" outlineLevel="0" collapsed="false">
      <c r="B17" s="46" t="s">
        <v>94</v>
      </c>
      <c r="C17" s="174" t="n">
        <f aca="false">1/$A$1*[1]48Exp!B$188</f>
        <v>0.000258564666666667</v>
      </c>
      <c r="D17" s="298" t="n">
        <f aca="false">1/$A$1*[1]48Exp!C$188</f>
        <v>0.00105413533333333</v>
      </c>
      <c r="E17" s="298" t="n">
        <f aca="false">1/$A$1*[1]48Exp!D$188</f>
        <v>0.00693023726309524</v>
      </c>
      <c r="F17" s="298" t="n">
        <f aca="false">1/$A$1*[1]48Exp!E$188</f>
        <v>0.00408162962857143</v>
      </c>
      <c r="G17" s="298" t="n">
        <f aca="false">1/$A$1*[1]48Exp!F$188</f>
        <v>0.00282180657142857</v>
      </c>
      <c r="H17" s="298" t="n">
        <f aca="false">1/$A$1*[1]48Exp!G$188</f>
        <v>0.00484136507359307</v>
      </c>
      <c r="I17" s="54" t="n">
        <f aca="false">1/$A$1*[1]48Exp!H$188</f>
        <v>0.00472786936666667</v>
      </c>
      <c r="J17" s="54" t="n">
        <f aca="false">1/$A$1*[1]48Exp!I$188</f>
        <v>0.00760217468571428</v>
      </c>
      <c r="K17" s="54" t="n">
        <f aca="false">1/$A$1*[1]48Exp!J$188</f>
        <v>0.00583818549166667</v>
      </c>
      <c r="L17" s="54" t="n">
        <f aca="false">1/$A$1*[1]48Exp!K$188</f>
        <v>0.00394010431944444</v>
      </c>
      <c r="M17" s="54" t="n">
        <f aca="false">1/$A$1*[1]48Exp!L$188</f>
        <v>0.002818323275</v>
      </c>
      <c r="N17" s="54" t="n">
        <f aca="false">1/$A$1*[1]48Exp!M$188</f>
        <v>0.00383315605595238</v>
      </c>
      <c r="O17" s="54" t="n">
        <f aca="false">1/$A$1*[1]48Exp!N$188</f>
        <v>0.0128997916916667</v>
      </c>
      <c r="P17" s="54" t="n">
        <f aca="false">1/$A$1*[1]48Exp!O$188</f>
        <v>0.0126764881142857</v>
      </c>
      <c r="Q17" s="298" t="n">
        <f aca="false">1/$A$1*[1]48Exp!P$188</f>
        <v>0.0123106547777778</v>
      </c>
      <c r="R17" s="298" t="n">
        <f aca="false">1/$A$1*[1]48Exp!Q$188</f>
        <v>0.0166550100166667</v>
      </c>
      <c r="S17" s="298" t="n">
        <f aca="false">1/$A$1*[1]48Exp!R$188</f>
        <v>0.0125573411775641</v>
      </c>
      <c r="T17" s="298" t="n">
        <f aca="false">1/$A$1*[1]48Exp!S$188</f>
        <v>0</v>
      </c>
      <c r="U17" s="298" t="n">
        <f aca="false">1/$A$1*[1]48Exp!T$188</f>
        <v>0</v>
      </c>
      <c r="V17" s="298" t="n">
        <f aca="false">1/$A$1*[1]48Exp!U$188</f>
        <v>0</v>
      </c>
      <c r="W17" s="298" t="n">
        <f aca="false">1/$A$1*[1]48Exp!V$188</f>
        <v>0</v>
      </c>
      <c r="X17" s="298" t="n">
        <f aca="false">1/$A$1*[1]48Exp!W$188</f>
        <v>0</v>
      </c>
      <c r="Y17" s="298" t="n">
        <f aca="false">1/$A$1*[1]48Exp!X$188</f>
        <v>0</v>
      </c>
      <c r="Z17" s="298" t="n">
        <f aca="false">1/$A$1*[1]48Exp!Y$188</f>
        <v>0</v>
      </c>
      <c r="AA17" s="298" t="n">
        <f aca="false">1/$A$1*[1]48Exp!Z$188</f>
        <v>0</v>
      </c>
      <c r="AB17" s="153" t="n">
        <f aca="false">1/$A$1*[1]48Exp!AA$188</f>
        <v>0</v>
      </c>
      <c r="AC17" s="642"/>
      <c r="AD17" s="332" t="n">
        <f aca="false">[1]48Exp!AB$188</f>
        <v>0.163105437735</v>
      </c>
      <c r="AE17" s="306" t="n">
        <f aca="false">[1]48Exp!AC$188</f>
        <v>0.56510121</v>
      </c>
      <c r="AF17" s="306" t="n">
        <f aca="false">[1]48Exp!AD$188</f>
        <v>3.8946011136</v>
      </c>
      <c r="AG17" s="306" t="n">
        <f aca="false">[1]48Exp!AE$188</f>
        <v>2.8750952496</v>
      </c>
      <c r="AH17" s="306" t="n">
        <f aca="false">[1]48Exp!AF$188</f>
        <v>1.8716067692</v>
      </c>
      <c r="AI17" s="306" t="n">
        <f aca="false">[1]48Exp!AG$188</f>
        <v>3.0954091311</v>
      </c>
      <c r="AJ17" s="306" t="n">
        <f aca="false">[1]48Exp!AH$188</f>
        <v>3.3073747044</v>
      </c>
      <c r="AK17" s="306" t="n">
        <f aca="false">[1]48Exp!AI$188</f>
        <v>6.9819039805</v>
      </c>
      <c r="AL17" s="306" t="n">
        <f aca="false">[1]48Exp!AJ$188</f>
        <v>6.5239363704</v>
      </c>
      <c r="AM17" s="306" t="n">
        <f aca="false">[1]48Exp!AK$188</f>
        <v>2.788951418</v>
      </c>
      <c r="AN17" s="306" t="n">
        <f aca="false">[1]48Exp!AL$188</f>
        <v>2.4080266683</v>
      </c>
      <c r="AO17" s="306" t="n">
        <f aca="false">[1]48Exp!AM$188</f>
        <v>3.9364716</v>
      </c>
      <c r="AP17" s="306" t="n">
        <f aca="false">[1]48Exp!AN$188</f>
        <v>9.2793703552</v>
      </c>
      <c r="AQ17" s="306" t="n">
        <f aca="false">[1]48Exp!AO$188</f>
        <v>10.430034135</v>
      </c>
      <c r="AR17" s="306" t="n">
        <f aca="false">[1]48Exp!AP$188</f>
        <v>10.988669151</v>
      </c>
      <c r="AS17" s="306" t="n">
        <f aca="false">[1]48Exp!AQ$188</f>
        <v>10.983470841</v>
      </c>
      <c r="AT17" s="306" t="n">
        <f aca="false">[1]48Exp!AR$188</f>
        <v>8.6613497099</v>
      </c>
      <c r="AU17" s="306" t="n">
        <f aca="false">[1]48Exp!AS$188</f>
        <v>0</v>
      </c>
      <c r="AV17" s="306" t="n">
        <f aca="false">[1]48Exp!AT$188</f>
        <v>0</v>
      </c>
      <c r="AW17" s="306" t="n">
        <f aca="false">[1]48Exp!AU$188</f>
        <v>0</v>
      </c>
      <c r="AX17" s="306" t="n">
        <f aca="false">[1]48Exp!AV$188</f>
        <v>0</v>
      </c>
      <c r="AY17" s="306" t="n">
        <f aca="false">[1]48Exp!AW$188</f>
        <v>0</v>
      </c>
      <c r="AZ17" s="306" t="n">
        <f aca="false">[1]48Exp!AX$188</f>
        <v>0</v>
      </c>
      <c r="BA17" s="306" t="n">
        <f aca="false">[1]48Exp!AY$188</f>
        <v>0</v>
      </c>
      <c r="BB17" s="306" t="n">
        <f aca="false">[1]48Exp!AZ$188</f>
        <v>0</v>
      </c>
      <c r="BC17" s="307" t="n">
        <f aca="false">[1]48Exp!BA$188</f>
        <v>0</v>
      </c>
      <c r="BD17" s="81"/>
    </row>
    <row r="18" customFormat="false" ht="12.9" hidden="false" customHeight="false" outlineLevel="0" collapsed="false">
      <c r="B18" s="46" t="s">
        <v>77</v>
      </c>
      <c r="C18" s="174" t="n">
        <f aca="false">1/$A$1*[1]48Exp!B$225</f>
        <v>0.00260102642063492</v>
      </c>
      <c r="D18" s="298" t="n">
        <f aca="false">1/$A$1*[1]48Exp!C$225</f>
        <v>0.00314137371904762</v>
      </c>
      <c r="E18" s="298" t="n">
        <f aca="false">1/$A$1*[1]48Exp!D$225</f>
        <v>0.00414307529166667</v>
      </c>
      <c r="F18" s="298" t="n">
        <f aca="false">1/$A$1*[1]48Exp!E$225</f>
        <v>0.00327791704761905</v>
      </c>
      <c r="G18" s="298" t="n">
        <f aca="false">1/$A$1*[1]48Exp!F$225</f>
        <v>0.00387541511666667</v>
      </c>
      <c r="H18" s="298" t="n">
        <f aca="false">1/$A$1*[1]48Exp!G$225</f>
        <v>0.00328170687510823</v>
      </c>
      <c r="I18" s="54" t="n">
        <f aca="false">1/$A$1*[1]48Exp!H$225</f>
        <v>0.00533381821666667</v>
      </c>
      <c r="J18" s="54" t="n">
        <f aca="false">1/$A$1*[1]48Exp!I$225</f>
        <v>0.00311717056031746</v>
      </c>
      <c r="K18" s="54" t="n">
        <f aca="false">1/$A$1*[1]48Exp!J$225</f>
        <v>0.00279914674404762</v>
      </c>
      <c r="L18" s="54" t="n">
        <f aca="false">1/$A$1*[1]48Exp!K$225</f>
        <v>0.00234740993055556</v>
      </c>
      <c r="M18" s="54" t="n">
        <f aca="false">1/$A$1*[1]48Exp!L$225</f>
        <v>0.003072044125</v>
      </c>
      <c r="N18" s="54" t="n">
        <f aca="false">1/$A$1*[1]48Exp!M$225</f>
        <v>0.00319660766771709</v>
      </c>
      <c r="O18" s="54" t="n">
        <f aca="false">1/$A$1*[1]48Exp!N$225</f>
        <v>0.00306460061547619</v>
      </c>
      <c r="P18" s="54" t="n">
        <f aca="false">1/$A$1*[1]48Exp!O$225</f>
        <v>0.00312209630541125</v>
      </c>
      <c r="Q18" s="298" t="n">
        <f aca="false">1/$A$1*[1]48Exp!P$225</f>
        <v>0.00409364059279609</v>
      </c>
      <c r="R18" s="298" t="n">
        <f aca="false">1/$A$1*[1]48Exp!Q$225</f>
        <v>0.00472817437936508</v>
      </c>
      <c r="S18" s="298" t="n">
        <f aca="false">1/$A$1*[1]48Exp!R$225</f>
        <v>0.00524218214175824</v>
      </c>
      <c r="T18" s="298" t="n">
        <f aca="false">1/$A$1*[1]48Exp!S$225</f>
        <v>0</v>
      </c>
      <c r="U18" s="298" t="n">
        <f aca="false">1/$A$1*[1]48Exp!T$225</f>
        <v>0</v>
      </c>
      <c r="V18" s="298" t="n">
        <f aca="false">1/$A$1*[1]48Exp!U$225</f>
        <v>0</v>
      </c>
      <c r="W18" s="298" t="n">
        <f aca="false">1/$A$1*[1]48Exp!V$225</f>
        <v>0</v>
      </c>
      <c r="X18" s="298" t="n">
        <f aca="false">1/$A$1*[1]48Exp!W$225</f>
        <v>0</v>
      </c>
      <c r="Y18" s="298" t="n">
        <f aca="false">1/$A$1*[1]48Exp!X$225</f>
        <v>0</v>
      </c>
      <c r="Z18" s="298" t="n">
        <f aca="false">1/$A$1*[1]48Exp!Y$225</f>
        <v>0</v>
      </c>
      <c r="AA18" s="298" t="n">
        <f aca="false">1/$A$1*[1]48Exp!Z$225</f>
        <v>0</v>
      </c>
      <c r="AB18" s="153" t="n">
        <f aca="false">1/$A$1*[1]48Exp!AA$225</f>
        <v>0</v>
      </c>
      <c r="AC18" s="642"/>
      <c r="AD18" s="332" t="n">
        <f aca="false">[1]48Exp!AB$225</f>
        <v>5.914204372968</v>
      </c>
      <c r="AE18" s="306" t="n">
        <f aca="false">[1]48Exp!AC$225</f>
        <v>6.103831938</v>
      </c>
      <c r="AF18" s="306" t="n">
        <f aca="false">[1]48Exp!AD$225</f>
        <v>8.4848394864</v>
      </c>
      <c r="AG18" s="306" t="n">
        <f aca="false">[1]48Exp!AE$225</f>
        <v>8.6408544544</v>
      </c>
      <c r="AH18" s="306" t="n">
        <f aca="false">[1]48Exp!AF$225</f>
        <v>10.1397665327</v>
      </c>
      <c r="AI18" s="306" t="n">
        <f aca="false">[1]48Exp!AG$225</f>
        <v>8.5202648817</v>
      </c>
      <c r="AJ18" s="306" t="n">
        <f aca="false">[1]48Exp!AH$225</f>
        <v>10.1415791368</v>
      </c>
      <c r="AK18" s="306" t="n">
        <f aca="false">[1]48Exp!AI$225</f>
        <v>8.513156778</v>
      </c>
      <c r="AL18" s="306" t="n">
        <f aca="false">[1]48Exp!AJ$225</f>
        <v>7.070010582</v>
      </c>
      <c r="AM18" s="306" t="n">
        <f aca="false">[1]48Exp!AK$225</f>
        <v>10.1700461148</v>
      </c>
      <c r="AN18" s="306" t="n">
        <f aca="false">[1]48Exp!AL$225</f>
        <v>8.1433455732</v>
      </c>
      <c r="AO18" s="306" t="n">
        <f aca="false">[1]48Exp!AM$225</f>
        <v>8.449121232</v>
      </c>
      <c r="AP18" s="306" t="n">
        <f aca="false">[1]48Exp!AN$225</f>
        <v>8.553697328</v>
      </c>
      <c r="AQ18" s="306" t="n">
        <f aca="false">[1]48Exp!AO$225</f>
        <v>8.8459999683</v>
      </c>
      <c r="AR18" s="306" t="n">
        <f aca="false">[1]48Exp!AP$225</f>
        <v>10.2636708315</v>
      </c>
      <c r="AS18" s="306" t="n">
        <f aca="false">[1]48Exp!AQ$225</f>
        <v>9.152063571</v>
      </c>
      <c r="AT18" s="306" t="n">
        <f aca="false">[1]48Exp!AR$225</f>
        <v>9.7096637067</v>
      </c>
      <c r="AU18" s="306" t="n">
        <f aca="false">[1]48Exp!AS$225</f>
        <v>0</v>
      </c>
      <c r="AV18" s="306" t="n">
        <f aca="false">[1]48Exp!AT$225</f>
        <v>0</v>
      </c>
      <c r="AW18" s="306" t="n">
        <f aca="false">[1]48Exp!AU$225</f>
        <v>0</v>
      </c>
      <c r="AX18" s="306" t="n">
        <f aca="false">[1]48Exp!AV$225</f>
        <v>0</v>
      </c>
      <c r="AY18" s="306" t="n">
        <f aca="false">[1]48Exp!AW$225</f>
        <v>0</v>
      </c>
      <c r="AZ18" s="306" t="n">
        <f aca="false">[1]48Exp!AX$225</f>
        <v>0</v>
      </c>
      <c r="BA18" s="306" t="n">
        <f aca="false">[1]48Exp!AY$225</f>
        <v>0</v>
      </c>
      <c r="BB18" s="306" t="n">
        <f aca="false">[1]48Exp!AZ$225</f>
        <v>0</v>
      </c>
      <c r="BC18" s="307" t="n">
        <f aca="false">[1]48Exp!BA$225</f>
        <v>0</v>
      </c>
      <c r="BD18" s="81"/>
    </row>
    <row r="19" customFormat="false" ht="12.9" hidden="false" customHeight="false" outlineLevel="0" collapsed="false">
      <c r="B19" s="46" t="s">
        <v>118</v>
      </c>
      <c r="C19" s="174" t="n">
        <f aca="false">1/$A$1*[1]48Exp!B$246</f>
        <v>0.0016247185</v>
      </c>
      <c r="D19" s="298" t="n">
        <f aca="false">1/$A$1*[1]48Exp!C$246</f>
        <v>0.000926260938095238</v>
      </c>
      <c r="E19" s="298" t="n">
        <f aca="false">1/$A$1*[1]48Exp!D$246</f>
        <v>0.00216118827777778</v>
      </c>
      <c r="F19" s="298" t="n">
        <f aca="false">1/$A$1*[1]48Exp!E$246</f>
        <v>0.00309032001111111</v>
      </c>
      <c r="G19" s="298" t="n">
        <f aca="false">1/$A$1*[1]48Exp!F$246</f>
        <v>0.00249860660476191</v>
      </c>
      <c r="H19" s="298" t="n">
        <f aca="false">1/$A$1*[1]48Exp!G$246</f>
        <v>0.00434401115108225</v>
      </c>
      <c r="I19" s="54" t="n">
        <f aca="false">1/$A$1*[1]48Exp!H$246</f>
        <v>0.00183755816666667</v>
      </c>
      <c r="J19" s="54" t="n">
        <f aca="false">1/$A$1*[1]48Exp!I$246</f>
        <v>0.00115563217142857</v>
      </c>
      <c r="K19" s="54" t="n">
        <f aca="false">1/$A$1*[1]48Exp!J$246</f>
        <v>0.00905693815833333</v>
      </c>
      <c r="L19" s="54" t="n">
        <f aca="false">1/$A$1*[1]48Exp!K$246</f>
        <v>0.00631634825</v>
      </c>
      <c r="M19" s="54" t="n">
        <f aca="false">1/$A$1*[1]48Exp!L$246</f>
        <v>0.00622638216666667</v>
      </c>
      <c r="N19" s="54" t="n">
        <f aca="false">1/$A$1*[1]48Exp!M$246</f>
        <v>0.00686713142619048</v>
      </c>
      <c r="O19" s="54" t="n">
        <f aca="false">1/$A$1*[1]48Exp!N$246</f>
        <v>0.00833743</v>
      </c>
      <c r="P19" s="54" t="n">
        <f aca="false">1/$A$1*[1]48Exp!O$246</f>
        <v>0.00844423096349206</v>
      </c>
      <c r="Q19" s="298" t="n">
        <f aca="false">1/$A$1*[1]48Exp!P$246</f>
        <v>0.00863674175</v>
      </c>
      <c r="R19" s="298" t="n">
        <f aca="false">1/$A$1*[1]48Exp!Q$246</f>
        <v>0.0078327105</v>
      </c>
      <c r="S19" s="298" t="n">
        <f aca="false">1/$A$1*[1]48Exp!R$246</f>
        <v>0.0082018578</v>
      </c>
      <c r="T19" s="298" t="n">
        <f aca="false">1/$A$1*[1]48Exp!S$246</f>
        <v>0</v>
      </c>
      <c r="U19" s="298" t="n">
        <f aca="false">1/$A$1*[1]48Exp!T$246</f>
        <v>0</v>
      </c>
      <c r="V19" s="298" t="n">
        <f aca="false">1/$A$1*[1]48Exp!U$246</f>
        <v>0</v>
      </c>
      <c r="W19" s="298" t="n">
        <f aca="false">1/$A$1*[1]48Exp!V$246</f>
        <v>0</v>
      </c>
      <c r="X19" s="298" t="n">
        <f aca="false">1/$A$1*[1]48Exp!W$246</f>
        <v>0</v>
      </c>
      <c r="Y19" s="298" t="n">
        <f aca="false">1/$A$1*[1]48Exp!X$246</f>
        <v>0</v>
      </c>
      <c r="Z19" s="298" t="n">
        <f aca="false">1/$A$1*[1]48Exp!Y$246</f>
        <v>0</v>
      </c>
      <c r="AA19" s="298" t="n">
        <f aca="false">1/$A$1*[1]48Exp!Z$246</f>
        <v>0</v>
      </c>
      <c r="AB19" s="153" t="n">
        <f aca="false">1/$A$1*[1]48Exp!AA$246</f>
        <v>0</v>
      </c>
      <c r="AC19" s="642"/>
      <c r="AD19" s="332" t="n">
        <f aca="false">[1]48Exp!AB$246</f>
        <v>1.116385810908</v>
      </c>
      <c r="AE19" s="306" t="n">
        <f aca="false">[1]48Exp!AC$246</f>
        <v>0.5863967868</v>
      </c>
      <c r="AF19" s="306" t="n">
        <f aca="false">[1]48Exp!AD$246</f>
        <v>1.3821438048</v>
      </c>
      <c r="AG19" s="306" t="n">
        <f aca="false">[1]48Exp!AE$246</f>
        <v>2.4044538336</v>
      </c>
      <c r="AH19" s="306" t="n">
        <f aca="false">[1]48Exp!AF$246</f>
        <v>3.6422722973</v>
      </c>
      <c r="AI19" s="306" t="n">
        <f aca="false">[1]48Exp!AG$246</f>
        <v>7.9441495419</v>
      </c>
      <c r="AJ19" s="306" t="n">
        <f aca="false">[1]48Exp!AH$246</f>
        <v>3.9248448832</v>
      </c>
      <c r="AK19" s="306" t="n">
        <f aca="false">[1]48Exp!AI$246</f>
        <v>2.8075117355</v>
      </c>
      <c r="AL19" s="306" t="n">
        <f aca="false">[1]48Exp!AJ$246</f>
        <v>12.9980788068</v>
      </c>
      <c r="AM19" s="306" t="n">
        <f aca="false">[1]48Exp!AK$246</f>
        <v>11.4274457616</v>
      </c>
      <c r="AN19" s="306" t="n">
        <f aca="false">[1]48Exp!AL$246</f>
        <v>12.2535153621</v>
      </c>
      <c r="AO19" s="306" t="n">
        <f aca="false">[1]48Exp!AM$246</f>
        <v>15.774155136</v>
      </c>
      <c r="AP19" s="306" t="n">
        <f aca="false">[1]48Exp!AN$246</f>
        <v>16.4442669776</v>
      </c>
      <c r="AQ19" s="306" t="n">
        <f aca="false">[1]48Exp!AO$246</f>
        <v>15.2347108017</v>
      </c>
      <c r="AR19" s="306" t="n">
        <f aca="false">[1]48Exp!AP$246</f>
        <v>18.4606513385</v>
      </c>
      <c r="AS19" s="306" t="n">
        <f aca="false">[1]48Exp!AQ$246</f>
        <v>15.8146277135</v>
      </c>
      <c r="AT19" s="306" t="n">
        <f aca="false">[1]48Exp!AR$246</f>
        <v>13.5331021901</v>
      </c>
      <c r="AU19" s="306" t="n">
        <f aca="false">[1]48Exp!AS$246</f>
        <v>0</v>
      </c>
      <c r="AV19" s="306" t="n">
        <f aca="false">[1]48Exp!AT$246</f>
        <v>0</v>
      </c>
      <c r="AW19" s="306" t="n">
        <f aca="false">[1]48Exp!AU$246</f>
        <v>0</v>
      </c>
      <c r="AX19" s="306" t="n">
        <f aca="false">[1]48Exp!AV$246</f>
        <v>0</v>
      </c>
      <c r="AY19" s="306" t="n">
        <f aca="false">[1]48Exp!AW$246</f>
        <v>0</v>
      </c>
      <c r="AZ19" s="306" t="n">
        <f aca="false">[1]48Exp!AX$246</f>
        <v>0</v>
      </c>
      <c r="BA19" s="306" t="n">
        <f aca="false">[1]48Exp!AY$246</f>
        <v>0</v>
      </c>
      <c r="BB19" s="306" t="n">
        <f aca="false">[1]48Exp!AZ$246</f>
        <v>0</v>
      </c>
      <c r="BC19" s="307" t="n">
        <f aca="false">[1]48Exp!BA$246</f>
        <v>0</v>
      </c>
      <c r="BD19" s="81"/>
    </row>
    <row r="20" customFormat="false" ht="12.9" hidden="false" customHeight="false" outlineLevel="0" collapsed="false">
      <c r="B20" s="46" t="s">
        <v>68</v>
      </c>
      <c r="C20" s="452" t="n">
        <f aca="false">SUM(C12:C12)-SUM(C13:C19)</f>
        <v>0.0192409671825397</v>
      </c>
      <c r="D20" s="304" t="n">
        <f aca="false">SUM(D12:D12)-SUM(D13:D19)</f>
        <v>0.0121002439512266</v>
      </c>
      <c r="E20" s="304" t="n">
        <f aca="false">SUM(E12:E12)-SUM(E13:E19)</f>
        <v>0.010947202081746</v>
      </c>
      <c r="F20" s="304" t="n">
        <f aca="false">SUM(F12:F12)-SUM(F13:F19)</f>
        <v>0.011383094690404</v>
      </c>
      <c r="G20" s="304" t="n">
        <f aca="false">SUM(G12:G12)-SUM(G13:G19)</f>
        <v>0.0171611749734127</v>
      </c>
      <c r="H20" s="304" t="n">
        <f aca="false">SUM(H12:H12)-SUM(H13:H19)</f>
        <v>0.0210491639428571</v>
      </c>
      <c r="I20" s="59" t="n">
        <f aca="false">SUM(I12:I12)-SUM(I13:I19)</f>
        <v>0.0224269330944445</v>
      </c>
      <c r="J20" s="59" t="n">
        <f aca="false">SUM(J12:J12)-SUM(J13:J19)</f>
        <v>0.0297497313269841</v>
      </c>
      <c r="K20" s="59" t="n">
        <f aca="false">SUM(K12:K12)-SUM(K13:K19)</f>
        <v>0.0243924538253968</v>
      </c>
      <c r="L20" s="59" t="n">
        <f aca="false">SUM(L12:L12)-SUM(L13:L19)</f>
        <v>0.0191182071472222</v>
      </c>
      <c r="M20" s="59" t="n">
        <f aca="false">SUM(M12:M12)-SUM(M13:M19)</f>
        <v>0.0298512008083333</v>
      </c>
      <c r="N20" s="59" t="n">
        <f aca="false">SUM(N12:N12)-SUM(N13:N19)</f>
        <v>0.0232995822399025</v>
      </c>
      <c r="O20" s="59" t="n">
        <f aca="false">SUM(O12:O12)-SUM(O13:O19)</f>
        <v>0.0304271215607143</v>
      </c>
      <c r="P20" s="59" t="n">
        <f aca="false">SUM(P12:P12)-SUM(P13:P19)</f>
        <v>0.0252398913886003</v>
      </c>
      <c r="Q20" s="304" t="n">
        <f aca="false">SUM(Q12:Q12)-SUM(Q13:Q19)</f>
        <v>0.0278812519427351</v>
      </c>
      <c r="R20" s="304" t="n">
        <f aca="false">SUM(R12:R12)-SUM(R13:R19)</f>
        <v>0.02392750995</v>
      </c>
      <c r="S20" s="304" t="n">
        <f aca="false">SUM(S12:S12)-SUM(S13:S19)</f>
        <v>0.0204614102393773</v>
      </c>
      <c r="T20" s="304" t="n">
        <f aca="false">SUM(T12:T12)-SUM(T13:T19)</f>
        <v>0</v>
      </c>
      <c r="U20" s="304" t="n">
        <f aca="false">SUM(U12:U12)-SUM(U13:U19)</f>
        <v>0</v>
      </c>
      <c r="V20" s="304" t="n">
        <f aca="false">SUM(V12:V12)-SUM(V13:V19)</f>
        <v>0</v>
      </c>
      <c r="W20" s="304" t="n">
        <f aca="false">SUM(W12:W12)-SUM(W13:W19)</f>
        <v>0</v>
      </c>
      <c r="X20" s="304" t="n">
        <f aca="false">SUM(X12:X12)-SUM(X13:X19)</f>
        <v>0</v>
      </c>
      <c r="Y20" s="304" t="n">
        <f aca="false">SUM(Y12:Y12)-SUM(Y13:Y19)</f>
        <v>0</v>
      </c>
      <c r="Z20" s="304" t="n">
        <f aca="false">SUM(Z12:Z12)-SUM(Z13:Z19)</f>
        <v>0</v>
      </c>
      <c r="AA20" s="304" t="n">
        <f aca="false">SUM(AA12:AA12)-SUM(AA13:AA19)</f>
        <v>0</v>
      </c>
      <c r="AB20" s="305" t="n">
        <f aca="false">SUM(AB12:AB12)-SUM(AB13:AB19)</f>
        <v>0</v>
      </c>
      <c r="AC20" s="642"/>
      <c r="AD20" s="332" t="n">
        <f aca="false">SUM(AD12:AD12)-SUM(AD13:AD19)</f>
        <v>12.539547346125</v>
      </c>
      <c r="AE20" s="306" t="n">
        <f aca="false">SUM(AE12:AE12)-SUM(AE13:AE19)</f>
        <v>9.2437374724</v>
      </c>
      <c r="AF20" s="306" t="n">
        <f aca="false">SUM(AF12:AF12)-SUM(AF13:AF19)</f>
        <v>9.38686812959999</v>
      </c>
      <c r="AG20" s="306" t="n">
        <f aca="false">SUM(AG12:AG12)-SUM(AG13:AG19)</f>
        <v>10.8390475424</v>
      </c>
      <c r="AH20" s="306" t="n">
        <f aca="false">SUM(AH12:AH12)-SUM(AH13:AH19)</f>
        <v>14.4068684585</v>
      </c>
      <c r="AI20" s="306" t="n">
        <f aca="false">SUM(AI12:AI12)-SUM(AI13:AI19)</f>
        <v>17.6334740439</v>
      </c>
      <c r="AJ20" s="306" t="n">
        <f aca="false">SUM(AJ12:AJ12)-SUM(AJ13:AJ19)</f>
        <v>29.1057459332</v>
      </c>
      <c r="AK20" s="306" t="n">
        <f aca="false">SUM(AK12:AK12)-SUM(AK13:AK19)</f>
        <v>43.95459377</v>
      </c>
      <c r="AL20" s="306" t="n">
        <f aca="false">SUM(AL12:AL12)-SUM(AL13:AL19)</f>
        <v>34.0137531576</v>
      </c>
      <c r="AM20" s="306" t="n">
        <f aca="false">SUM(AM12:AM12)-SUM(AM13:AM19)</f>
        <v>20.0176646824</v>
      </c>
      <c r="AN20" s="306" t="n">
        <f aca="false">SUM(AN12:AN12)-SUM(AN13:AN19)</f>
        <v>31.7976210981</v>
      </c>
      <c r="AO20" s="306" t="n">
        <f aca="false">SUM(AO12:AO12)-SUM(AO13:AO19)</f>
        <v>30.43285056</v>
      </c>
      <c r="AP20" s="306" t="n">
        <f aca="false">SUM(AP12:AP12)-SUM(AP13:AP19)</f>
        <v>31.4531849456</v>
      </c>
      <c r="AQ20" s="306" t="n">
        <f aca="false">SUM(AQ12:AQ12)-SUM(AQ13:AQ19)</f>
        <v>29.8756998108</v>
      </c>
      <c r="AR20" s="306" t="n">
        <f aca="false">SUM(AR12:AR12)-SUM(AR13:AR19)</f>
        <v>35.483095147</v>
      </c>
      <c r="AS20" s="306" t="n">
        <f aca="false">SUM(AS12:AS12)-SUM(AS13:AS19)</f>
        <v>24.3391314565</v>
      </c>
      <c r="AT20" s="306" t="n">
        <f aca="false">SUM(AT12:AT12)-SUM(AT13:AT19)</f>
        <v>21.432661182</v>
      </c>
      <c r="AU20" s="306" t="n">
        <f aca="false">SUM(AU12:AU12)-SUM(AU13:AU19)</f>
        <v>0</v>
      </c>
      <c r="AV20" s="306" t="n">
        <f aca="false">SUM(AV12:AV12)-SUM(AV13:AV19)</f>
        <v>0</v>
      </c>
      <c r="AW20" s="306" t="n">
        <f aca="false">SUM(AW12:AW12)-SUM(AW13:AW19)</f>
        <v>0</v>
      </c>
      <c r="AX20" s="306" t="n">
        <f aca="false">SUM(AX12:AX12)-SUM(AX13:AX19)</f>
        <v>0</v>
      </c>
      <c r="AY20" s="306" t="n">
        <f aca="false">SUM(AY12:AY12)-SUM(AY13:AY19)</f>
        <v>0</v>
      </c>
      <c r="AZ20" s="306" t="n">
        <f aca="false">SUM(AZ12:AZ12)-SUM(AZ13:AZ19)</f>
        <v>0</v>
      </c>
      <c r="BA20" s="306" t="n">
        <f aca="false">SUM(BA12:BA12)-SUM(BA13:BA19)</f>
        <v>0</v>
      </c>
      <c r="BB20" s="306" t="n">
        <f aca="false">SUM(BB12:BB12)-SUM(BB13:BB19)</f>
        <v>0</v>
      </c>
      <c r="BC20" s="307" t="n">
        <f aca="false">SUM(BC12:BC12)-SUM(BC13:BC19)</f>
        <v>0</v>
      </c>
      <c r="BD20" s="81"/>
    </row>
    <row r="21" customFormat="false" ht="17.15" hidden="false" customHeight="true" outlineLevel="0" collapsed="false">
      <c r="B21" s="235" t="s">
        <v>127</v>
      </c>
      <c r="C21" s="239" t="n">
        <f aca="false">1/$A$1*[1]48Exp!B$265</f>
        <v>0.00570504266666667</v>
      </c>
      <c r="D21" s="240" t="n">
        <f aca="false">1/$A$1*[1]48Exp!C$265</f>
        <v>0.00675115225</v>
      </c>
      <c r="E21" s="240" t="n">
        <f aca="false">1/$A$1*[1]48Exp!D$265</f>
        <v>0.00422385975</v>
      </c>
      <c r="F21" s="240" t="n">
        <f aca="false">1/$A$1*[1]48Exp!E$265</f>
        <v>0.0020724</v>
      </c>
      <c r="G21" s="240" t="n">
        <f aca="false">1/$A$1*[1]48Exp!F$265</f>
        <v>0.0031275</v>
      </c>
      <c r="H21" s="240" t="n">
        <f aca="false">1/$A$1*[1]48Exp!G$265</f>
        <v>0.0010442</v>
      </c>
      <c r="I21" s="240" t="n">
        <f aca="false">1/$A$1*[1]48Exp!H$265</f>
        <v>0.00278261528571429</v>
      </c>
      <c r="J21" s="240" t="n">
        <f aca="false">1/$A$1*[1]48Exp!I$265</f>
        <v>0.0043133334</v>
      </c>
      <c r="K21" s="240" t="n">
        <f aca="false">1/$A$1*[1]48Exp!J$265</f>
        <v>0.00496295330555556</v>
      </c>
      <c r="L21" s="240" t="n">
        <f aca="false">1/$A$1*[1]48Exp!K$265</f>
        <v>0.00358048333333333</v>
      </c>
      <c r="M21" s="240" t="n">
        <f aca="false">1/$A$1*[1]48Exp!L$265</f>
        <v>0.007075586</v>
      </c>
      <c r="N21" s="240" t="n">
        <f aca="false">1/$A$1*[1]48Exp!M$265</f>
        <v>0.0119864486388889</v>
      </c>
      <c r="O21" s="240" t="n">
        <f aca="false">1/$A$1*[1]48Exp!N$265</f>
        <v>0.00591791041666667</v>
      </c>
      <c r="P21" s="240" t="n">
        <f aca="false">1/$A$1*[1]48Exp!O$265</f>
        <v>0.00530122255</v>
      </c>
      <c r="Q21" s="240" t="n">
        <f aca="false">1/$A$1*[1]48Exp!P$265</f>
        <v>0.00389583397142857</v>
      </c>
      <c r="R21" s="240" t="n">
        <f aca="false">1/$A$1*[1]48Exp!Q$265</f>
        <v>0.00589511121666667</v>
      </c>
      <c r="S21" s="240" t="n">
        <f aca="false">1/$A$1*[1]48Exp!R$265</f>
        <v>0.00498429985</v>
      </c>
      <c r="T21" s="240" t="n">
        <f aca="false">1/$A$1*[1]48Exp!S$265</f>
        <v>0</v>
      </c>
      <c r="U21" s="240" t="n">
        <f aca="false">1/$A$1*[1]48Exp!T$265</f>
        <v>0</v>
      </c>
      <c r="V21" s="240" t="n">
        <f aca="false">1/$A$1*[1]48Exp!U$265</f>
        <v>0</v>
      </c>
      <c r="W21" s="240" t="n">
        <f aca="false">1/$A$1*[1]48Exp!V$265</f>
        <v>0</v>
      </c>
      <c r="X21" s="240" t="n">
        <f aca="false">1/$A$1*[1]48Exp!W$265</f>
        <v>0</v>
      </c>
      <c r="Y21" s="240" t="n">
        <f aca="false">1/$A$1*[1]48Exp!X$265</f>
        <v>0</v>
      </c>
      <c r="Z21" s="240" t="n">
        <f aca="false">1/$A$1*[1]48Exp!Y$265</f>
        <v>0</v>
      </c>
      <c r="AA21" s="240" t="n">
        <f aca="false">1/$A$1*[1]48Exp!Z$265</f>
        <v>0</v>
      </c>
      <c r="AB21" s="258" t="n">
        <f aca="false">1/$A$1*[1]48Exp!AA$265</f>
        <v>0</v>
      </c>
      <c r="AC21" s="528"/>
      <c r="AD21" s="331" t="n">
        <f aca="false">[1]48Exp!AB$265</f>
        <v>3.08674235439</v>
      </c>
      <c r="AE21" s="288" t="n">
        <f aca="false">[1]48Exp!AC$265</f>
        <v>3.3670923864</v>
      </c>
      <c r="AF21" s="288" t="n">
        <f aca="false">[1]48Exp!AD$265</f>
        <v>2.1704470272</v>
      </c>
      <c r="AG21" s="288" t="n">
        <f aca="false">[1]48Exp!AE$265</f>
        <v>1.3669160624</v>
      </c>
      <c r="AH21" s="288" t="n">
        <f aca="false">[1]48Exp!AF$265</f>
        <v>1.6219759416</v>
      </c>
      <c r="AI21" s="288" t="n">
        <f aca="false">[1]48Exp!AG$265</f>
        <v>0.6208059</v>
      </c>
      <c r="AJ21" s="288" t="n">
        <f aca="false">[1]48Exp!AH$265</f>
        <v>1.8472462536</v>
      </c>
      <c r="AK21" s="288" t="n">
        <f aca="false">[1]48Exp!AI$265</f>
        <v>4.0304883745</v>
      </c>
      <c r="AL21" s="288" t="n">
        <f aca="false">[1]48Exp!AJ$265</f>
        <v>4.8824632676</v>
      </c>
      <c r="AM21" s="288" t="n">
        <f aca="false">[1]48Exp!AK$265</f>
        <v>2.2353371656</v>
      </c>
      <c r="AN21" s="288" t="n">
        <f aca="false">[1]48Exp!AL$265</f>
        <v>6.1569286245</v>
      </c>
      <c r="AO21" s="288" t="n">
        <f aca="false">[1]48Exp!AM$265</f>
        <v>12.746155632</v>
      </c>
      <c r="AP21" s="288" t="n">
        <f aca="false">[1]48Exp!AN$265</f>
        <v>5.082495352</v>
      </c>
      <c r="AQ21" s="288" t="n">
        <f aca="false">[1]48Exp!AO$265</f>
        <v>4.5926255802</v>
      </c>
      <c r="AR21" s="288" t="n">
        <f aca="false">[1]48Exp!AP$265</f>
        <v>3.6369002715</v>
      </c>
      <c r="AS21" s="288" t="n">
        <f aca="false">[1]48Exp!AQ$265</f>
        <v>4.6008557385</v>
      </c>
      <c r="AT21" s="288" t="n">
        <f aca="false">[1]48Exp!AR$265</f>
        <v>4.0098681159</v>
      </c>
      <c r="AU21" s="288" t="n">
        <f aca="false">[1]48Exp!AS$265</f>
        <v>0</v>
      </c>
      <c r="AV21" s="288" t="n">
        <f aca="false">[1]48Exp!AT$265</f>
        <v>0</v>
      </c>
      <c r="AW21" s="288" t="n">
        <f aca="false">[1]48Exp!AU$265</f>
        <v>0</v>
      </c>
      <c r="AX21" s="288" t="n">
        <f aca="false">[1]48Exp!AV$265</f>
        <v>0</v>
      </c>
      <c r="AY21" s="288" t="n">
        <f aca="false">[1]48Exp!AW$265</f>
        <v>0</v>
      </c>
      <c r="AZ21" s="288" t="n">
        <f aca="false">[1]48Exp!AX$265</f>
        <v>0</v>
      </c>
      <c r="BA21" s="288" t="n">
        <f aca="false">[1]48Exp!AY$265</f>
        <v>0</v>
      </c>
      <c r="BB21" s="288" t="n">
        <f aca="false">[1]48Exp!AZ$265</f>
        <v>0</v>
      </c>
      <c r="BC21" s="289" t="n">
        <f aca="false">[1]48Exp!BA$265</f>
        <v>0</v>
      </c>
      <c r="BD21" s="81"/>
      <c r="BE21" s="1"/>
      <c r="BF21" s="1"/>
    </row>
    <row r="22" customFormat="false" ht="17.15" hidden="false" customHeight="true" outlineLevel="0" collapsed="false">
      <c r="B22" s="217" t="s">
        <v>95</v>
      </c>
      <c r="C22" s="218" t="n">
        <f aca="false">1/$A$1*[1]48Exp!B$273</f>
        <v>0.00372253766666667</v>
      </c>
      <c r="D22" s="219" t="n">
        <f aca="false">1/$A$1*[1]48Exp!C$273</f>
        <v>0.0045526995952381</v>
      </c>
      <c r="E22" s="219" t="n">
        <f aca="false">1/$A$1*[1]48Exp!D$273</f>
        <v>0.00427103012023809</v>
      </c>
      <c r="F22" s="219" t="n">
        <f aca="false">1/$A$1*[1]48Exp!E$273</f>
        <v>0.0107764898904762</v>
      </c>
      <c r="G22" s="219" t="n">
        <f aca="false">1/$A$1*[1]48Exp!F$273</f>
        <v>0.0119603782261905</v>
      </c>
      <c r="H22" s="219" t="n">
        <f aca="false">1/$A$1*[1]48Exp!G$273</f>
        <v>0.01047680925</v>
      </c>
      <c r="I22" s="219" t="n">
        <f aca="false">1/$A$1*[1]48Exp!H$273</f>
        <v>0.0152511968039683</v>
      </c>
      <c r="J22" s="219" t="n">
        <f aca="false">1/$A$1*[1]48Exp!I$273</f>
        <v>0.00945364881190476</v>
      </c>
      <c r="K22" s="219" t="n">
        <f aca="false">1/$A$1*[1]48Exp!J$273</f>
        <v>0.00874446355</v>
      </c>
      <c r="L22" s="219" t="n">
        <f aca="false">1/$A$1*[1]48Exp!K$273</f>
        <v>0.00341653768253968</v>
      </c>
      <c r="M22" s="219" t="n">
        <f aca="false">1/$A$1*[1]48Exp!L$273</f>
        <v>0.0037321493</v>
      </c>
      <c r="N22" s="219" t="n">
        <f aca="false">1/$A$1*[1]48Exp!M$273</f>
        <v>0.0102987925555556</v>
      </c>
      <c r="O22" s="219" t="n">
        <f aca="false">1/$A$1*[1]48Exp!N$273</f>
        <v>0.00570132292142857</v>
      </c>
      <c r="P22" s="219" t="n">
        <f aca="false">1/$A$1*[1]48Exp!O$273</f>
        <v>0.00472949041233766</v>
      </c>
      <c r="Q22" s="219" t="n">
        <f aca="false">1/$A$1*[1]48Exp!P$273</f>
        <v>0.00251625874603175</v>
      </c>
      <c r="R22" s="219" t="n">
        <f aca="false">1/$A$1*[1]48Exp!Q$273</f>
        <v>0.0014311970520202</v>
      </c>
      <c r="S22" s="219" t="n">
        <f aca="false">1/$A$1*[1]48Exp!R$273</f>
        <v>0.00363480263333333</v>
      </c>
      <c r="T22" s="219" t="n">
        <f aca="false">1/$A$1*[1]48Exp!S$273</f>
        <v>0</v>
      </c>
      <c r="U22" s="219" t="n">
        <f aca="false">1/$A$1*[1]48Exp!T$273</f>
        <v>0</v>
      </c>
      <c r="V22" s="219" t="n">
        <f aca="false">1/$A$1*[1]48Exp!U$273</f>
        <v>0</v>
      </c>
      <c r="W22" s="219" t="n">
        <f aca="false">1/$A$1*[1]48Exp!V$273</f>
        <v>0</v>
      </c>
      <c r="X22" s="219" t="n">
        <f aca="false">1/$A$1*[1]48Exp!W$273</f>
        <v>0</v>
      </c>
      <c r="Y22" s="219" t="n">
        <f aca="false">1/$A$1*[1]48Exp!X$273</f>
        <v>0</v>
      </c>
      <c r="Z22" s="219" t="n">
        <f aca="false">1/$A$1*[1]48Exp!Y$273</f>
        <v>0</v>
      </c>
      <c r="AA22" s="219" t="n">
        <f aca="false">1/$A$1*[1]48Exp!Z$273</f>
        <v>0</v>
      </c>
      <c r="AB22" s="220" t="n">
        <f aca="false">1/$A$1*[1]48Exp!AA$273</f>
        <v>0</v>
      </c>
      <c r="AC22" s="528"/>
      <c r="AD22" s="328" t="n">
        <f aca="false">[1]48Exp!AB$273</f>
        <v>2.861292115542</v>
      </c>
      <c r="AE22" s="296" t="n">
        <f aca="false">[1]48Exp!AC$273</f>
        <v>2.8369356972</v>
      </c>
      <c r="AF22" s="296" t="n">
        <f aca="false">[1]48Exp!AD$273</f>
        <v>2.7170993328</v>
      </c>
      <c r="AG22" s="296" t="n">
        <f aca="false">[1]48Exp!AE$273</f>
        <v>6.6473746304</v>
      </c>
      <c r="AH22" s="296" t="n">
        <f aca="false">[1]48Exp!AF$273</f>
        <v>10.2505544862</v>
      </c>
      <c r="AI22" s="296" t="n">
        <f aca="false">[1]48Exp!AG$273</f>
        <v>11.3488680591</v>
      </c>
      <c r="AJ22" s="296" t="n">
        <f aca="false">[1]48Exp!AH$273</f>
        <v>15.664262912</v>
      </c>
      <c r="AK22" s="296" t="n">
        <f aca="false">[1]48Exp!AI$273</f>
        <v>11.255412156</v>
      </c>
      <c r="AL22" s="296" t="n">
        <f aca="false">[1]48Exp!AJ$273</f>
        <v>11.0294600724</v>
      </c>
      <c r="AM22" s="296" t="n">
        <f aca="false">[1]48Exp!AK$273</f>
        <v>3.6005381148</v>
      </c>
      <c r="AN22" s="296" t="n">
        <f aca="false">[1]48Exp!AL$273</f>
        <v>5.3607357414</v>
      </c>
      <c r="AO22" s="296" t="n">
        <f aca="false">[1]48Exp!AM$273</f>
        <v>29.416324464</v>
      </c>
      <c r="AP22" s="296" t="n">
        <f aca="false">[1]48Exp!AN$273</f>
        <v>9.0998683776</v>
      </c>
      <c r="AQ22" s="296" t="n">
        <f aca="false">[1]48Exp!AO$273</f>
        <v>5.065798392</v>
      </c>
      <c r="AR22" s="296" t="n">
        <f aca="false">[1]48Exp!AP$273</f>
        <v>2.7104415695</v>
      </c>
      <c r="AS22" s="296" t="n">
        <f aca="false">[1]48Exp!AQ$273</f>
        <v>1.3772212405</v>
      </c>
      <c r="AT22" s="296" t="n">
        <f aca="false">[1]48Exp!AR$273</f>
        <v>2.981479426</v>
      </c>
      <c r="AU22" s="296" t="n">
        <f aca="false">[1]48Exp!AS$273</f>
        <v>0</v>
      </c>
      <c r="AV22" s="296" t="n">
        <f aca="false">[1]48Exp!AT$273</f>
        <v>0</v>
      </c>
      <c r="AW22" s="296" t="n">
        <f aca="false">[1]48Exp!AU$273</f>
        <v>0</v>
      </c>
      <c r="AX22" s="296" t="n">
        <f aca="false">[1]48Exp!AV$273</f>
        <v>0</v>
      </c>
      <c r="AY22" s="296" t="n">
        <f aca="false">[1]48Exp!AW$273</f>
        <v>0</v>
      </c>
      <c r="AZ22" s="296" t="n">
        <f aca="false">[1]48Exp!AX$273</f>
        <v>0</v>
      </c>
      <c r="BA22" s="296" t="n">
        <f aca="false">[1]48Exp!AY$273</f>
        <v>0</v>
      </c>
      <c r="BB22" s="296" t="n">
        <f aca="false">[1]48Exp!AZ$273</f>
        <v>0</v>
      </c>
      <c r="BC22" s="297" t="n">
        <f aca="false">[1]48Exp!BA$273</f>
        <v>0</v>
      </c>
      <c r="BD22" s="81"/>
      <c r="BE22" s="1"/>
      <c r="BF22" s="1"/>
    </row>
    <row r="23" customFormat="false" ht="12.9" hidden="false" customHeight="false" outlineLevel="0" collapsed="false">
      <c r="B23" s="46" t="s">
        <v>81</v>
      </c>
      <c r="C23" s="76" t="n">
        <f aca="false">1/$A$1*[1]48Exp!B$244</f>
        <v>0.00365591888888889</v>
      </c>
      <c r="D23" s="54" t="n">
        <f aca="false">1/$A$1*[1]48Exp!C$244</f>
        <v>0.00455032015714286</v>
      </c>
      <c r="E23" s="54" t="n">
        <f aca="false">1/$A$1*[1]48Exp!D$244</f>
        <v>0.00426979845357143</v>
      </c>
      <c r="F23" s="54" t="n">
        <f aca="false">1/$A$1*[1]48Exp!E$244</f>
        <v>0.0107762898904762</v>
      </c>
      <c r="G23" s="54" t="n">
        <f aca="false">1/$A$1*[1]48Exp!F$244</f>
        <v>0.0111363885119048</v>
      </c>
      <c r="H23" s="54" t="n">
        <f aca="false">1/$A$1*[1]48Exp!G$244</f>
        <v>0.00913428191666667</v>
      </c>
      <c r="I23" s="54" t="n">
        <f aca="false">1/$A$1*[1]48Exp!H$244</f>
        <v>0.0130675019142857</v>
      </c>
      <c r="J23" s="54" t="n">
        <f aca="false">1/$A$1*[1]48Exp!I$244</f>
        <v>0.0075651349452381</v>
      </c>
      <c r="K23" s="54" t="n">
        <f aca="false">1/$A$1*[1]48Exp!J$244</f>
        <v>0.00702129186904762</v>
      </c>
      <c r="L23" s="54" t="n">
        <f aca="false">1/$A$1*[1]48Exp!K$244</f>
        <v>0.0020192895</v>
      </c>
      <c r="M23" s="54" t="n">
        <f aca="false">1/$A$1*[1]48Exp!L$244</f>
        <v>0.00164483471666667</v>
      </c>
      <c r="N23" s="54" t="n">
        <f aca="false">1/$A$1*[1]48Exp!M$244</f>
        <v>0.000262369777777778</v>
      </c>
      <c r="O23" s="54" t="n">
        <f aca="false">1/$A$1*[1]48Exp!N$244</f>
        <v>0.00324891653095238</v>
      </c>
      <c r="P23" s="54" t="n">
        <f aca="false">1/$A$1*[1]48Exp!O$244</f>
        <v>0.00378992366666667</v>
      </c>
      <c r="Q23" s="54" t="n">
        <f aca="false">1/$A$1*[1]48Exp!P$244</f>
        <v>0.00126359450793651</v>
      </c>
      <c r="R23" s="54" t="n">
        <f aca="false">1/$A$1*[1]48Exp!Q$244</f>
        <v>0.000893352027777778</v>
      </c>
      <c r="S23" s="54" t="n">
        <f aca="false">1/$A$1*[1]48Exp!R$244</f>
        <v>0.00301496346666667</v>
      </c>
      <c r="T23" s="54" t="n">
        <f aca="false">1/$A$1*[1]48Exp!S$244</f>
        <v>0</v>
      </c>
      <c r="U23" s="54" t="n">
        <f aca="false">1/$A$1*[1]48Exp!T$244</f>
        <v>0</v>
      </c>
      <c r="V23" s="54" t="n">
        <f aca="false">1/$A$1*[1]48Exp!U$244</f>
        <v>0</v>
      </c>
      <c r="W23" s="54" t="n">
        <f aca="false">1/$A$1*[1]48Exp!V$244</f>
        <v>0</v>
      </c>
      <c r="X23" s="54" t="n">
        <f aca="false">1/$A$1*[1]48Exp!W$244</f>
        <v>0</v>
      </c>
      <c r="Y23" s="54" t="n">
        <f aca="false">1/$A$1*[1]48Exp!X$244</f>
        <v>0</v>
      </c>
      <c r="Z23" s="54" t="n">
        <f aca="false">1/$A$1*[1]48Exp!Y$244</f>
        <v>0</v>
      </c>
      <c r="AA23" s="54" t="n">
        <f aca="false">1/$A$1*[1]48Exp!Z$244</f>
        <v>0</v>
      </c>
      <c r="AB23" s="78" t="n">
        <f aca="false">1/$A$1*[1]48Exp!AA$244</f>
        <v>0</v>
      </c>
      <c r="AC23" s="528"/>
      <c r="AD23" s="332" t="n">
        <f aca="false">[1]48Exp!AB$244</f>
        <v>2.820015850572</v>
      </c>
      <c r="AE23" s="306" t="n">
        <f aca="false">[1]48Exp!AC$244</f>
        <v>2.8221690444</v>
      </c>
      <c r="AF23" s="306" t="n">
        <f aca="false">[1]48Exp!AD$244</f>
        <v>2.7082683744</v>
      </c>
      <c r="AG23" s="306" t="n">
        <f aca="false">[1]48Exp!AE$244</f>
        <v>6.6467072224</v>
      </c>
      <c r="AH23" s="306" t="n">
        <f aca="false">[1]48Exp!AF$244</f>
        <v>9.5997086892</v>
      </c>
      <c r="AI23" s="306" t="n">
        <f aca="false">[1]48Exp!AG$244</f>
        <v>10.268900928</v>
      </c>
      <c r="AJ23" s="306" t="n">
        <f aca="false">[1]48Exp!AH$244</f>
        <v>13.4531538232</v>
      </c>
      <c r="AK23" s="306" t="n">
        <f aca="false">[1]48Exp!AI$244</f>
        <v>9.048742696</v>
      </c>
      <c r="AL23" s="306" t="n">
        <f aca="false">[1]48Exp!AJ$244</f>
        <v>8.540281094</v>
      </c>
      <c r="AM23" s="306" t="n">
        <f aca="false">[1]48Exp!AK$244</f>
        <v>1.7617272464</v>
      </c>
      <c r="AN23" s="306" t="n">
        <f aca="false">[1]48Exp!AL$244</f>
        <v>1.6175303181</v>
      </c>
      <c r="AO23" s="306" t="n">
        <f aca="false">[1]48Exp!AM$244</f>
        <v>0.314274624</v>
      </c>
      <c r="AP23" s="306" t="n">
        <f aca="false">[1]48Exp!AN$244</f>
        <v>3.0540492576</v>
      </c>
      <c r="AQ23" s="306" t="n">
        <f aca="false">[1]48Exp!AO$244</f>
        <v>3.670987929</v>
      </c>
      <c r="AR23" s="306" t="n">
        <f aca="false">[1]48Exp!AP$244</f>
        <v>1.216515421</v>
      </c>
      <c r="AS23" s="306" t="n">
        <f aca="false">[1]48Exp!AQ$244</f>
        <v>0.724787532</v>
      </c>
      <c r="AT23" s="306" t="n">
        <f aca="false">[1]48Exp!AR$244</f>
        <v>2.3083978878</v>
      </c>
      <c r="AU23" s="306" t="n">
        <f aca="false">[1]48Exp!AS$244</f>
        <v>0</v>
      </c>
      <c r="AV23" s="306" t="n">
        <f aca="false">[1]48Exp!AT$244</f>
        <v>0</v>
      </c>
      <c r="AW23" s="306" t="n">
        <f aca="false">[1]48Exp!AU$244</f>
        <v>0</v>
      </c>
      <c r="AX23" s="306" t="n">
        <f aca="false">[1]48Exp!AV$244</f>
        <v>0</v>
      </c>
      <c r="AY23" s="306" t="n">
        <f aca="false">[1]48Exp!AW$244</f>
        <v>0</v>
      </c>
      <c r="AZ23" s="306" t="n">
        <f aca="false">[1]48Exp!AX$244</f>
        <v>0</v>
      </c>
      <c r="BA23" s="306" t="n">
        <f aca="false">[1]48Exp!AY$244</f>
        <v>0</v>
      </c>
      <c r="BB23" s="306" t="n">
        <f aca="false">[1]48Exp!AZ$244</f>
        <v>0</v>
      </c>
      <c r="BC23" s="307" t="n">
        <f aca="false">[1]48Exp!BA$244</f>
        <v>0</v>
      </c>
      <c r="BD23" s="81"/>
      <c r="BE23" s="1"/>
      <c r="BF23" s="1"/>
    </row>
    <row r="24" customFormat="false" ht="12.9" hidden="false" customHeight="false" outlineLevel="0" collapsed="false">
      <c r="B24" s="62" t="s">
        <v>68</v>
      </c>
      <c r="C24" s="543" t="n">
        <f aca="false">SUM(C22:C22)-SUM(C23:C23)</f>
        <v>6.66187777777776E-005</v>
      </c>
      <c r="D24" s="544" t="n">
        <f aca="false">SUM(D22:D22)-SUM(D23:D23)</f>
        <v>2.37943809523831E-006</v>
      </c>
      <c r="E24" s="544" t="n">
        <f aca="false">SUM(E22:E22)-SUM(E23:E23)</f>
        <v>1.23166666666629E-006</v>
      </c>
      <c r="F24" s="544" t="n">
        <f aca="false">SUM(F22:F22)-SUM(F23:F23)</f>
        <v>1.99999999998812E-007</v>
      </c>
      <c r="G24" s="544" t="n">
        <f aca="false">SUM(G22:G22)-SUM(G23:G23)</f>
        <v>0.000823989714285716</v>
      </c>
      <c r="H24" s="544" t="n">
        <f aca="false">SUM(H22:H22)-SUM(H23:H23)</f>
        <v>0.00134252733333333</v>
      </c>
      <c r="I24" s="544" t="n">
        <f aca="false">SUM(I22:I22)-SUM(I23:I23)</f>
        <v>0.00218369488968254</v>
      </c>
      <c r="J24" s="544" t="n">
        <f aca="false">SUM(J22:J22)-SUM(J23:J23)</f>
        <v>0.00188851386666667</v>
      </c>
      <c r="K24" s="544" t="n">
        <f aca="false">SUM(K22:K22)-SUM(K23:K23)</f>
        <v>0.00172317168095238</v>
      </c>
      <c r="L24" s="544" t="n">
        <f aca="false">SUM(L22:L22)-SUM(L23:L23)</f>
        <v>0.00139724818253968</v>
      </c>
      <c r="M24" s="544" t="n">
        <f aca="false">SUM(M22:M22)-SUM(M23:M23)</f>
        <v>0.00208731458333333</v>
      </c>
      <c r="N24" s="544" t="n">
        <f aca="false">SUM(N22:N22)-SUM(N23:N23)</f>
        <v>0.0100364227777778</v>
      </c>
      <c r="O24" s="544" t="n">
        <f aca="false">SUM(O22:O22)-SUM(O23:O23)</f>
        <v>0.00245240639047619</v>
      </c>
      <c r="P24" s="544" t="n">
        <f aca="false">SUM(P22:P22)-SUM(P23:P23)</f>
        <v>0.000939566745670996</v>
      </c>
      <c r="Q24" s="544" t="n">
        <f aca="false">SUM(Q22:Q22)-SUM(Q23:Q23)</f>
        <v>0.00125266423809524</v>
      </c>
      <c r="R24" s="544" t="n">
        <f aca="false">SUM(R22:R22)-SUM(R23:R23)</f>
        <v>0.000537845024242424</v>
      </c>
      <c r="S24" s="544" t="n">
        <f aca="false">SUM(S22:S22)-SUM(S23:S23)</f>
        <v>0.000619839166666667</v>
      </c>
      <c r="T24" s="544" t="n">
        <f aca="false">SUM(T22:T22)-SUM(T23:T23)</f>
        <v>0</v>
      </c>
      <c r="U24" s="544" t="n">
        <f aca="false">SUM(U22:U22)-SUM(U23:U23)</f>
        <v>0</v>
      </c>
      <c r="V24" s="544" t="n">
        <f aca="false">SUM(V22:V22)-SUM(V23:V23)</f>
        <v>0</v>
      </c>
      <c r="W24" s="544" t="n">
        <f aca="false">SUM(W22:W22)-SUM(W23:W23)</f>
        <v>0</v>
      </c>
      <c r="X24" s="544" t="n">
        <f aca="false">SUM(X22:X22)-SUM(X23:X23)</f>
        <v>0</v>
      </c>
      <c r="Y24" s="544" t="n">
        <f aca="false">SUM(Y22:Y22)-SUM(Y23:Y23)</f>
        <v>0</v>
      </c>
      <c r="Z24" s="544" t="n">
        <f aca="false">SUM(Z22:Z22)-SUM(Z23:Z23)</f>
        <v>0</v>
      </c>
      <c r="AA24" s="544" t="n">
        <f aca="false">SUM(AA22:AA22)-SUM(AA23:AA23)</f>
        <v>0</v>
      </c>
      <c r="AB24" s="545" t="n">
        <f aca="false">SUM(AB22:AB22)-SUM(AB23:AB23)</f>
        <v>0</v>
      </c>
      <c r="AC24" s="528"/>
      <c r="AD24" s="546" t="n">
        <f aca="false">SUM(AD22:AD22)-SUM(AD23:AD23)</f>
        <v>0.04127626497</v>
      </c>
      <c r="AE24" s="547" t="n">
        <f aca="false">SUM(AE22:AE22)-SUM(AE23:AE23)</f>
        <v>0.0147666528000001</v>
      </c>
      <c r="AF24" s="547" t="n">
        <f aca="false">SUM(AF22:AF22)-SUM(AF23:AF23)</f>
        <v>0.00883095839999992</v>
      </c>
      <c r="AG24" s="547" t="n">
        <f aca="false">SUM(AG22:AG22)-SUM(AG23:AG23)</f>
        <v>0.000667407999999981</v>
      </c>
      <c r="AH24" s="547" t="n">
        <f aca="false">SUM(AH22:AH22)-SUM(AH23:AH23)</f>
        <v>0.650845797000001</v>
      </c>
      <c r="AI24" s="547" t="n">
        <f aca="false">SUM(AI22:AI22)-SUM(AI23:AI23)</f>
        <v>1.0799671311</v>
      </c>
      <c r="AJ24" s="547" t="n">
        <f aca="false">SUM(AJ22:AJ22)-SUM(AJ23:AJ23)</f>
        <v>2.2111090888</v>
      </c>
      <c r="AK24" s="547" t="n">
        <f aca="false">SUM(AK22:AK22)-SUM(AK23:AK23)</f>
        <v>2.20666946</v>
      </c>
      <c r="AL24" s="547" t="n">
        <f aca="false">SUM(AL22:AL22)-SUM(AL23:AL23)</f>
        <v>2.4891789784</v>
      </c>
      <c r="AM24" s="547" t="n">
        <f aca="false">SUM(AM22:AM22)-SUM(AM23:AM23)</f>
        <v>1.8388108684</v>
      </c>
      <c r="AN24" s="547" t="n">
        <f aca="false">SUM(AN22:AN22)-SUM(AN23:AN23)</f>
        <v>3.7432054233</v>
      </c>
      <c r="AO24" s="547" t="n">
        <f aca="false">SUM(AO22:AO22)-SUM(AO23:AO23)</f>
        <v>29.10204984</v>
      </c>
      <c r="AP24" s="547" t="n">
        <f aca="false">SUM(AP22:AP22)-SUM(AP23:AP23)</f>
        <v>6.04581912</v>
      </c>
      <c r="AQ24" s="547" t="n">
        <f aca="false">SUM(AQ22:AQ22)-SUM(AQ23:AQ23)</f>
        <v>1.394810463</v>
      </c>
      <c r="AR24" s="547" t="n">
        <f aca="false">SUM(AR22:AR22)-SUM(AR23:AR23)</f>
        <v>1.4939261485</v>
      </c>
      <c r="AS24" s="547" t="n">
        <f aca="false">SUM(AS22:AS22)-SUM(AS23:AS23)</f>
        <v>0.6524337085</v>
      </c>
      <c r="AT24" s="547" t="n">
        <f aca="false">SUM(AT22:AT22)-SUM(AT23:AT23)</f>
        <v>0.6730815382</v>
      </c>
      <c r="AU24" s="547" t="n">
        <f aca="false">SUM(AU22:AU22)-SUM(AU23:AU23)</f>
        <v>0</v>
      </c>
      <c r="AV24" s="547" t="n">
        <f aca="false">SUM(AV22:AV22)-SUM(AV23:AV23)</f>
        <v>0</v>
      </c>
      <c r="AW24" s="547" t="n">
        <f aca="false">SUM(AW22:AW22)-SUM(AW23:AW23)</f>
        <v>0</v>
      </c>
      <c r="AX24" s="547" t="n">
        <f aca="false">SUM(AX22:AX22)-SUM(AX23:AX23)</f>
        <v>0</v>
      </c>
      <c r="AY24" s="547" t="n">
        <f aca="false">SUM(AY22:AY22)-SUM(AY23:AY23)</f>
        <v>0</v>
      </c>
      <c r="AZ24" s="547" t="n">
        <f aca="false">SUM(AZ22:AZ22)-SUM(AZ23:AZ23)</f>
        <v>0</v>
      </c>
      <c r="BA24" s="547" t="n">
        <f aca="false">SUM(BA22:BA22)-SUM(BA23:BA23)</f>
        <v>0</v>
      </c>
      <c r="BB24" s="547" t="n">
        <f aca="false">SUM(BB22:BB22)-SUM(BB23:BB23)</f>
        <v>0</v>
      </c>
      <c r="BC24" s="644" t="n">
        <f aca="false">SUM(BC22:BC22)-SUM(BC23:BC23)</f>
        <v>0</v>
      </c>
      <c r="BD24" s="81"/>
      <c r="BE24" s="1"/>
      <c r="BF24" s="1"/>
    </row>
    <row r="25" customFormat="false" ht="17.15" hidden="false" customHeight="true" outlineLevel="0" collapsed="false">
      <c r="B25" s="227" t="s">
        <v>122</v>
      </c>
      <c r="C25" s="68" t="n">
        <f aca="false">C5-SUM(C6,C9,C10,C11,C12,C21,C22)</f>
        <v>0.00386709186825394</v>
      </c>
      <c r="D25" s="116" t="n">
        <f aca="false">D5-SUM(D6,D9,D10,D11,D12,D21,D22)</f>
        <v>0.0111674184619047</v>
      </c>
      <c r="E25" s="116" t="n">
        <f aca="false">E5-SUM(E6,E9,E10,E11,E12,E21,E22)</f>
        <v>0.012298729527381</v>
      </c>
      <c r="F25" s="116" t="n">
        <f aca="false">F5-SUM(F6,F9,F10,F11,F12,F21,F22)</f>
        <v>0.00599624442380956</v>
      </c>
      <c r="G25" s="116" t="n">
        <f aca="false">G5-SUM(G6,G9,G10,G11,G12,G21,G22)</f>
        <v>0.0145976599083333</v>
      </c>
      <c r="H25" s="116" t="n">
        <f aca="false">H5-SUM(H6,H9,H10,H11,H12,H21,H22)</f>
        <v>0.01428498825</v>
      </c>
      <c r="I25" s="116" t="n">
        <f aca="false">I5-SUM(I6,I9,I10,I11,I12,I21,I22)</f>
        <v>0.0352137614119048</v>
      </c>
      <c r="J25" s="116" t="n">
        <f aca="false">J5-SUM(J6,J9,J10,J11,J12,J21,J22)</f>
        <v>0.0346873710674603</v>
      </c>
      <c r="K25" s="116" t="n">
        <f aca="false">K5-SUM(K6,K9,K10,K11,K12,K21,K22)</f>
        <v>0.0320720074325398</v>
      </c>
      <c r="L25" s="116" t="n">
        <f aca="false">L5-SUM(L6,L9,L10,L11,L12,L21,L22)</f>
        <v>0.0311829698587301</v>
      </c>
      <c r="M25" s="116" t="n">
        <f aca="false">M5-SUM(M6,M9,M10,M11,M12,M21,M22)</f>
        <v>0.0265462847273809</v>
      </c>
      <c r="N25" s="116" t="n">
        <f aca="false">N5-SUM(N6,N9,N10,N11,N12,N21,N22)</f>
        <v>0.0192296289537978</v>
      </c>
      <c r="O25" s="116" t="n">
        <f aca="false">O5-SUM(O6,O9,O10,O11,O12,O21,O22)</f>
        <v>0.025721066947619</v>
      </c>
      <c r="P25" s="116" t="n">
        <f aca="false">P5-SUM(P6,P9,P10,P11,P12,P21,P22)</f>
        <v>0.0278585622166667</v>
      </c>
      <c r="Q25" s="116" t="n">
        <f aca="false">Q5-SUM(Q6,Q9,Q10,Q11,Q12,Q21,Q22)</f>
        <v>0.0246928626428571</v>
      </c>
      <c r="R25" s="116" t="n">
        <f aca="false">R5-SUM(R6,R9,R10,R11,R12,R21,R22)</f>
        <v>0.0191849642125541</v>
      </c>
      <c r="S25" s="116" t="n">
        <f aca="false">S5-SUM(S6,S9,S10,S11,S12,S21,S22)</f>
        <v>0.0215031987154762</v>
      </c>
      <c r="T25" s="116" t="n">
        <f aca="false">T5-SUM(T6,T9,T10,T11,T12,T21,T22)</f>
        <v>0</v>
      </c>
      <c r="U25" s="116" t="n">
        <f aca="false">U5-SUM(U6,U9,U10,U11,U12,U21,U22)</f>
        <v>0</v>
      </c>
      <c r="V25" s="116" t="n">
        <f aca="false">V5-SUM(V6,V9,V10,V11,V12,V21,V22)</f>
        <v>0</v>
      </c>
      <c r="W25" s="116" t="n">
        <f aca="false">W5-SUM(W6,W9,W10,W11,W12,W21,W22)</f>
        <v>0</v>
      </c>
      <c r="X25" s="116" t="n">
        <f aca="false">X5-SUM(X6,X9,X10,X11,X12,X21,X22)</f>
        <v>0</v>
      </c>
      <c r="Y25" s="116" t="n">
        <f aca="false">Y5-SUM(Y6,Y9,Y10,Y11,Y12,Y21,Y22)</f>
        <v>0</v>
      </c>
      <c r="Z25" s="116" t="n">
        <f aca="false">Z5-SUM(Z6,Z9,Z10,Z11,Z12,Z21,Z22)</f>
        <v>0</v>
      </c>
      <c r="AA25" s="116" t="n">
        <f aca="false">AA5-SUM(AA6,AA9,AA10,AA11,AA12,AA21,AA22)</f>
        <v>0</v>
      </c>
      <c r="AB25" s="70" t="n">
        <f aca="false">AB5-SUM(AB6,AB9,AB10,AB11,AB12,AB21,AB22)</f>
        <v>0</v>
      </c>
      <c r="AC25" s="528"/>
      <c r="AD25" s="142" t="n">
        <f aca="false">AD5-SUM(AD6,AD9,AD10,AD11,AD12,AD21,AD22)</f>
        <v>3.91318941956399</v>
      </c>
      <c r="AE25" s="143" t="n">
        <f aca="false">AE5-SUM(AE6,AE9,AE10,AE11,AE12,AE21,AE22)</f>
        <v>8.00279321680001</v>
      </c>
      <c r="AF25" s="143" t="n">
        <f aca="false">AF5-SUM(AF6,AF9,AF10,AF11,AF12,AF21,AF22)</f>
        <v>8.51123969280001</v>
      </c>
      <c r="AG25" s="143" t="n">
        <f aca="false">AG5-SUM(AG6,AG9,AG10,AG11,AG12,AG21,AG22)</f>
        <v>6.27933757920003</v>
      </c>
      <c r="AH25" s="143" t="n">
        <f aca="false">AH5-SUM(AH6,AH9,AH10,AH11,AH12,AH21,AH22)</f>
        <v>10.347444345</v>
      </c>
      <c r="AI25" s="143" t="n">
        <f aca="false">AI5-SUM(AI6,AI9,AI10,AI11,AI12,AI21,AI22)</f>
        <v>11.3149252788</v>
      </c>
      <c r="AJ25" s="143" t="n">
        <f aca="false">AJ5-SUM(AJ6,AJ9,AJ10,AJ11,AJ12,AJ21,AJ22)</f>
        <v>35.7778913292</v>
      </c>
      <c r="AK25" s="143" t="n">
        <f aca="false">AK5-SUM(AK6,AK9,AK10,AK11,AK12,AK21,AK22)</f>
        <v>41.6355803135</v>
      </c>
      <c r="AL25" s="143" t="n">
        <f aca="false">AL5-SUM(AL6,AL9,AL10,AL11,AL12,AL21,AL22)</f>
        <v>40.5466746452</v>
      </c>
      <c r="AM25" s="143" t="n">
        <f aca="false">AM5-SUM(AM6,AM9,AM10,AM11,AM12,AM21,AM22)</f>
        <v>36.7492405412001</v>
      </c>
      <c r="AN25" s="143" t="n">
        <f aca="false">AN5-SUM(AN6,AN9,AN10,AN11,AN12,AN21,AN22)</f>
        <v>34.0861014432</v>
      </c>
      <c r="AO25" s="143" t="n">
        <f aca="false">AO5-SUM(AO6,AO9,AO10,AO11,AO12,AO21,AO22)</f>
        <v>30.701883792</v>
      </c>
      <c r="AP25" s="143" t="n">
        <f aca="false">AP5-SUM(AP6,AP9,AP10,AP11,AP12,AP21,AP22)</f>
        <v>36.5718230063999</v>
      </c>
      <c r="AQ25" s="143" t="n">
        <f aca="false">AQ5-SUM(AQ6,AQ9,AQ10,AQ11,AQ12,AQ21,AQ22)</f>
        <v>40.6215428448</v>
      </c>
      <c r="AR25" s="143" t="n">
        <f aca="false">AR5-SUM(AR6,AR9,AR10,AR11,AR12,AR21,AR22)</f>
        <v>37.3736662265</v>
      </c>
      <c r="AS25" s="143" t="n">
        <f aca="false">AS5-SUM(AS6,AS9,AS10,AS11,AS12,AS21,AS22)</f>
        <v>23.9188794845</v>
      </c>
      <c r="AT25" s="143" t="n">
        <f aca="false">AT5-SUM(AT6,AT9,AT10,AT11,AT12,AT21,AT22)</f>
        <v>24.0800217361</v>
      </c>
      <c r="AU25" s="143" t="n">
        <f aca="false">AU5-SUM(AU6,AU9,AU10,AU11,AU12,AU21,AU22)</f>
        <v>0</v>
      </c>
      <c r="AV25" s="143" t="n">
        <f aca="false">AV5-SUM(AV6,AV9,AV10,AV11,AV12,AV21,AV22)</f>
        <v>0</v>
      </c>
      <c r="AW25" s="143" t="n">
        <f aca="false">AW5-SUM(AW6,AW9,AW10,AW11,AW12,AW21,AW22)</f>
        <v>0</v>
      </c>
      <c r="AX25" s="143" t="n">
        <f aca="false">AX5-SUM(AX6,AX9,AX10,AX11,AX12,AX21,AX22)</f>
        <v>0</v>
      </c>
      <c r="AY25" s="143" t="n">
        <f aca="false">AY5-SUM(AY6,AY9,AY10,AY11,AY12,AY21,AY22)</f>
        <v>0</v>
      </c>
      <c r="AZ25" s="143" t="n">
        <f aca="false">AZ5-SUM(AZ6,AZ9,AZ10,AZ11,AZ12,AZ21,AZ22)</f>
        <v>0</v>
      </c>
      <c r="BA25" s="143" t="n">
        <f aca="false">BA5-SUM(BA6,BA9,BA10,BA11,BA12,BA21,BA22)</f>
        <v>0</v>
      </c>
      <c r="BB25" s="143" t="n">
        <f aca="false">BB5-SUM(BB6,BB9,BB10,BB11,BB12,BB21,BB22)</f>
        <v>0</v>
      </c>
      <c r="BC25" s="649" t="n">
        <f aca="false">BC5-SUM(BC6,BC9,BC10,BC11,BC12,BC21,BC22)</f>
        <v>0</v>
      </c>
      <c r="BD25" s="81"/>
      <c r="BE25" s="1"/>
      <c r="BF25" s="1"/>
    </row>
    <row r="26" customFormat="false" ht="12.9" hidden="false" customHeight="false" outlineLevel="0" collapsed="false">
      <c r="B26" s="46" t="s">
        <v>129</v>
      </c>
      <c r="C26" s="573" t="n">
        <f aca="false">1/$A$1*[1]48Exp!B$194</f>
        <v>0.000149072401587302</v>
      </c>
      <c r="D26" s="574" t="n">
        <f aca="false">1/$A$1*[1]48Exp!C$194</f>
        <v>8.70397619047619E-005</v>
      </c>
      <c r="E26" s="574" t="n">
        <f aca="false">1/$A$1*[1]48Exp!D$194</f>
        <v>0.000270153845238095</v>
      </c>
      <c r="F26" s="574" t="n">
        <f aca="false">1/$A$1*[1]48Exp!E$194</f>
        <v>0.00021046330952381</v>
      </c>
      <c r="G26" s="574" t="n">
        <f aca="false">1/$A$1*[1]48Exp!F$194</f>
        <v>0.00653501993214286</v>
      </c>
      <c r="H26" s="574" t="n">
        <f aca="false">1/$A$1*[1]48Exp!G$194</f>
        <v>0.00713094233333333</v>
      </c>
      <c r="I26" s="574" t="n">
        <f aca="false">1/$A$1*[1]48Exp!H$194</f>
        <v>0.0262338226492063</v>
      </c>
      <c r="J26" s="574" t="n">
        <f aca="false">1/$A$1*[1]48Exp!I$194</f>
        <v>0.0270846026896825</v>
      </c>
      <c r="K26" s="574" t="n">
        <f aca="false">1/$A$1*[1]48Exp!J$194</f>
        <v>0.0264843503769841</v>
      </c>
      <c r="L26" s="574" t="n">
        <f aca="false">1/$A$1*[1]48Exp!K$194</f>
        <v>0.0124626373333333</v>
      </c>
      <c r="M26" s="574" t="n">
        <f aca="false">1/$A$1*[1]48Exp!L$194</f>
        <v>0.0128563153</v>
      </c>
      <c r="N26" s="574" t="n">
        <f aca="false">1/$A$1*[1]48Exp!M$194</f>
        <v>0.0106488784587525</v>
      </c>
      <c r="O26" s="574" t="n">
        <f aca="false">1/$A$1*[1]48Exp!N$194</f>
        <v>0.0154232577880952</v>
      </c>
      <c r="P26" s="574" t="n">
        <f aca="false">1/$A$1*[1]48Exp!O$194</f>
        <v>0.0183531856492785</v>
      </c>
      <c r="Q26" s="574" t="n">
        <f aca="false">1/$A$1*[1]48Exp!P$194</f>
        <v>0.0109324744539683</v>
      </c>
      <c r="R26" s="574" t="n">
        <f aca="false">1/$A$1*[1]48Exp!Q$194</f>
        <v>0.00740577575064935</v>
      </c>
      <c r="S26" s="574" t="n">
        <f aca="false">1/$A$1*[1]48Exp!R$194</f>
        <v>0.00424026205833333</v>
      </c>
      <c r="T26" s="574" t="n">
        <f aca="false">1/$A$1*[1]48Exp!S$194</f>
        <v>0</v>
      </c>
      <c r="U26" s="574" t="n">
        <f aca="false">1/$A$1*[1]48Exp!T$194</f>
        <v>0</v>
      </c>
      <c r="V26" s="574" t="n">
        <f aca="false">1/$A$1*[1]48Exp!U$194</f>
        <v>0</v>
      </c>
      <c r="W26" s="574" t="n">
        <f aca="false">1/$A$1*[1]48Exp!V$194</f>
        <v>0</v>
      </c>
      <c r="X26" s="574" t="n">
        <f aca="false">1/$A$1*[1]48Exp!W$194</f>
        <v>0</v>
      </c>
      <c r="Y26" s="574" t="n">
        <f aca="false">1/$A$1*[1]48Exp!X$194</f>
        <v>0</v>
      </c>
      <c r="Z26" s="574" t="n">
        <f aca="false">1/$A$1*[1]48Exp!Y$194</f>
        <v>0</v>
      </c>
      <c r="AA26" s="574" t="n">
        <f aca="false">1/$A$1*[1]48Exp!Z$194</f>
        <v>0</v>
      </c>
      <c r="AB26" s="575" t="n">
        <f aca="false">1/$A$1*[1]48Exp!AA$194</f>
        <v>0</v>
      </c>
      <c r="AC26" s="528"/>
      <c r="AD26" s="576" t="n">
        <f aca="false">[1]48Exp!AB$194</f>
        <v>0.555558761178</v>
      </c>
      <c r="AE26" s="577" t="n">
        <f aca="false">[1]48Exp!AC$194</f>
        <v>0.2429234396</v>
      </c>
      <c r="AF26" s="577" t="n">
        <f aca="false">[1]48Exp!AD$194</f>
        <v>0.6441389376</v>
      </c>
      <c r="AG26" s="577" t="n">
        <f aca="false">[1]48Exp!AE$194</f>
        <v>1.2680842496</v>
      </c>
      <c r="AH26" s="577" t="n">
        <f aca="false">[1]48Exp!AF$194</f>
        <v>4.4708303556</v>
      </c>
      <c r="AI26" s="577" t="n">
        <f aca="false">[1]48Exp!AG$194</f>
        <v>5.9428355415</v>
      </c>
      <c r="AJ26" s="577" t="n">
        <f aca="false">[1]48Exp!AH$194</f>
        <v>27.847468994</v>
      </c>
      <c r="AK26" s="577" t="n">
        <f aca="false">[1]48Exp!AI$194</f>
        <v>31.574957723</v>
      </c>
      <c r="AL26" s="577" t="n">
        <f aca="false">[1]48Exp!AJ$194</f>
        <v>31.9993292988</v>
      </c>
      <c r="AM26" s="577" t="n">
        <f aca="false">[1]48Exp!AK$194</f>
        <v>20.3532730896</v>
      </c>
      <c r="AN26" s="577" t="n">
        <f aca="false">[1]48Exp!AL$194</f>
        <v>18.8534385729</v>
      </c>
      <c r="AO26" s="577" t="n">
        <f aca="false">[1]48Exp!AM$194</f>
        <v>16.642700496</v>
      </c>
      <c r="AP26" s="577" t="n">
        <f aca="false">[1]48Exp!AN$194</f>
        <v>22.1225896144</v>
      </c>
      <c r="AQ26" s="577" t="n">
        <f aca="false">[1]48Exp!AO$194</f>
        <v>26.5450295382</v>
      </c>
      <c r="AR26" s="577" t="n">
        <f aca="false">[1]48Exp!AP$194</f>
        <v>16.590857999</v>
      </c>
      <c r="AS26" s="577" t="n">
        <f aca="false">[1]48Exp!AQ$194</f>
        <v>9.6173312865</v>
      </c>
      <c r="AT26" s="577" t="n">
        <f aca="false">[1]48Exp!AR$194</f>
        <v>6.7421677484</v>
      </c>
      <c r="AU26" s="577" t="n">
        <f aca="false">[1]48Exp!AS$194</f>
        <v>0</v>
      </c>
      <c r="AV26" s="577" t="n">
        <f aca="false">[1]48Exp!AT$194</f>
        <v>0</v>
      </c>
      <c r="AW26" s="577" t="n">
        <f aca="false">[1]48Exp!AU$194</f>
        <v>0</v>
      </c>
      <c r="AX26" s="577" t="n">
        <f aca="false">[1]48Exp!AV$194</f>
        <v>0</v>
      </c>
      <c r="AY26" s="577" t="n">
        <f aca="false">[1]48Exp!AW$194</f>
        <v>0</v>
      </c>
      <c r="AZ26" s="577" t="n">
        <f aca="false">[1]48Exp!AX$194</f>
        <v>0</v>
      </c>
      <c r="BA26" s="577" t="n">
        <f aca="false">[1]48Exp!AY$194</f>
        <v>0</v>
      </c>
      <c r="BB26" s="577" t="n">
        <f aca="false">[1]48Exp!AZ$194</f>
        <v>0</v>
      </c>
      <c r="BC26" s="650" t="n">
        <f aca="false">[1]48Exp!BA$194</f>
        <v>0</v>
      </c>
      <c r="BD26" s="81"/>
      <c r="BE26" s="1"/>
      <c r="BF26" s="1"/>
    </row>
    <row r="27" customFormat="false" ht="13.6" hidden="false" customHeight="false" outlineLevel="0" collapsed="false">
      <c r="B27" s="92" t="s">
        <v>126</v>
      </c>
      <c r="C27" s="531" t="n">
        <f aca="false">SUM(C25:C25)-SUM(C26:C26)</f>
        <v>0.00371801946666664</v>
      </c>
      <c r="D27" s="98" t="n">
        <f aca="false">SUM(D25:D25)-SUM(D26:D26)</f>
        <v>0.0110803787</v>
      </c>
      <c r="E27" s="98" t="n">
        <f aca="false">SUM(E25:E25)-SUM(E26:E26)</f>
        <v>0.0120285756821429</v>
      </c>
      <c r="F27" s="98" t="n">
        <f aca="false">SUM(F25:F25)-SUM(F26:F26)</f>
        <v>0.00578578111428575</v>
      </c>
      <c r="G27" s="98" t="n">
        <f aca="false">SUM(G25:G25)-SUM(G26:G26)</f>
        <v>0.00806263997619044</v>
      </c>
      <c r="H27" s="98" t="n">
        <f aca="false">SUM(H25:H25)-SUM(H26:H26)</f>
        <v>0.00715404591666666</v>
      </c>
      <c r="I27" s="98" t="n">
        <f aca="false">SUM(I25:I25)-SUM(I26:I26)</f>
        <v>0.00897993876269842</v>
      </c>
      <c r="J27" s="98" t="n">
        <f aca="false">SUM(J25:J25)-SUM(J26:J26)</f>
        <v>0.00760276837777777</v>
      </c>
      <c r="K27" s="98" t="n">
        <f aca="false">SUM(K25:K25)-SUM(K26:K26)</f>
        <v>0.00558765705555562</v>
      </c>
      <c r="L27" s="98" t="n">
        <f aca="false">SUM(L25:L25)-SUM(L26:L26)</f>
        <v>0.0187203325253968</v>
      </c>
      <c r="M27" s="98" t="n">
        <f aca="false">SUM(M25:M25)-SUM(M26:M26)</f>
        <v>0.0136899694273809</v>
      </c>
      <c r="N27" s="98" t="n">
        <f aca="false">SUM(N25:N25)-SUM(N26:N26)</f>
        <v>0.00858075049504529</v>
      </c>
      <c r="O27" s="98" t="n">
        <f aca="false">SUM(O25:O25)-SUM(O26:O26)</f>
        <v>0.0102978091595238</v>
      </c>
      <c r="P27" s="98" t="n">
        <f aca="false">SUM(P25:P25)-SUM(P26:P26)</f>
        <v>0.00950537656738818</v>
      </c>
      <c r="Q27" s="98" t="n">
        <f aca="false">SUM(Q25:Q25)-SUM(Q26:Q26)</f>
        <v>0.0137603881888889</v>
      </c>
      <c r="R27" s="98" t="n">
        <f aca="false">SUM(R25:R25)-SUM(R26:R26)</f>
        <v>0.0117791884619048</v>
      </c>
      <c r="S27" s="98" t="n">
        <f aca="false">SUM(S25:S25)-SUM(S26:S26)</f>
        <v>0.0172629366571428</v>
      </c>
      <c r="T27" s="98" t="n">
        <f aca="false">SUM(T25:T25)-SUM(T26:T26)</f>
        <v>0</v>
      </c>
      <c r="U27" s="98" t="n">
        <f aca="false">SUM(U25:U25)-SUM(U26:U26)</f>
        <v>0</v>
      </c>
      <c r="V27" s="98" t="n">
        <f aca="false">SUM(V25:V25)-SUM(V26:V26)</f>
        <v>0</v>
      </c>
      <c r="W27" s="98" t="n">
        <f aca="false">SUM(W25:W25)-SUM(W26:W26)</f>
        <v>0</v>
      </c>
      <c r="X27" s="98" t="n">
        <f aca="false">SUM(X25:X25)-SUM(X26:X26)</f>
        <v>0</v>
      </c>
      <c r="Y27" s="98" t="n">
        <f aca="false">SUM(Y25:Y25)-SUM(Y26:Y26)</f>
        <v>0</v>
      </c>
      <c r="Z27" s="98" t="n">
        <f aca="false">SUM(Z25:Z25)-SUM(Z26:Z26)</f>
        <v>0</v>
      </c>
      <c r="AA27" s="98" t="n">
        <f aca="false">SUM(AA25:AA25)-SUM(AA26:AA26)</f>
        <v>0</v>
      </c>
      <c r="AB27" s="532" t="n">
        <f aca="false">SUM(AB25:AB25)-SUM(AB26:AB26)</f>
        <v>0</v>
      </c>
      <c r="AC27" s="533"/>
      <c r="AD27" s="534" t="n">
        <f aca="false">SUM(AD25:AD25)-SUM(AD26:AD26)</f>
        <v>3.35763065838599</v>
      </c>
      <c r="AE27" s="535" t="n">
        <f aca="false">SUM(AE25:AE25)-SUM(AE26:AE26)</f>
        <v>7.75986977720001</v>
      </c>
      <c r="AF27" s="535" t="n">
        <f aca="false">SUM(AF25:AF25)-SUM(AF26:AF26)</f>
        <v>7.86710075520001</v>
      </c>
      <c r="AG27" s="535" t="n">
        <f aca="false">SUM(AG25:AG25)-SUM(AG26:AG26)</f>
        <v>5.01125332960003</v>
      </c>
      <c r="AH27" s="535" t="n">
        <f aca="false">SUM(AH25:AH25)-SUM(AH26:AH26)</f>
        <v>5.8766139894</v>
      </c>
      <c r="AI27" s="535" t="n">
        <f aca="false">SUM(AI25:AI25)-SUM(AI26:AI26)</f>
        <v>5.37208973730002</v>
      </c>
      <c r="AJ27" s="535" t="n">
        <f aca="false">SUM(AJ25:AJ25)-SUM(AJ26:AJ26)</f>
        <v>7.93042233519997</v>
      </c>
      <c r="AK27" s="535" t="n">
        <f aca="false">SUM(AK25:AK25)-SUM(AK26:AK26)</f>
        <v>10.0606225905</v>
      </c>
      <c r="AL27" s="535" t="n">
        <f aca="false">SUM(AL25:AL25)-SUM(AL26:AL26)</f>
        <v>8.5473453464</v>
      </c>
      <c r="AM27" s="535" t="n">
        <f aca="false">SUM(AM25:AM25)-SUM(AM26:AM26)</f>
        <v>16.3959674516001</v>
      </c>
      <c r="AN27" s="535" t="n">
        <f aca="false">SUM(AN25:AN25)-SUM(AN26:AN26)</f>
        <v>15.2326628703</v>
      </c>
      <c r="AO27" s="535" t="n">
        <f aca="false">SUM(AO25:AO25)-SUM(AO26:AO26)</f>
        <v>14.059183296</v>
      </c>
      <c r="AP27" s="535" t="n">
        <f aca="false">SUM(AP25:AP25)-SUM(AP26:AP26)</f>
        <v>14.4492333919999</v>
      </c>
      <c r="AQ27" s="535" t="n">
        <f aca="false">SUM(AQ25:AQ25)-SUM(AQ26:AQ26)</f>
        <v>14.0765133066</v>
      </c>
      <c r="AR27" s="535" t="n">
        <f aca="false">SUM(AR25:AR25)-SUM(AR26:AR26)</f>
        <v>20.7828082275</v>
      </c>
      <c r="AS27" s="535" t="n">
        <f aca="false">SUM(AS25:AS25)-SUM(AS26:AS26)</f>
        <v>14.301548198</v>
      </c>
      <c r="AT27" s="535" t="n">
        <f aca="false">SUM(AT25:AT25)-SUM(AT26:AT26)</f>
        <v>17.3378539877</v>
      </c>
      <c r="AU27" s="535" t="n">
        <f aca="false">SUM(AU25:AU25)-SUM(AU26:AU26)</f>
        <v>0</v>
      </c>
      <c r="AV27" s="535" t="n">
        <f aca="false">SUM(AV25:AV25)-SUM(AV26:AV26)</f>
        <v>0</v>
      </c>
      <c r="AW27" s="535" t="n">
        <f aca="false">SUM(AW25:AW25)-SUM(AW26:AW26)</f>
        <v>0</v>
      </c>
      <c r="AX27" s="535" t="n">
        <f aca="false">SUM(AX25:AX25)-SUM(AX26:AX26)</f>
        <v>0</v>
      </c>
      <c r="AY27" s="535" t="n">
        <f aca="false">SUM(AY25:AY25)-SUM(AY26:AY26)</f>
        <v>0</v>
      </c>
      <c r="AZ27" s="535" t="n">
        <f aca="false">SUM(AZ25:AZ25)-SUM(AZ26:AZ26)</f>
        <v>0</v>
      </c>
      <c r="BA27" s="535" t="n">
        <f aca="false">SUM(BA25:BA25)-SUM(BA26:BA26)</f>
        <v>0</v>
      </c>
      <c r="BB27" s="535" t="n">
        <f aca="false">SUM(BB25:BB25)-SUM(BB26:BB26)</f>
        <v>0</v>
      </c>
      <c r="BC27" s="651" t="n">
        <f aca="false">SUM(BC25:BC25)-SUM(BC26:BC26)</f>
        <v>0</v>
      </c>
      <c r="BD27" s="81"/>
      <c r="BE27" s="1"/>
      <c r="BF27" s="1"/>
    </row>
    <row r="28" customFormat="false" ht="13.6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52"/>
      <c r="AU28" s="652"/>
      <c r="AV28" s="652"/>
      <c r="AW28" s="652"/>
      <c r="AX28" s="652"/>
      <c r="AY28" s="652"/>
      <c r="AZ28" s="652"/>
      <c r="BA28" s="652"/>
      <c r="BB28" s="652"/>
      <c r="BC28" s="652"/>
      <c r="BD28" s="1"/>
      <c r="BE28" s="1"/>
      <c r="BF28" s="1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464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464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464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464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464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464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464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464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464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464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464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464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464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464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464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464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464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464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464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464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464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464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464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464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464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464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464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464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464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464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464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464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464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464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464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464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464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464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464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464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464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464"/>
    </row>
    <row r="71" customFormat="false" ht="12.9" hidden="false" customHeight="false" outlineLevel="0" collapsed="false"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464"/>
    </row>
    <row r="72" customFormat="false" ht="12.9" hidden="false" customHeight="false" outlineLevel="0" collapsed="false"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2"/>
      <c r="BB72" s="252"/>
      <c r="BC72" s="464"/>
    </row>
    <row r="73" customFormat="false" ht="12.9" hidden="false" customHeight="false" outlineLevel="0" collapsed="false"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  <c r="AN73" s="252"/>
      <c r="AO73" s="252"/>
      <c r="AP73" s="252"/>
      <c r="AQ73" s="252"/>
      <c r="AR73" s="252"/>
      <c r="AS73" s="252"/>
      <c r="AT73" s="252"/>
      <c r="AU73" s="252"/>
      <c r="AV73" s="252"/>
      <c r="AW73" s="252"/>
      <c r="AX73" s="252"/>
      <c r="AY73" s="252"/>
      <c r="AZ73" s="252"/>
      <c r="BA73" s="252"/>
      <c r="BB73" s="252"/>
      <c r="BC73" s="464"/>
    </row>
    <row r="74" customFormat="false" ht="12.9" hidden="false" customHeight="false" outlineLevel="0" collapsed="false">
      <c r="AD74" s="252"/>
      <c r="AE74" s="252"/>
      <c r="AF74" s="252"/>
      <c r="AG74" s="252"/>
      <c r="AH74" s="252"/>
      <c r="AI74" s="252"/>
      <c r="AJ74" s="252"/>
      <c r="AK74" s="252"/>
      <c r="AL74" s="252"/>
      <c r="AM74" s="252"/>
      <c r="AN74" s="252"/>
      <c r="AO74" s="252"/>
      <c r="AP74" s="252"/>
      <c r="AQ74" s="252"/>
      <c r="AR74" s="252"/>
      <c r="AS74" s="252"/>
      <c r="AT74" s="252"/>
      <c r="AU74" s="252"/>
      <c r="AV74" s="252"/>
      <c r="AW74" s="252"/>
      <c r="AX74" s="252"/>
      <c r="AY74" s="252"/>
      <c r="AZ74" s="252"/>
      <c r="BA74" s="252"/>
      <c r="BB74" s="252"/>
      <c r="BC74" s="464"/>
    </row>
    <row r="75" customFormat="false" ht="12.9" hidden="false" customHeight="false" outlineLevel="0" collapsed="false"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52"/>
      <c r="AP75" s="252"/>
      <c r="AQ75" s="252"/>
      <c r="AR75" s="252"/>
      <c r="AS75" s="252"/>
      <c r="AT75" s="252"/>
      <c r="AU75" s="252"/>
      <c r="AV75" s="252"/>
      <c r="AW75" s="252"/>
      <c r="AX75" s="252"/>
      <c r="AY75" s="252"/>
      <c r="AZ75" s="252"/>
      <c r="BA75" s="252"/>
      <c r="BB75" s="252"/>
      <c r="BC75" s="464"/>
    </row>
    <row r="76" customFormat="false" ht="12.9" hidden="false" customHeight="false" outlineLevel="0" collapsed="false"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2"/>
      <c r="AO76" s="252"/>
      <c r="AP76" s="252"/>
      <c r="AQ76" s="252"/>
      <c r="AR76" s="252"/>
      <c r="AS76" s="252"/>
      <c r="AT76" s="252"/>
      <c r="AU76" s="252"/>
      <c r="AV76" s="252"/>
      <c r="AW76" s="252"/>
      <c r="AX76" s="252"/>
      <c r="AY76" s="252"/>
      <c r="AZ76" s="252"/>
      <c r="BA76" s="252"/>
      <c r="BB76" s="252"/>
      <c r="BC76" s="464"/>
    </row>
    <row r="77" customFormat="false" ht="12.9" hidden="false" customHeight="false" outlineLevel="0" collapsed="false">
      <c r="AD77" s="252"/>
      <c r="AE77" s="252"/>
      <c r="AF77" s="252"/>
      <c r="AG77" s="252"/>
      <c r="AH77" s="252"/>
      <c r="AI77" s="252"/>
      <c r="AJ77" s="252"/>
      <c r="AK77" s="252"/>
      <c r="AL77" s="252"/>
      <c r="AM77" s="252"/>
      <c r="AN77" s="252"/>
      <c r="AO77" s="252"/>
      <c r="AP77" s="252"/>
      <c r="AQ77" s="252"/>
      <c r="AR77" s="252"/>
      <c r="AS77" s="252"/>
      <c r="AT77" s="252"/>
      <c r="AU77" s="252"/>
      <c r="AV77" s="252"/>
      <c r="AW77" s="252"/>
      <c r="AX77" s="252"/>
      <c r="AY77" s="252"/>
      <c r="AZ77" s="252"/>
      <c r="BA77" s="252"/>
      <c r="BB77" s="252"/>
      <c r="BC77" s="464"/>
    </row>
    <row r="78" customFormat="false" ht="12.9" hidden="false" customHeight="false" outlineLevel="0" collapsed="false">
      <c r="AD78" s="252"/>
      <c r="AE78" s="252"/>
      <c r="AF78" s="252"/>
      <c r="AG78" s="252"/>
      <c r="AH78" s="252"/>
      <c r="AI78" s="252"/>
      <c r="AJ78" s="252"/>
      <c r="AK78" s="252"/>
      <c r="AL78" s="252"/>
      <c r="AM78" s="252"/>
      <c r="AN78" s="252"/>
      <c r="AO78" s="252"/>
      <c r="AP78" s="252"/>
      <c r="AQ78" s="252"/>
      <c r="AR78" s="252"/>
      <c r="AS78" s="252"/>
      <c r="AT78" s="252"/>
      <c r="AU78" s="252"/>
      <c r="AV78" s="252"/>
      <c r="AW78" s="252"/>
      <c r="AX78" s="252"/>
      <c r="AY78" s="252"/>
      <c r="AZ78" s="252"/>
      <c r="BA78" s="252"/>
      <c r="BB78" s="252"/>
      <c r="BC78" s="464"/>
    </row>
    <row r="79" customFormat="false" ht="12.9" hidden="false" customHeight="false" outlineLevel="0" collapsed="false">
      <c r="AD79" s="252"/>
      <c r="AE79" s="252"/>
      <c r="AF79" s="252"/>
      <c r="AG79" s="252"/>
      <c r="AH79" s="252"/>
      <c r="AI79" s="252"/>
      <c r="AJ79" s="252"/>
      <c r="AK79" s="252"/>
      <c r="AL79" s="252"/>
      <c r="AM79" s="252"/>
      <c r="AN79" s="252"/>
      <c r="AO79" s="252"/>
      <c r="AP79" s="252"/>
      <c r="AQ79" s="252"/>
      <c r="AR79" s="252"/>
      <c r="AS79" s="252"/>
      <c r="AT79" s="252"/>
      <c r="AU79" s="252"/>
      <c r="AV79" s="252"/>
      <c r="AW79" s="252"/>
      <c r="AX79" s="252"/>
      <c r="AY79" s="252"/>
      <c r="AZ79" s="252"/>
      <c r="BA79" s="252"/>
      <c r="BB79" s="252"/>
      <c r="BC79" s="464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95" width="16.61"/>
    <col collapsed="false" customWidth="true" hidden="false" outlineLevel="0" max="18" min="2" style="195" width="5.61"/>
    <col collapsed="false" customWidth="true" hidden="true" outlineLevel="0" max="27" min="19" style="195" width="5.61"/>
    <col collapsed="false" customWidth="true" hidden="false" outlineLevel="0" max="28" min="28" style="195" width="1.61"/>
    <col collapsed="false" customWidth="true" hidden="false" outlineLevel="0" max="45" min="29" style="195" width="5.61"/>
    <col collapsed="false" customWidth="true" hidden="true" outlineLevel="0" max="54" min="46" style="195" width="5.61"/>
    <col collapsed="false" customWidth="true" hidden="false" outlineLevel="0" max="55" min="55" style="195" width="6.61"/>
    <col collapsed="false" customWidth="true" hidden="false" outlineLevel="0" max="64" min="56" style="195" width="5.61"/>
    <col collapsed="false" customWidth="true" hidden="false" outlineLevel="0" max="65" min="65" style="195" width="4.61"/>
    <col collapsed="false" customWidth="true" hidden="false" outlineLevel="0" max="66" min="66" style="195" width="1.61"/>
    <col collapsed="false" customWidth="true" hidden="false" outlineLevel="0" max="74" min="67" style="195" width="4.61"/>
    <col collapsed="false" customWidth="false" hidden="false" outlineLevel="0" max="257" min="75" style="195" width="9.12"/>
  </cols>
  <sheetData>
    <row r="1" customFormat="false" ht="12.9" hidden="false" customHeight="false" outlineLevel="0" collapsed="false">
      <c r="A1" s="653"/>
    </row>
    <row r="72" customFormat="false" ht="13.6" hidden="false" customHeight="false" outlineLevel="0" collapsed="false">
      <c r="A72" s="654" t="s">
        <v>142</v>
      </c>
    </row>
    <row r="73" customFormat="false" ht="12.9" hidden="false" customHeight="false" outlineLevel="0" collapsed="false">
      <c r="A73" s="655"/>
      <c r="B73" s="656" t="s">
        <v>143</v>
      </c>
      <c r="C73" s="656"/>
      <c r="D73" s="656"/>
      <c r="E73" s="656"/>
      <c r="F73" s="656"/>
      <c r="G73" s="656"/>
      <c r="H73" s="656"/>
      <c r="I73" s="656"/>
      <c r="J73" s="656"/>
      <c r="K73" s="656"/>
      <c r="L73" s="656"/>
      <c r="M73" s="656"/>
      <c r="N73" s="656"/>
      <c r="O73" s="656"/>
      <c r="P73" s="656"/>
      <c r="Q73" s="656"/>
      <c r="R73" s="656"/>
      <c r="S73" s="656"/>
      <c r="T73" s="656"/>
      <c r="U73" s="656"/>
      <c r="V73" s="656"/>
      <c r="W73" s="656"/>
      <c r="X73" s="656"/>
      <c r="Y73" s="656"/>
      <c r="Z73" s="656"/>
      <c r="AA73" s="656"/>
      <c r="AC73" s="656" t="s">
        <v>144</v>
      </c>
      <c r="AD73" s="656"/>
      <c r="AE73" s="656"/>
      <c r="AF73" s="656"/>
      <c r="AG73" s="656"/>
      <c r="AH73" s="656"/>
      <c r="AI73" s="656"/>
      <c r="AJ73" s="656"/>
      <c r="AK73" s="656"/>
      <c r="AL73" s="656"/>
      <c r="AM73" s="656"/>
      <c r="AN73" s="656"/>
      <c r="AO73" s="656"/>
      <c r="AP73" s="656"/>
      <c r="AQ73" s="656"/>
      <c r="AR73" s="656"/>
      <c r="AS73" s="656"/>
      <c r="AT73" s="656"/>
      <c r="AU73" s="656"/>
      <c r="AV73" s="656"/>
      <c r="AW73" s="656"/>
      <c r="AX73" s="656"/>
      <c r="AY73" s="656"/>
      <c r="AZ73" s="656"/>
      <c r="BA73" s="656"/>
      <c r="BB73" s="656"/>
    </row>
    <row r="74" customFormat="false" ht="12.9" hidden="false" customHeight="false" outlineLevel="0" collapsed="false">
      <c r="A74" s="655"/>
      <c r="B74" s="195" t="n">
        <v>2000</v>
      </c>
      <c r="C74" s="195" t="n">
        <f aca="false">1+B74</f>
        <v>2001</v>
      </c>
      <c r="D74" s="195" t="n">
        <f aca="false">1+C74</f>
        <v>2002</v>
      </c>
      <c r="E74" s="195" t="n">
        <f aca="false">1+D74</f>
        <v>2003</v>
      </c>
      <c r="F74" s="195" t="n">
        <f aca="false">1+E74</f>
        <v>2004</v>
      </c>
      <c r="G74" s="195" t="n">
        <f aca="false">1+F74</f>
        <v>2005</v>
      </c>
      <c r="H74" s="195" t="n">
        <f aca="false">1+G74</f>
        <v>2006</v>
      </c>
      <c r="I74" s="195" t="n">
        <f aca="false">1+H74</f>
        <v>2007</v>
      </c>
      <c r="J74" s="195" t="n">
        <f aca="false">1+I74</f>
        <v>2008</v>
      </c>
      <c r="K74" s="195" t="n">
        <f aca="false">1+J74</f>
        <v>2009</v>
      </c>
      <c r="L74" s="195" t="n">
        <f aca="false">1+K74</f>
        <v>2010</v>
      </c>
      <c r="M74" s="195" t="n">
        <f aca="false">1+L74</f>
        <v>2011</v>
      </c>
      <c r="N74" s="195" t="n">
        <f aca="false">1+M74</f>
        <v>2012</v>
      </c>
      <c r="O74" s="195" t="n">
        <f aca="false">1+N74</f>
        <v>2013</v>
      </c>
      <c r="P74" s="195" t="n">
        <f aca="false">1+O74</f>
        <v>2014</v>
      </c>
      <c r="Q74" s="195" t="n">
        <f aca="false">1+P74</f>
        <v>2015</v>
      </c>
      <c r="R74" s="195" t="n">
        <f aca="false">1+Q74</f>
        <v>2016</v>
      </c>
      <c r="S74" s="195" t="n">
        <f aca="false">1+R74</f>
        <v>2017</v>
      </c>
      <c r="T74" s="195" t="n">
        <f aca="false">1+S74</f>
        <v>2018</v>
      </c>
      <c r="U74" s="195" t="n">
        <f aca="false">1+T74</f>
        <v>2019</v>
      </c>
      <c r="V74" s="195" t="n">
        <f aca="false">1+U74</f>
        <v>2020</v>
      </c>
      <c r="W74" s="195" t="n">
        <f aca="false">1+V74</f>
        <v>2021</v>
      </c>
      <c r="X74" s="195" t="n">
        <f aca="false">1+W74</f>
        <v>2022</v>
      </c>
      <c r="Y74" s="195" t="n">
        <f aca="false">1+X74</f>
        <v>2023</v>
      </c>
      <c r="Z74" s="195" t="n">
        <f aca="false">1+Y74</f>
        <v>2024</v>
      </c>
      <c r="AA74" s="195" t="n">
        <f aca="false">1+Z74</f>
        <v>2025</v>
      </c>
      <c r="AC74" s="195" t="n">
        <v>2000</v>
      </c>
      <c r="AD74" s="195" t="n">
        <f aca="false">1+AC74</f>
        <v>2001</v>
      </c>
      <c r="AE74" s="195" t="n">
        <f aca="false">1+AD74</f>
        <v>2002</v>
      </c>
      <c r="AF74" s="195" t="n">
        <f aca="false">1+AE74</f>
        <v>2003</v>
      </c>
      <c r="AG74" s="195" t="n">
        <f aca="false">1+AF74</f>
        <v>2004</v>
      </c>
      <c r="AH74" s="195" t="n">
        <f aca="false">1+AG74</f>
        <v>2005</v>
      </c>
      <c r="AI74" s="195" t="n">
        <f aca="false">1+AH74</f>
        <v>2006</v>
      </c>
      <c r="AJ74" s="195" t="n">
        <f aca="false">1+AI74</f>
        <v>2007</v>
      </c>
      <c r="AK74" s="195" t="n">
        <f aca="false">1+AJ74</f>
        <v>2008</v>
      </c>
      <c r="AL74" s="195" t="n">
        <f aca="false">1+AK74</f>
        <v>2009</v>
      </c>
      <c r="AM74" s="195" t="n">
        <f aca="false">1+AL74</f>
        <v>2010</v>
      </c>
      <c r="AN74" s="195" t="n">
        <f aca="false">1+AM74</f>
        <v>2011</v>
      </c>
      <c r="AO74" s="195" t="n">
        <f aca="false">1+AN74</f>
        <v>2012</v>
      </c>
      <c r="AP74" s="195" t="n">
        <f aca="false">1+AO74</f>
        <v>2013</v>
      </c>
      <c r="AQ74" s="195" t="n">
        <f aca="false">1+AP74</f>
        <v>2014</v>
      </c>
      <c r="AR74" s="195" t="n">
        <f aca="false">1+AQ74</f>
        <v>2015</v>
      </c>
      <c r="AS74" s="195" t="n">
        <f aca="false">1+AR74</f>
        <v>2016</v>
      </c>
      <c r="AT74" s="195" t="n">
        <f aca="false">1+AS74</f>
        <v>2017</v>
      </c>
      <c r="AU74" s="195" t="n">
        <f aca="false">1+AT74</f>
        <v>2018</v>
      </c>
      <c r="AV74" s="195" t="n">
        <f aca="false">1+AU74</f>
        <v>2019</v>
      </c>
      <c r="AW74" s="195" t="n">
        <f aca="false">1+AV74</f>
        <v>2020</v>
      </c>
      <c r="AX74" s="195" t="n">
        <f aca="false">1+AW74</f>
        <v>2021</v>
      </c>
      <c r="AY74" s="195" t="n">
        <f aca="false">1+AX74</f>
        <v>2022</v>
      </c>
      <c r="AZ74" s="195" t="n">
        <f aca="false">1+AY74</f>
        <v>2023</v>
      </c>
      <c r="BA74" s="195" t="n">
        <f aca="false">1+AZ74</f>
        <v>2024</v>
      </c>
      <c r="BB74" s="195" t="n">
        <f aca="false">1+BA74</f>
        <v>2025</v>
      </c>
    </row>
    <row r="75" customFormat="false" ht="12.9" hidden="false" customHeight="false" outlineLevel="0" collapsed="false">
      <c r="A75" s="655" t="s">
        <v>36</v>
      </c>
      <c r="B75" s="657" t="n">
        <f aca="false">ImportsCoreVPA!C$5-ImportsCoreVPA!C$16</f>
        <v>0.79190768988</v>
      </c>
      <c r="C75" s="657" t="n">
        <f aca="false">ImportsCoreVPA!D$5-ImportsCoreVPA!D$16</f>
        <v>1.00181648552</v>
      </c>
      <c r="D75" s="657" t="n">
        <f aca="false">ImportsCoreVPA!E$5-ImportsCoreVPA!E$16</f>
        <v>1.112628968</v>
      </c>
      <c r="E75" s="657" t="n">
        <f aca="false">ImportsCoreVPA!F$5-ImportsCoreVPA!F$16</f>
        <v>1.5902411315</v>
      </c>
      <c r="F75" s="657" t="n">
        <f aca="false">ImportsCoreVPA!G$5-ImportsCoreVPA!G$16</f>
        <v>2.3935480044</v>
      </c>
      <c r="G75" s="657" t="n">
        <f aca="false">ImportsCoreVPA!H$5-ImportsCoreVPA!H$16</f>
        <v>2.8241609218</v>
      </c>
      <c r="H75" s="657" t="n">
        <f aca="false">ImportsCoreVPA!I$5-ImportsCoreVPA!I$16</f>
        <v>3.0048061936</v>
      </c>
      <c r="I75" s="657" t="n">
        <f aca="false">ImportsCoreVPA!J$5-ImportsCoreVPA!J$16</f>
        <v>2.6649729732</v>
      </c>
      <c r="J75" s="657" t="n">
        <f aca="false">ImportsCoreVPA!K$5-ImportsCoreVPA!K$16</f>
        <v>0.9922804486</v>
      </c>
      <c r="K75" s="657" t="n">
        <f aca="false">ImportsCoreVPA!L$5-ImportsCoreVPA!L$16</f>
        <v>0.746622179057143</v>
      </c>
      <c r="L75" s="657" t="n">
        <f aca="false">ImportsCoreVPA!M$5-ImportsCoreVPA!M$16</f>
        <v>0.9245443164</v>
      </c>
      <c r="M75" s="657" t="n">
        <f aca="false">ImportsCoreVPA!N$5-ImportsCoreVPA!N$16</f>
        <v>0.9715972556</v>
      </c>
      <c r="N75" s="657" t="n">
        <f aca="false">ImportsCoreVPA!O$5-ImportsCoreVPA!O$16</f>
        <v>1.0450627986</v>
      </c>
      <c r="O75" s="657" t="n">
        <f aca="false">ImportsCoreVPA!P$5-ImportsCoreVPA!P$16</f>
        <v>1.1219369960345</v>
      </c>
      <c r="P75" s="657" t="n">
        <f aca="false">ImportsCoreVPA!Q$5-ImportsCoreVPA!Q$16</f>
        <v>1.2041009022</v>
      </c>
      <c r="Q75" s="657" t="n">
        <f aca="false">ImportsCoreVPA!R$5-ImportsCoreVPA!R$16</f>
        <v>1.29844594215916</v>
      </c>
      <c r="R75" s="657" t="n">
        <f aca="false">ImportsCoreVPA!S$5-ImportsCoreVPA!S$16</f>
        <v>1.40965555755033</v>
      </c>
      <c r="S75" s="657" t="n">
        <f aca="false">ImportsCoreVPA!T$5-ImportsCoreVPA!T$16</f>
        <v>0.595559516066667</v>
      </c>
      <c r="T75" s="657" t="n">
        <f aca="false">ImportsCoreVPA!U$5-ImportsCoreVPA!U$16</f>
        <v>0.595559516066667</v>
      </c>
      <c r="U75" s="657" t="n">
        <f aca="false">ImportsCoreVPA!V$5-ImportsCoreVPA!V$16</f>
        <v>0.595559516066667</v>
      </c>
      <c r="V75" s="657" t="n">
        <f aca="false">ImportsCoreVPA!W$5-ImportsCoreVPA!W$16</f>
        <v>0.595559516066667</v>
      </c>
      <c r="W75" s="657" t="n">
        <f aca="false">ImportsCoreVPA!X$5-ImportsCoreVPA!X$16</f>
        <v>0.595559516066667</v>
      </c>
      <c r="X75" s="657" t="n">
        <f aca="false">ImportsCoreVPA!Y$5-ImportsCoreVPA!Y$16</f>
        <v>0.595559516066667</v>
      </c>
      <c r="Y75" s="657" t="n">
        <f aca="false">ImportsCoreVPA!Z$5-ImportsCoreVPA!Z$16</f>
        <v>0.595559516066667</v>
      </c>
      <c r="Z75" s="657" t="n">
        <f aca="false">ImportsCoreVPA!AA$5-ImportsCoreVPA!AA$16</f>
        <v>0.595559516066667</v>
      </c>
      <c r="AA75" s="657" t="n">
        <f aca="false">ImportsCoreVPA!AB$5-ImportsCoreVPA!AB$16</f>
        <v>0.595559516066667</v>
      </c>
      <c r="AB75" s="658"/>
      <c r="AC75" s="659"/>
      <c r="AD75" s="659"/>
      <c r="AE75" s="659"/>
      <c r="AF75" s="659"/>
      <c r="AG75" s="659"/>
      <c r="AH75" s="659"/>
      <c r="AI75" s="659"/>
      <c r="AJ75" s="659"/>
      <c r="AK75" s="659"/>
      <c r="AL75" s="659"/>
      <c r="AM75" s="659"/>
      <c r="AN75" s="659"/>
      <c r="AO75" s="659"/>
      <c r="AP75" s="659"/>
      <c r="AQ75" s="659"/>
      <c r="AR75" s="659"/>
      <c r="AS75" s="659"/>
      <c r="AT75" s="659"/>
      <c r="AU75" s="659"/>
      <c r="AV75" s="659"/>
      <c r="AW75" s="659"/>
      <c r="AX75" s="659"/>
      <c r="AY75" s="659"/>
      <c r="AZ75" s="659"/>
      <c r="BA75" s="659"/>
      <c r="BB75" s="659"/>
      <c r="BC75" s="660" t="n">
        <f aca="false">I75/SUM(I75:I77)</f>
        <v>0.931136516481603</v>
      </c>
      <c r="BD75" s="660" t="n">
        <f aca="false">J75/SUM(J75:J77)</f>
        <v>0.870997090059226</v>
      </c>
      <c r="BE75" s="660" t="n">
        <f aca="false">K75/SUM(K75:K77)</f>
        <v>0.851183561737528</v>
      </c>
      <c r="BF75" s="660" t="n">
        <f aca="false">L75/SUM(L75:L77)</f>
        <v>0.892053833503174</v>
      </c>
      <c r="BG75" s="660" t="n">
        <f aca="false">M75/SUM(M75:M77)</f>
        <v>0.898640687459901</v>
      </c>
      <c r="BH75" s="660" t="n">
        <f aca="false">N75/SUM(N75:N77)</f>
        <v>0.879139137628227</v>
      </c>
      <c r="BI75" s="660" t="n">
        <f aca="false">O75/SUM(O75:O77)</f>
        <v>0.893706494009408</v>
      </c>
      <c r="BJ75" s="660" t="n">
        <f aca="false">P75/SUM(P75:P77)</f>
        <v>0.893190248654152</v>
      </c>
      <c r="BK75" s="660" t="n">
        <f aca="false">Q75/SUM(Q75:Q77)</f>
        <v>0.864651921131014</v>
      </c>
      <c r="BL75" s="660" t="n">
        <f aca="false">R75/SUM(R75:R77)</f>
        <v>0.860805954562797</v>
      </c>
    </row>
    <row r="76" customFormat="false" ht="12.9" hidden="false" customHeight="false" outlineLevel="0" collapsed="false">
      <c r="A76" s="195" t="s">
        <v>145</v>
      </c>
      <c r="B76" s="657" t="n">
        <f aca="false">ImportsTimberSectorMinusCoreVPA!C$5-ImportsTimberSectorMinusCoreVPA!C$18</f>
        <v>0.0720540487803295</v>
      </c>
      <c r="C76" s="657" t="n">
        <f aca="false">ImportsTimberSectorMinusCoreVPA!D$5-ImportsTimberSectorMinusCoreVPA!D$18</f>
        <v>0.0495341672571066</v>
      </c>
      <c r="D76" s="657" t="n">
        <f aca="false">ImportsTimberSectorMinusCoreVPA!E$5-ImportsTimberSectorMinusCoreVPA!E$18</f>
        <v>0.0259194578707122</v>
      </c>
      <c r="E76" s="657" t="n">
        <f aca="false">ImportsTimberSectorMinusCoreVPA!F$5-ImportsTimberSectorMinusCoreVPA!F$18</f>
        <v>0.0289103646082079</v>
      </c>
      <c r="F76" s="657" t="n">
        <f aca="false">ImportsTimberSectorMinusCoreVPA!G$5-ImportsTimberSectorMinusCoreVPA!G$18</f>
        <v>0.0541040677780524</v>
      </c>
      <c r="G76" s="657" t="n">
        <f aca="false">ImportsTimberSectorMinusCoreVPA!H$5-ImportsTimberSectorMinusCoreVPA!H$18</f>
        <v>0.0436654118396446</v>
      </c>
      <c r="H76" s="657" t="n">
        <f aca="false">ImportsTimberSectorMinusCoreVPA!I$5-ImportsTimberSectorMinusCoreVPA!I$18</f>
        <v>0.0691713322986925</v>
      </c>
      <c r="I76" s="657" t="n">
        <f aca="false">ImportsTimberSectorMinusCoreVPA!J$5-ImportsTimberSectorMinusCoreVPA!J$18</f>
        <v>0.109700688981676</v>
      </c>
      <c r="J76" s="657" t="n">
        <f aca="false">ImportsTimberSectorMinusCoreVPA!K$5-ImportsTimberSectorMinusCoreVPA!K$18</f>
        <v>0.0722970711748175</v>
      </c>
      <c r="K76" s="657" t="n">
        <f aca="false">ImportsTimberSectorMinusCoreVPA!L$5-ImportsTimberSectorMinusCoreVPA!L$18</f>
        <v>0.0530224741242956</v>
      </c>
      <c r="L76" s="657" t="n">
        <f aca="false">ImportsTimberSectorMinusCoreVPA!M$5-ImportsTimberSectorMinusCoreVPA!M$18</f>
        <v>0.0500718929678974</v>
      </c>
      <c r="M76" s="657" t="n">
        <f aca="false">ImportsTimberSectorMinusCoreVPA!N$5-ImportsTimberSectorMinusCoreVPA!N$18</f>
        <v>0.0510231463860167</v>
      </c>
      <c r="N76" s="657" t="n">
        <f aca="false">ImportsTimberSectorMinusCoreVPA!O$5-ImportsTimberSectorMinusCoreVPA!O$18</f>
        <v>0.0357185855180494</v>
      </c>
      <c r="O76" s="657" t="n">
        <f aca="false">ImportsTimberSectorMinusCoreVPA!P$5-ImportsTimberSectorMinusCoreVPA!P$18</f>
        <v>0.0367464063162279</v>
      </c>
      <c r="P76" s="657" t="n">
        <f aca="false">ImportsTimberSectorMinusCoreVPA!Q$5-ImportsTimberSectorMinusCoreVPA!Q$18</f>
        <v>0.0459644511326733</v>
      </c>
      <c r="Q76" s="657" t="n">
        <f aca="false">ImportsTimberSectorMinusCoreVPA!R$5-ImportsTimberSectorMinusCoreVPA!R$18</f>
        <v>0.073217085867118</v>
      </c>
      <c r="R76" s="657" t="n">
        <f aca="false">ImportsTimberSectorMinusCoreVPA!S$5-ImportsTimberSectorMinusCoreVPA!S$18</f>
        <v>0.0996249741855479</v>
      </c>
      <c r="S76" s="657" t="n">
        <f aca="false">ImportsTimberSectorMinusCoreVPA!T$5-ImportsTimberSectorMinusCoreVPA!T$18</f>
        <v>0.0407042164875401</v>
      </c>
      <c r="T76" s="657" t="n">
        <f aca="false">ImportsTimberSectorMinusCoreVPA!U$5-ImportsTimberSectorMinusCoreVPA!U$18</f>
        <v>0.0407042164875401</v>
      </c>
      <c r="U76" s="657" t="n">
        <f aca="false">ImportsTimberSectorMinusCoreVPA!V$5-ImportsTimberSectorMinusCoreVPA!V$18</f>
        <v>0.0407042164875401</v>
      </c>
      <c r="V76" s="657" t="n">
        <f aca="false">ImportsTimberSectorMinusCoreVPA!W$5-ImportsTimberSectorMinusCoreVPA!W$18</f>
        <v>0.0407042164875401</v>
      </c>
      <c r="W76" s="657" t="n">
        <f aca="false">ImportsTimberSectorMinusCoreVPA!X$5-ImportsTimberSectorMinusCoreVPA!X$18</f>
        <v>0.0407042164875401</v>
      </c>
      <c r="X76" s="657" t="n">
        <f aca="false">ImportsTimberSectorMinusCoreVPA!Y$5-ImportsTimberSectorMinusCoreVPA!Y$18</f>
        <v>0.0407042164875401</v>
      </c>
      <c r="Y76" s="657" t="n">
        <f aca="false">ImportsTimberSectorMinusCoreVPA!Z$5-ImportsTimberSectorMinusCoreVPA!Z$18</f>
        <v>0.0407042164875401</v>
      </c>
      <c r="Z76" s="657" t="n">
        <f aca="false">ImportsTimberSectorMinusCoreVPA!AA$5-ImportsTimberSectorMinusCoreVPA!AA$18</f>
        <v>0.0407042164875401</v>
      </c>
      <c r="AA76" s="657" t="n">
        <f aca="false">ImportsTimberSectorMinusCoreVPA!AB$5-ImportsTimberSectorMinusCoreVPA!AB$18</f>
        <v>0.0407042164875401</v>
      </c>
      <c r="AB76" s="658"/>
      <c r="AC76" s="659"/>
      <c r="AD76" s="659"/>
      <c r="AE76" s="659"/>
      <c r="AF76" s="659"/>
      <c r="AG76" s="659"/>
      <c r="AH76" s="659"/>
      <c r="AI76" s="659"/>
      <c r="AJ76" s="659"/>
      <c r="AK76" s="659"/>
      <c r="AL76" s="659"/>
      <c r="AM76" s="659"/>
      <c r="AN76" s="659"/>
      <c r="AO76" s="659"/>
      <c r="AP76" s="659"/>
      <c r="AQ76" s="659"/>
      <c r="AR76" s="659"/>
      <c r="AS76" s="659"/>
      <c r="AT76" s="659"/>
      <c r="AU76" s="659"/>
      <c r="AV76" s="659"/>
      <c r="AW76" s="659"/>
      <c r="AX76" s="659"/>
      <c r="AY76" s="659"/>
      <c r="AZ76" s="659"/>
      <c r="BA76" s="659"/>
      <c r="BB76" s="659"/>
      <c r="BC76" s="660" t="n">
        <f aca="false">I76/SUM(I75:I77)</f>
        <v>0.0383292132495349</v>
      </c>
      <c r="BD76" s="660" t="n">
        <f aca="false">J76/SUM(J75:J77)</f>
        <v>0.0634604246228125</v>
      </c>
      <c r="BE76" s="660" t="n">
        <f aca="false">K76/SUM(K75:K77)</f>
        <v>0.0604480547768454</v>
      </c>
      <c r="BF76" s="660" t="n">
        <f aca="false">L76/SUM(L75:L77)</f>
        <v>0.0483122585693865</v>
      </c>
      <c r="BG76" s="660" t="n">
        <f aca="false">M76/SUM(M75:M77)</f>
        <v>0.0471918534973445</v>
      </c>
      <c r="BH76" s="660" t="n">
        <f aca="false">N76/SUM(N75:N77)</f>
        <v>0.0300475784916511</v>
      </c>
      <c r="BI76" s="660" t="n">
        <f aca="false">O76/SUM(O75:O77)</f>
        <v>0.0292712532632371</v>
      </c>
      <c r="BJ76" s="660" t="n">
        <f aca="false">P76/SUM(P75:P77)</f>
        <v>0.0340959793829844</v>
      </c>
      <c r="BK76" s="660" t="n">
        <f aca="false">Q76/SUM(Q75:Q77)</f>
        <v>0.0487562030109203</v>
      </c>
      <c r="BL76" s="660" t="n">
        <f aca="false">R76/SUM(R75:R77)</f>
        <v>0.060835975528031</v>
      </c>
    </row>
    <row r="77" customFormat="false" ht="12.9" hidden="false" customHeight="false" outlineLevel="0" collapsed="false">
      <c r="A77" s="195" t="s">
        <v>146</v>
      </c>
      <c r="B77" s="657" t="n">
        <f aca="false">ImportsPaperSectorMinusCoreVPA!C$5-ImportsPaperSectorMinusCoreVPA!C$10</f>
        <v>0.0905633584989317</v>
      </c>
      <c r="C77" s="657" t="n">
        <f aca="false">ImportsPaperSectorMinusCoreVPA!D$5-ImportsPaperSectorMinusCoreVPA!D$10</f>
        <v>0.122479998916667</v>
      </c>
      <c r="D77" s="657" t="n">
        <f aca="false">ImportsPaperSectorMinusCoreVPA!E$5-ImportsPaperSectorMinusCoreVPA!E$10</f>
        <v>0.105287414416667</v>
      </c>
      <c r="E77" s="657" t="n">
        <f aca="false">ImportsPaperSectorMinusCoreVPA!F$5-ImportsPaperSectorMinusCoreVPA!F$10</f>
        <v>0.101391709637879</v>
      </c>
      <c r="F77" s="657" t="n">
        <f aca="false">ImportsPaperSectorMinusCoreVPA!G$5-ImportsPaperSectorMinusCoreVPA!G$10</f>
        <v>0.100371085986111</v>
      </c>
      <c r="G77" s="657" t="n">
        <f aca="false">ImportsPaperSectorMinusCoreVPA!H$5-ImportsPaperSectorMinusCoreVPA!H$10</f>
        <v>0.1053731272875</v>
      </c>
      <c r="H77" s="657" t="n">
        <f aca="false">ImportsPaperSectorMinusCoreVPA!I$5-ImportsPaperSectorMinusCoreVPA!I$10</f>
        <v>0.109388331541667</v>
      </c>
      <c r="I77" s="657" t="n">
        <f aca="false">ImportsPaperSectorMinusCoreVPA!J$5-ImportsPaperSectorMinusCoreVPA!J$10</f>
        <v>0.0873910576833331</v>
      </c>
      <c r="J77" s="657" t="n">
        <f aca="false">ImportsPaperSectorMinusCoreVPA!K$5-ImportsPaperSectorMinusCoreVPA!K$10</f>
        <v>0.0746690516833335</v>
      </c>
      <c r="K77" s="657" t="n">
        <f aca="false">ImportsPaperSectorMinusCoreVPA!L$5-ImportsPaperSectorMinusCoreVPA!L$10</f>
        <v>0.0775130042491831</v>
      </c>
      <c r="L77" s="657" t="n">
        <f aca="false">ImportsPaperSectorMinusCoreVPA!M$5-ImportsPaperSectorMinusCoreVPA!M$10</f>
        <v>0.0618059006848487</v>
      </c>
      <c r="M77" s="657" t="n">
        <f aca="false">ImportsPaperSectorMinusCoreVPA!N$5-ImportsPaperSectorMinusCoreVPA!N$10</f>
        <v>0.0585650697583333</v>
      </c>
      <c r="N77" s="657" t="n">
        <f aca="false">ImportsPaperSectorMinusCoreVPA!O$5-ImportsPaperSectorMinusCoreVPA!O$10</f>
        <v>0.107952860405983</v>
      </c>
      <c r="O77" s="657" t="n">
        <f aca="false">ImportsPaperSectorMinusCoreVPA!P$5-ImportsPaperSectorMinusCoreVPA!P$10</f>
        <v>0.0966918282814103</v>
      </c>
      <c r="P77" s="657" t="n">
        <f aca="false">ImportsPaperSectorMinusCoreVPA!Q$5-ImportsPaperSectorMinusCoreVPA!Q$10</f>
        <v>0.0980247137211536</v>
      </c>
      <c r="Q77" s="657" t="n">
        <f aca="false">ImportsPaperSectorMinusCoreVPA!R$5-ImportsPaperSectorMinusCoreVPA!R$10</f>
        <v>0.130034834925</v>
      </c>
      <c r="R77" s="657" t="n">
        <f aca="false">ImportsPaperSectorMinusCoreVPA!S$5-ImportsPaperSectorMinusCoreVPA!S$10</f>
        <v>0.128319150374003</v>
      </c>
      <c r="S77" s="657" t="n">
        <f aca="false">ImportsPaperSectorMinusCoreVPA!T$5-ImportsPaperSectorMinusCoreVPA!T$10</f>
        <v>0.023841202</v>
      </c>
      <c r="T77" s="657" t="n">
        <f aca="false">ImportsPaperSectorMinusCoreVPA!U$5-ImportsPaperSectorMinusCoreVPA!U$10</f>
        <v>0.023841202</v>
      </c>
      <c r="U77" s="657" t="n">
        <f aca="false">ImportsPaperSectorMinusCoreVPA!V$5-ImportsPaperSectorMinusCoreVPA!V$10</f>
        <v>0.023841202</v>
      </c>
      <c r="V77" s="657" t="n">
        <f aca="false">ImportsPaperSectorMinusCoreVPA!W$5-ImportsPaperSectorMinusCoreVPA!W$10</f>
        <v>0.023841202</v>
      </c>
      <c r="W77" s="657" t="n">
        <f aca="false">ImportsPaperSectorMinusCoreVPA!X$5-ImportsPaperSectorMinusCoreVPA!X$10</f>
        <v>0.023841202</v>
      </c>
      <c r="X77" s="657" t="n">
        <f aca="false">ImportsPaperSectorMinusCoreVPA!Y$5-ImportsPaperSectorMinusCoreVPA!Y$10</f>
        <v>0.023841202</v>
      </c>
      <c r="Y77" s="657" t="n">
        <f aca="false">ImportsPaperSectorMinusCoreVPA!Z$5-ImportsPaperSectorMinusCoreVPA!Z$10</f>
        <v>0.023841202</v>
      </c>
      <c r="Z77" s="657" t="n">
        <f aca="false">ImportsPaperSectorMinusCoreVPA!AA$5-ImportsPaperSectorMinusCoreVPA!AA$10</f>
        <v>0.023841202</v>
      </c>
      <c r="AA77" s="657" t="n">
        <f aca="false">ImportsPaperSectorMinusCoreVPA!AB$5-ImportsPaperSectorMinusCoreVPA!AB$10</f>
        <v>0.023841202</v>
      </c>
      <c r="AB77" s="658"/>
      <c r="AC77" s="659"/>
      <c r="AD77" s="659"/>
      <c r="AE77" s="659"/>
      <c r="AF77" s="659"/>
      <c r="AG77" s="659"/>
      <c r="AH77" s="659"/>
      <c r="AI77" s="659"/>
      <c r="AJ77" s="659"/>
      <c r="AK77" s="659"/>
      <c r="AL77" s="659"/>
      <c r="AM77" s="659"/>
      <c r="AN77" s="659"/>
      <c r="AO77" s="659"/>
      <c r="AP77" s="659"/>
      <c r="AQ77" s="659"/>
      <c r="AR77" s="659"/>
      <c r="AS77" s="659"/>
      <c r="AT77" s="659"/>
      <c r="AU77" s="659"/>
      <c r="AV77" s="659"/>
      <c r="AW77" s="659"/>
      <c r="AX77" s="659"/>
      <c r="AY77" s="659"/>
      <c r="AZ77" s="659"/>
      <c r="BA77" s="659"/>
      <c r="BB77" s="659"/>
      <c r="BC77" s="660" t="n">
        <f aca="false">I77/SUM(I75:I77)</f>
        <v>0.030534270268862</v>
      </c>
      <c r="BD77" s="660" t="n">
        <f aca="false">J77/SUM(J75:J77)</f>
        <v>0.0655424853179612</v>
      </c>
      <c r="BE77" s="660" t="n">
        <f aca="false">K77/SUM(K75:K77)</f>
        <v>0.0883683834856266</v>
      </c>
      <c r="BF77" s="660" t="n">
        <f aca="false">L77/SUM(L75:L77)</f>
        <v>0.0596339079274402</v>
      </c>
      <c r="BG77" s="660" t="n">
        <f aca="false">M77/SUM(M75:M77)</f>
        <v>0.0541674590427545</v>
      </c>
      <c r="BH77" s="660" t="n">
        <f aca="false">N77/SUM(N75:N77)</f>
        <v>0.0908132838801217</v>
      </c>
      <c r="BI77" s="660" t="n">
        <f aca="false">O77/SUM(O75:O77)</f>
        <v>0.0770222527273554</v>
      </c>
      <c r="BJ77" s="660" t="n">
        <f aca="false">P77/SUM(P75:P77)</f>
        <v>0.0727137719628637</v>
      </c>
      <c r="BK77" s="660" t="n">
        <f aca="false">Q77/SUM(Q75:Q77)</f>
        <v>0.0865918758580658</v>
      </c>
      <c r="BL77" s="660" t="n">
        <f aca="false">R77/SUM(R75:R77)</f>
        <v>0.0783580699091716</v>
      </c>
    </row>
    <row r="78" customFormat="false" ht="12.9" hidden="false" customHeight="false" outlineLevel="0" collapsed="false">
      <c r="B78" s="658"/>
      <c r="C78" s="658"/>
      <c r="D78" s="658"/>
      <c r="E78" s="658"/>
      <c r="F78" s="658"/>
      <c r="G78" s="658"/>
      <c r="H78" s="658"/>
      <c r="I78" s="658"/>
      <c r="J78" s="658"/>
      <c r="K78" s="658"/>
      <c r="L78" s="658"/>
      <c r="M78" s="658"/>
      <c r="N78" s="658"/>
      <c r="O78" s="658"/>
      <c r="P78" s="658"/>
      <c r="Q78" s="658"/>
      <c r="R78" s="658"/>
      <c r="S78" s="658"/>
      <c r="T78" s="658"/>
      <c r="U78" s="658"/>
      <c r="V78" s="658"/>
      <c r="W78" s="658"/>
      <c r="X78" s="658"/>
      <c r="Y78" s="658"/>
      <c r="Z78" s="658"/>
      <c r="AA78" s="658"/>
      <c r="AB78" s="658"/>
      <c r="AC78" s="658"/>
      <c r="AD78" s="658"/>
      <c r="AE78" s="658"/>
      <c r="AF78" s="658"/>
      <c r="AG78" s="658"/>
      <c r="AH78" s="658"/>
      <c r="AI78" s="658"/>
      <c r="AJ78" s="658"/>
      <c r="AK78" s="658"/>
      <c r="AL78" s="658"/>
      <c r="AM78" s="658"/>
      <c r="AN78" s="658"/>
      <c r="AO78" s="658"/>
      <c r="AP78" s="658"/>
      <c r="AQ78" s="658"/>
      <c r="AR78" s="658"/>
      <c r="AS78" s="658"/>
      <c r="AT78" s="658"/>
      <c r="AU78" s="658"/>
      <c r="AV78" s="658"/>
      <c r="AW78" s="658"/>
      <c r="AX78" s="658"/>
      <c r="AY78" s="658"/>
      <c r="AZ78" s="658"/>
      <c r="BA78" s="658"/>
      <c r="BB78" s="658"/>
    </row>
    <row r="79" customFormat="false" ht="12.9" hidden="false" customHeight="false" outlineLevel="0" collapsed="false">
      <c r="B79" s="658"/>
      <c r="C79" s="658"/>
      <c r="D79" s="658"/>
      <c r="E79" s="658"/>
      <c r="F79" s="658"/>
      <c r="G79" s="658"/>
      <c r="H79" s="658"/>
      <c r="I79" s="658"/>
      <c r="J79" s="658"/>
      <c r="K79" s="658"/>
      <c r="L79" s="658"/>
      <c r="M79" s="658"/>
      <c r="N79" s="658"/>
      <c r="O79" s="658"/>
      <c r="P79" s="658"/>
      <c r="Q79" s="658"/>
      <c r="R79" s="658"/>
      <c r="S79" s="658"/>
      <c r="T79" s="658"/>
      <c r="U79" s="658"/>
      <c r="V79" s="658"/>
      <c r="W79" s="658"/>
      <c r="X79" s="658"/>
      <c r="Y79" s="658"/>
      <c r="Z79" s="658"/>
      <c r="AA79" s="658"/>
      <c r="AB79" s="658"/>
      <c r="AC79" s="658"/>
      <c r="AD79" s="658"/>
      <c r="AE79" s="658"/>
      <c r="AF79" s="658"/>
      <c r="AG79" s="658"/>
      <c r="AH79" s="658"/>
      <c r="AI79" s="658"/>
      <c r="AJ79" s="658"/>
      <c r="AK79" s="658"/>
      <c r="AL79" s="658"/>
      <c r="AM79" s="658"/>
      <c r="AN79" s="658"/>
      <c r="AO79" s="658"/>
      <c r="AP79" s="658"/>
      <c r="AQ79" s="658"/>
      <c r="AR79" s="658"/>
      <c r="AS79" s="658"/>
      <c r="AT79" s="658"/>
      <c r="AU79" s="658"/>
      <c r="AV79" s="658"/>
      <c r="AW79" s="658"/>
      <c r="AX79" s="658"/>
      <c r="AY79" s="658"/>
      <c r="AZ79" s="658"/>
      <c r="BA79" s="658"/>
      <c r="BB79" s="658"/>
    </row>
    <row r="80" customFormat="false" ht="12.9" hidden="false" customHeight="false" outlineLevel="0" collapsed="false">
      <c r="B80" s="658"/>
      <c r="C80" s="658"/>
      <c r="D80" s="658"/>
      <c r="E80" s="658"/>
      <c r="F80" s="658"/>
      <c r="G80" s="658"/>
      <c r="H80" s="658"/>
      <c r="I80" s="658"/>
      <c r="J80" s="658"/>
      <c r="K80" s="658"/>
      <c r="L80" s="658"/>
      <c r="M80" s="658"/>
      <c r="N80" s="658"/>
      <c r="O80" s="658"/>
      <c r="P80" s="658"/>
      <c r="Q80" s="658"/>
      <c r="R80" s="658"/>
      <c r="S80" s="658"/>
      <c r="T80" s="658"/>
      <c r="U80" s="658"/>
      <c r="V80" s="658"/>
      <c r="W80" s="658"/>
      <c r="X80" s="658"/>
      <c r="Y80" s="658"/>
      <c r="Z80" s="658"/>
      <c r="AA80" s="658"/>
      <c r="AB80" s="658"/>
      <c r="AC80" s="658"/>
      <c r="AD80" s="658"/>
      <c r="AE80" s="658"/>
      <c r="AF80" s="658"/>
      <c r="AG80" s="658"/>
      <c r="AH80" s="658"/>
      <c r="AI80" s="658"/>
      <c r="AJ80" s="658"/>
      <c r="AK80" s="658"/>
      <c r="AL80" s="658"/>
      <c r="AM80" s="658"/>
      <c r="AN80" s="658"/>
      <c r="AO80" s="658"/>
      <c r="AP80" s="658"/>
      <c r="AQ80" s="658"/>
      <c r="AR80" s="658"/>
      <c r="AS80" s="658"/>
      <c r="AT80" s="658"/>
      <c r="AU80" s="658"/>
      <c r="AV80" s="658"/>
      <c r="AW80" s="658"/>
      <c r="AX80" s="658"/>
      <c r="AY80" s="658"/>
      <c r="AZ80" s="658"/>
      <c r="BA80" s="658"/>
      <c r="BB80" s="658"/>
    </row>
    <row r="81" customFormat="false" ht="12.9" hidden="false" customHeight="false" outlineLevel="0" collapsed="false">
      <c r="A81" s="655" t="str">
        <f aca="false">A75</f>
        <v>VPA core products </v>
      </c>
      <c r="B81" s="658"/>
      <c r="C81" s="658"/>
      <c r="D81" s="658"/>
      <c r="E81" s="658"/>
      <c r="F81" s="658"/>
      <c r="G81" s="658"/>
      <c r="H81" s="658"/>
      <c r="I81" s="658"/>
      <c r="J81" s="658"/>
      <c r="K81" s="658"/>
      <c r="L81" s="658"/>
      <c r="M81" s="658"/>
      <c r="N81" s="658"/>
      <c r="O81" s="658"/>
      <c r="P81" s="658"/>
      <c r="Q81" s="658"/>
      <c r="R81" s="658"/>
      <c r="S81" s="658"/>
      <c r="T81" s="658"/>
      <c r="U81" s="658"/>
      <c r="V81" s="658"/>
      <c r="W81" s="658"/>
      <c r="X81" s="658"/>
      <c r="Y81" s="658"/>
      <c r="Z81" s="658"/>
      <c r="AA81" s="658"/>
      <c r="AB81" s="658"/>
      <c r="AC81" s="658" t="n">
        <f aca="false">ImportsCoreVPA!AD$5-ImportsCoreVPA!AD$16</f>
        <v>0.038056625788266</v>
      </c>
      <c r="AD81" s="658" t="n">
        <f aca="false">ImportsCoreVPA!AE$5-ImportsCoreVPA!AE$16</f>
        <v>0.0492531834632</v>
      </c>
      <c r="AE81" s="658" t="n">
        <f aca="false">ImportsCoreVPA!AF$5-ImportsCoreVPA!AF$16</f>
        <v>0.059508324264</v>
      </c>
      <c r="AF81" s="658" t="n">
        <f aca="false">ImportsCoreVPA!AG$5-ImportsCoreVPA!AG$16</f>
        <v>0.097119453144</v>
      </c>
      <c r="AG81" s="658" t="n">
        <f aca="false">ImportsCoreVPA!AH$5-ImportsCoreVPA!AH$16</f>
        <v>0.1683307587927</v>
      </c>
      <c r="AH81" s="658" t="n">
        <f aca="false">ImportsCoreVPA!AI$5-ImportsCoreVPA!AI$16</f>
        <v>0.207510443283</v>
      </c>
      <c r="AI81" s="658" t="n">
        <f aca="false">ImportsCoreVPA!AJ$5-ImportsCoreVPA!AJ$16</f>
        <v>0.2365106256612</v>
      </c>
      <c r="AJ81" s="658" t="n">
        <f aca="false">ImportsCoreVPA!AK$5-ImportsCoreVPA!AK$16</f>
        <v>0.323173433198</v>
      </c>
      <c r="AK81" s="658" t="n">
        <f aca="false">ImportsCoreVPA!AL$5-ImportsCoreVPA!AL$16</f>
        <v>0.1479371145832</v>
      </c>
      <c r="AL81" s="658" t="n">
        <f aca="false">ImportsCoreVPA!AM$5-ImportsCoreVPA!AM$16</f>
        <v>0.0917103763136</v>
      </c>
      <c r="AM81" s="658" t="n">
        <f aca="false">ImportsCoreVPA!AN$5-ImportsCoreVPA!AN$16</f>
        <v>0.1094731760223</v>
      </c>
      <c r="AN81" s="658" t="n">
        <f aca="false">ImportsCoreVPA!AO$5-ImportsCoreVPA!AO$16</f>
        <v>0.162279837456</v>
      </c>
      <c r="AO81" s="658" t="n">
        <f aca="false">ImportsCoreVPA!AP$5-ImportsCoreVPA!AP$16</f>
        <v>0.1567694947104</v>
      </c>
      <c r="AP81" s="658" t="n">
        <f aca="false">ImportsCoreVPA!AQ$5-ImportsCoreVPA!AQ$16</f>
        <v>0.1740265714878</v>
      </c>
      <c r="AQ81" s="658" t="n">
        <f aca="false">ImportsCoreVPA!AR$5-ImportsCoreVPA!AR$16</f>
        <v>0.19237939418</v>
      </c>
      <c r="AR81" s="658" t="n">
        <f aca="false">ImportsCoreVPA!AS$5-ImportsCoreVPA!AS$16</f>
        <v>0.1556712855285</v>
      </c>
      <c r="AS81" s="658" t="n">
        <f aca="false">ImportsCoreVPA!AT$5-ImportsCoreVPA!AT$16</f>
        <v>0.1636016762713</v>
      </c>
      <c r="AT81" s="658" t="n">
        <f aca="false">ImportsCoreVPA!AU$5-ImportsCoreVPA!AU$16</f>
        <v>0</v>
      </c>
      <c r="AU81" s="658" t="n">
        <f aca="false">ImportsCoreVPA!AV$5-ImportsCoreVPA!AV$16</f>
        <v>0</v>
      </c>
      <c r="AV81" s="658" t="n">
        <f aca="false">ImportsCoreVPA!AW$5-ImportsCoreVPA!AW$16</f>
        <v>0</v>
      </c>
      <c r="AW81" s="658" t="n">
        <f aca="false">ImportsCoreVPA!AX$5-ImportsCoreVPA!AX$16</f>
        <v>0</v>
      </c>
      <c r="AX81" s="658" t="n">
        <f aca="false">ImportsCoreVPA!AY$5-ImportsCoreVPA!AY$16</f>
        <v>0</v>
      </c>
      <c r="AY81" s="658" t="n">
        <f aca="false">ImportsCoreVPA!AZ$5-ImportsCoreVPA!AZ$16</f>
        <v>0</v>
      </c>
      <c r="AZ81" s="658" t="n">
        <f aca="false">ImportsCoreVPA!BA$5-ImportsCoreVPA!BA$16</f>
        <v>0</v>
      </c>
      <c r="BA81" s="658" t="n">
        <f aca="false">ImportsCoreVPA!BB$5-ImportsCoreVPA!BB$16</f>
        <v>0</v>
      </c>
      <c r="BB81" s="658" t="n">
        <f aca="false">ImportsCoreVPA!BC$5-ImportsCoreVPA!BC$16</f>
        <v>0</v>
      </c>
      <c r="BC81" s="660" t="n">
        <f aca="false">AJ81/SUM(AJ81:AJ83)</f>
        <v>0.824048371372703</v>
      </c>
      <c r="BD81" s="660" t="n">
        <f aca="false">AK81/SUM(AK81:AK83)</f>
        <v>0.706735962087724</v>
      </c>
      <c r="BE81" s="660" t="n">
        <f aca="false">AL81/SUM(AL81:AL83)</f>
        <v>0.707425941766056</v>
      </c>
      <c r="BF81" s="660" t="n">
        <f aca="false">AM81/SUM(AM81:AM83)</f>
        <v>0.750014827248881</v>
      </c>
      <c r="BG81" s="660" t="n">
        <f aca="false">AN81/SUM(AN81:AN83)</f>
        <v>0.803317562225989</v>
      </c>
      <c r="BH81" s="660" t="n">
        <f aca="false">AO81/SUM(AO81:AO83)</f>
        <v>0.784705440624306</v>
      </c>
      <c r="BI81" s="660" t="n">
        <f aca="false">AP81/SUM(AP81:AP83)</f>
        <v>0.795607835473985</v>
      </c>
      <c r="BJ81" s="660" t="n">
        <f aca="false">AQ81/SUM(AQ81:AQ83)</f>
        <v>0.801208954014994</v>
      </c>
      <c r="BK81" s="660" t="n">
        <f aca="false">AR81/SUM(AR81:AR83)</f>
        <v>0.763936056147553</v>
      </c>
      <c r="BL81" s="660" t="n">
        <f aca="false">AS81/SUM(AS81:AS83)</f>
        <v>0.761873244844118</v>
      </c>
    </row>
    <row r="82" customFormat="false" ht="12.9" hidden="false" customHeight="false" outlineLevel="0" collapsed="false">
      <c r="A82" s="661" t="str">
        <f aca="false">A76</f>
        <v>Other Timber Sector</v>
      </c>
      <c r="B82" s="658"/>
      <c r="C82" s="658"/>
      <c r="D82" s="658"/>
      <c r="E82" s="658"/>
      <c r="F82" s="658"/>
      <c r="G82" s="658"/>
      <c r="H82" s="658"/>
      <c r="I82" s="658"/>
      <c r="J82" s="658"/>
      <c r="K82" s="658"/>
      <c r="L82" s="658"/>
      <c r="M82" s="658"/>
      <c r="N82" s="658"/>
      <c r="O82" s="658"/>
      <c r="P82" s="658"/>
      <c r="Q82" s="658"/>
      <c r="R82" s="658"/>
      <c r="S82" s="658"/>
      <c r="T82" s="658"/>
      <c r="U82" s="658"/>
      <c r="V82" s="658"/>
      <c r="W82" s="658"/>
      <c r="X82" s="658"/>
      <c r="Y82" s="658"/>
      <c r="Z82" s="658"/>
      <c r="AA82" s="658"/>
      <c r="AB82" s="658"/>
      <c r="AC82" s="658" t="n">
        <f aca="false">ImportsTimberSectorMinusCoreVPA!AD$5-ImportsTimberSectorMinusCoreVPA!AD$18</f>
        <v>0.00562468310030999</v>
      </c>
      <c r="AD82" s="658" t="n">
        <f aca="false">ImportsTimberSectorMinusCoreVPA!AE$5-ImportsTimberSectorMinusCoreVPA!AE$18</f>
        <v>0.00518488901960003</v>
      </c>
      <c r="AE82" s="658" t="n">
        <f aca="false">ImportsTimberSectorMinusCoreVPA!AF$5-ImportsTimberSectorMinusCoreVPA!AF$18</f>
        <v>0.00489317740799999</v>
      </c>
      <c r="AF82" s="658" t="n">
        <f aca="false">ImportsTimberSectorMinusCoreVPA!AG$5-ImportsTimberSectorMinusCoreVPA!AG$18</f>
        <v>0.00750129793439996</v>
      </c>
      <c r="AG82" s="658" t="n">
        <f aca="false">ImportsTimberSectorMinusCoreVPA!AH$5-ImportsTimberSectorMinusCoreVPA!AH$18</f>
        <v>0.0130131556303</v>
      </c>
      <c r="AH82" s="658" t="n">
        <f aca="false">ImportsTimberSectorMinusCoreVPA!AI$5-ImportsTimberSectorMinusCoreVPA!AI$18</f>
        <v>0.0173228496441</v>
      </c>
      <c r="AI82" s="658" t="n">
        <f aca="false">ImportsTimberSectorMinusCoreVPA!AJ$5-ImportsTimberSectorMinusCoreVPA!AJ$18</f>
        <v>0.0278981563104</v>
      </c>
      <c r="AJ82" s="658" t="n">
        <f aca="false">ImportsTimberSectorMinusCoreVPA!AK$5-ImportsTimberSectorMinusCoreVPA!AK$18</f>
        <v>0.0448293565099999</v>
      </c>
      <c r="AK82" s="658" t="n">
        <f aca="false">ImportsTimberSectorMinusCoreVPA!AL$5-ImportsTimberSectorMinusCoreVPA!AL$18</f>
        <v>0.0375826861276</v>
      </c>
      <c r="AL82" s="658" t="n">
        <f aca="false">ImportsTimberSectorMinusCoreVPA!AM$5-ImportsTimberSectorMinusCoreVPA!AM$18</f>
        <v>0.0196688614672</v>
      </c>
      <c r="AM82" s="658" t="n">
        <f aca="false">ImportsTimberSectorMinusCoreVPA!AN$5-ImportsTimberSectorMinusCoreVPA!AN$18</f>
        <v>0.0176386983372</v>
      </c>
      <c r="AN82" s="658" t="n">
        <f aca="false">ImportsTimberSectorMinusCoreVPA!AO$5-ImportsTimberSectorMinusCoreVPA!AO$18</f>
        <v>0.01914182352</v>
      </c>
      <c r="AO82" s="658" t="n">
        <f aca="false">ImportsTimberSectorMinusCoreVPA!AP$5-ImportsTimberSectorMinusCoreVPA!AP$18</f>
        <v>0.0184470003696</v>
      </c>
      <c r="AP82" s="658" t="n">
        <f aca="false">ImportsTimberSectorMinusCoreVPA!AQ$5-ImportsTimberSectorMinusCoreVPA!AQ$18</f>
        <v>0.0169204150077001</v>
      </c>
      <c r="AQ82" s="658" t="n">
        <f aca="false">ImportsTimberSectorMinusCoreVPA!AR$5-ImportsTimberSectorMinusCoreVPA!AR$18</f>
        <v>0.0205251748795</v>
      </c>
      <c r="AR82" s="658" t="n">
        <f aca="false">ImportsTimberSectorMinusCoreVPA!AS$5-ImportsTimberSectorMinusCoreVPA!AS$18</f>
        <v>0.022142524495</v>
      </c>
      <c r="AS82" s="658" t="n">
        <f aca="false">ImportsTimberSectorMinusCoreVPA!AT$5-ImportsTimberSectorMinusCoreVPA!AT$18</f>
        <v>0.0274091020759999</v>
      </c>
      <c r="AT82" s="658" t="n">
        <f aca="false">ImportsTimberSectorMinusCoreVPA!AU$5-ImportsTimberSectorMinusCoreVPA!AU$18</f>
        <v>0</v>
      </c>
      <c r="AU82" s="658" t="n">
        <f aca="false">ImportsTimberSectorMinusCoreVPA!AV$5-ImportsTimberSectorMinusCoreVPA!AV$18</f>
        <v>0</v>
      </c>
      <c r="AV82" s="658" t="n">
        <f aca="false">ImportsTimberSectorMinusCoreVPA!AW$5-ImportsTimberSectorMinusCoreVPA!AW$18</f>
        <v>0</v>
      </c>
      <c r="AW82" s="658" t="n">
        <f aca="false">ImportsTimberSectorMinusCoreVPA!AX$5-ImportsTimberSectorMinusCoreVPA!AX$18</f>
        <v>0</v>
      </c>
      <c r="AX82" s="658" t="n">
        <f aca="false">ImportsTimberSectorMinusCoreVPA!AY$5-ImportsTimberSectorMinusCoreVPA!AY$18</f>
        <v>0</v>
      </c>
      <c r="AY82" s="658" t="n">
        <f aca="false">ImportsTimberSectorMinusCoreVPA!AZ$5-ImportsTimberSectorMinusCoreVPA!AZ$18</f>
        <v>0</v>
      </c>
      <c r="AZ82" s="658" t="n">
        <f aca="false">ImportsTimberSectorMinusCoreVPA!BA$5-ImportsTimberSectorMinusCoreVPA!BA$18</f>
        <v>0</v>
      </c>
      <c r="BA82" s="658" t="n">
        <f aca="false">ImportsTimberSectorMinusCoreVPA!BB$5-ImportsTimberSectorMinusCoreVPA!BB$18</f>
        <v>0</v>
      </c>
      <c r="BB82" s="658" t="n">
        <f aca="false">ImportsTimberSectorMinusCoreVPA!BC$5-ImportsTimberSectorMinusCoreVPA!BC$18</f>
        <v>0</v>
      </c>
      <c r="BC82" s="660" t="n">
        <f aca="false">AJ82/SUM(AJ81:AJ83)</f>
        <v>0.114308771782978</v>
      </c>
      <c r="BD82" s="660" t="n">
        <f aca="false">AK82/SUM(AK81:AK83)</f>
        <v>0.179542746342348</v>
      </c>
      <c r="BE82" s="660" t="n">
        <f aca="false">AL82/SUM(AL81:AL83)</f>
        <v>0.151719613485401</v>
      </c>
      <c r="BF82" s="660" t="n">
        <f aca="false">AM82/SUM(AM81:AM83)</f>
        <v>0.120844993878458</v>
      </c>
      <c r="BG82" s="660" t="n">
        <f aca="false">AN82/SUM(AN81:AN83)</f>
        <v>0.0947558442731109</v>
      </c>
      <c r="BH82" s="660" t="n">
        <f aca="false">AO82/SUM(AO81:AO83)</f>
        <v>0.0923359584717946</v>
      </c>
      <c r="BI82" s="660" t="n">
        <f aca="false">AP82/SUM(AP81:AP83)</f>
        <v>0.0773560878922534</v>
      </c>
      <c r="BJ82" s="660" t="n">
        <f aca="false">AQ82/SUM(AQ81:AQ83)</f>
        <v>0.0854818883606228</v>
      </c>
      <c r="BK82" s="660" t="n">
        <f aca="false">AR82/SUM(AR81:AR83)</f>
        <v>0.10866148357697</v>
      </c>
      <c r="BL82" s="660" t="n">
        <f aca="false">AS82/SUM(AS81:AS83)</f>
        <v>0.127640877604926</v>
      </c>
    </row>
    <row r="83" customFormat="false" ht="12.9" hidden="false" customHeight="false" outlineLevel="0" collapsed="false">
      <c r="A83" s="661" t="str">
        <f aca="false">A77</f>
        <v>Other Paper Sector</v>
      </c>
      <c r="B83" s="658"/>
      <c r="C83" s="658"/>
      <c r="D83" s="658"/>
      <c r="E83" s="658"/>
      <c r="F83" s="658"/>
      <c r="G83" s="658"/>
      <c r="H83" s="658"/>
      <c r="I83" s="658"/>
      <c r="J83" s="658"/>
      <c r="K83" s="658"/>
      <c r="L83" s="658"/>
      <c r="M83" s="658"/>
      <c r="N83" s="658"/>
      <c r="O83" s="658"/>
      <c r="P83" s="658"/>
      <c r="Q83" s="658"/>
      <c r="R83" s="658"/>
      <c r="S83" s="658"/>
      <c r="T83" s="658"/>
      <c r="U83" s="658"/>
      <c r="V83" s="658"/>
      <c r="W83" s="658"/>
      <c r="X83" s="658"/>
      <c r="Y83" s="658"/>
      <c r="Z83" s="658"/>
      <c r="AA83" s="658"/>
      <c r="AB83" s="658"/>
      <c r="AC83" s="658" t="n">
        <f aca="false">ImportsPaperSectorMinusCoreVPA!AD$5-ImportsPaperSectorMinusCoreVPA!AD$10</f>
        <v>0.013966091638563</v>
      </c>
      <c r="AD83" s="658" t="n">
        <f aca="false">ImportsPaperSectorMinusCoreVPA!AE$5-ImportsPaperSectorMinusCoreVPA!AE$10</f>
        <v>0.0152616813704</v>
      </c>
      <c r="AE83" s="658" t="n">
        <f aca="false">ImportsPaperSectorMinusCoreVPA!AF$5-ImportsPaperSectorMinusCoreVPA!AF$10</f>
        <v>0.0135754647936</v>
      </c>
      <c r="AF83" s="658" t="n">
        <f aca="false">ImportsPaperSectorMinusCoreVPA!AG$5-ImportsPaperSectorMinusCoreVPA!AG$10</f>
        <v>0.0159279554896</v>
      </c>
      <c r="AG83" s="658" t="n">
        <f aca="false">ImportsPaperSectorMinusCoreVPA!AH$5-ImportsPaperSectorMinusCoreVPA!AH$10</f>
        <v>0.0184857247778</v>
      </c>
      <c r="AH83" s="658" t="n">
        <f aca="false">ImportsPaperSectorMinusCoreVPA!AI$5-ImportsPaperSectorMinusCoreVPA!AI$10</f>
        <v>0.0214314675003</v>
      </c>
      <c r="AI83" s="658" t="n">
        <f aca="false">ImportsPaperSectorMinusCoreVPA!AJ$5-ImportsPaperSectorMinusCoreVPA!AJ$10</f>
        <v>0.0231113307268</v>
      </c>
      <c r="AJ83" s="658" t="n">
        <f aca="false">ImportsPaperSectorMinusCoreVPA!AK$5-ImportsPaperSectorMinusCoreVPA!AK$10</f>
        <v>0.024174956678</v>
      </c>
      <c r="AK83" s="658" t="n">
        <f aca="false">ImportsPaperSectorMinusCoreVPA!AL$5-ImportsPaperSectorMinusCoreVPA!AL$10</f>
        <v>0.0238046464932001</v>
      </c>
      <c r="AL83" s="658" t="n">
        <f aca="false">ImportsPaperSectorMinusCoreVPA!AM$5-ImportsPaperSectorMinusCoreVPA!AM$10</f>
        <v>0.0182603059496</v>
      </c>
      <c r="AM83" s="658" t="n">
        <f aca="false">ImportsPaperSectorMinusCoreVPA!AN$5-ImportsPaperSectorMinusCoreVPA!AN$10</f>
        <v>0.0188494747299001</v>
      </c>
      <c r="AN83" s="658" t="n">
        <f aca="false">ImportsPaperSectorMinusCoreVPA!AO$5-ImportsPaperSectorMinusCoreVPA!AO$10</f>
        <v>0.02059040136</v>
      </c>
      <c r="AO83" s="658" t="n">
        <f aca="false">ImportsPaperSectorMinusCoreVPA!AP$5-ImportsPaperSectorMinusCoreVPA!AP$10</f>
        <v>0.0245648325296</v>
      </c>
      <c r="AP83" s="658" t="n">
        <f aca="false">ImportsPaperSectorMinusCoreVPA!AQ$5-ImportsPaperSectorMinusCoreVPA!AQ$10</f>
        <v>0.0277871231103</v>
      </c>
      <c r="AQ83" s="658" t="n">
        <f aca="false">ImportsPaperSectorMinusCoreVPA!AR$5-ImportsPaperSectorMinusCoreVPA!AR$10</f>
        <v>0.0272068191320001</v>
      </c>
      <c r="AR83" s="658" t="n">
        <f aca="false">ImportsPaperSectorMinusCoreVPA!AS$5-ImportsPaperSectorMinusCoreVPA!AS$10</f>
        <v>0.025961472313</v>
      </c>
      <c r="AS83" s="658" t="n">
        <f aca="false">ImportsPaperSectorMinusCoreVPA!AT$5-ImportsPaperSectorMinusCoreVPA!AT$10</f>
        <v>0.0237253045621</v>
      </c>
      <c r="AT83" s="658" t="n">
        <f aca="false">ImportsPaperSectorMinusCoreVPA!AU$5-ImportsPaperSectorMinusCoreVPA!AU$10</f>
        <v>0</v>
      </c>
      <c r="AU83" s="658" t="n">
        <f aca="false">ImportsPaperSectorMinusCoreVPA!AV$5-ImportsPaperSectorMinusCoreVPA!AV$10</f>
        <v>0</v>
      </c>
      <c r="AV83" s="658" t="n">
        <f aca="false">ImportsPaperSectorMinusCoreVPA!AW$5-ImportsPaperSectorMinusCoreVPA!AW$10</f>
        <v>0</v>
      </c>
      <c r="AW83" s="658" t="n">
        <f aca="false">ImportsPaperSectorMinusCoreVPA!AX$5-ImportsPaperSectorMinusCoreVPA!AX$10</f>
        <v>0</v>
      </c>
      <c r="AX83" s="658" t="n">
        <f aca="false">ImportsPaperSectorMinusCoreVPA!AY$5-ImportsPaperSectorMinusCoreVPA!AY$10</f>
        <v>0</v>
      </c>
      <c r="AY83" s="658" t="n">
        <f aca="false">ImportsPaperSectorMinusCoreVPA!AZ$5-ImportsPaperSectorMinusCoreVPA!AZ$10</f>
        <v>0</v>
      </c>
      <c r="AZ83" s="658" t="n">
        <f aca="false">ImportsPaperSectorMinusCoreVPA!BA$5-ImportsPaperSectorMinusCoreVPA!BA$10</f>
        <v>0</v>
      </c>
      <c r="BA83" s="658" t="n">
        <f aca="false">ImportsPaperSectorMinusCoreVPA!BB$5-ImportsPaperSectorMinusCoreVPA!BB$10</f>
        <v>0</v>
      </c>
      <c r="BB83" s="658" t="n">
        <f aca="false">ImportsPaperSectorMinusCoreVPA!BC$5-ImportsPaperSectorMinusCoreVPA!BC$10</f>
        <v>0</v>
      </c>
      <c r="BC83" s="660" t="n">
        <f aca="false">AJ83/SUM(AJ81:AJ83)</f>
        <v>0.0616428568443194</v>
      </c>
      <c r="BD83" s="660" t="n">
        <f aca="false">AK83/SUM(AK81:AK83)</f>
        <v>0.113721291569928</v>
      </c>
      <c r="BE83" s="660" t="n">
        <f aca="false">AL83/SUM(AL81:AL83)</f>
        <v>0.140854444748544</v>
      </c>
      <c r="BF83" s="660" t="n">
        <f aca="false">AM83/SUM(AM81:AM83)</f>
        <v>0.129140178872661</v>
      </c>
      <c r="BG83" s="660" t="n">
        <f aca="false">AN83/SUM(AN81:AN83)</f>
        <v>0.1019265935009</v>
      </c>
      <c r="BH83" s="660" t="n">
        <f aca="false">AO83/SUM(AO81:AO83)</f>
        <v>0.122958600903899</v>
      </c>
      <c r="BI83" s="660" t="n">
        <f aca="false">AP83/SUM(AP81:AP83)</f>
        <v>0.127036076633762</v>
      </c>
      <c r="BJ83" s="660" t="n">
        <f aca="false">AQ83/SUM(AQ81:AQ83)</f>
        <v>0.113309157624383</v>
      </c>
      <c r="BK83" s="660" t="n">
        <f aca="false">AR83/SUM(AR81:AR83)</f>
        <v>0.127402460275477</v>
      </c>
      <c r="BL83" s="660" t="n">
        <f aca="false">AS83/SUM(AS81:AS83)</f>
        <v>0.110485877550956</v>
      </c>
    </row>
    <row r="84" customFormat="false" ht="12.9" hidden="false" customHeight="false" outlineLevel="0" collapsed="false">
      <c r="B84" s="661"/>
      <c r="C84" s="661"/>
      <c r="D84" s="661"/>
      <c r="E84" s="661"/>
      <c r="F84" s="661"/>
      <c r="G84" s="661"/>
      <c r="H84" s="661"/>
      <c r="I84" s="661"/>
      <c r="J84" s="661"/>
      <c r="K84" s="661"/>
      <c r="L84" s="661"/>
      <c r="M84" s="661"/>
      <c r="N84" s="661"/>
      <c r="O84" s="661"/>
      <c r="P84" s="661"/>
      <c r="Q84" s="661"/>
      <c r="R84" s="661"/>
      <c r="S84" s="661"/>
      <c r="T84" s="661"/>
      <c r="U84" s="661"/>
      <c r="V84" s="661"/>
      <c r="W84" s="661"/>
      <c r="X84" s="661"/>
      <c r="Y84" s="661"/>
      <c r="Z84" s="661"/>
      <c r="AA84" s="661"/>
      <c r="AB84" s="661"/>
    </row>
    <row r="85" customFormat="false" ht="13.6" hidden="false" customHeight="false" outlineLevel="0" collapsed="false">
      <c r="A85" s="654" t="s">
        <v>147</v>
      </c>
      <c r="B85" s="661"/>
      <c r="C85" s="661"/>
      <c r="D85" s="661"/>
      <c r="E85" s="661"/>
      <c r="F85" s="661"/>
      <c r="G85" s="661"/>
      <c r="H85" s="661"/>
      <c r="I85" s="661"/>
      <c r="J85" s="661"/>
      <c r="K85" s="661"/>
      <c r="L85" s="661"/>
      <c r="M85" s="661"/>
      <c r="N85" s="661"/>
      <c r="O85" s="661"/>
      <c r="P85" s="661"/>
      <c r="Q85" s="661"/>
      <c r="R85" s="661"/>
      <c r="S85" s="661"/>
      <c r="T85" s="661"/>
      <c r="U85" s="661"/>
      <c r="V85" s="661"/>
      <c r="W85" s="661"/>
      <c r="X85" s="661"/>
      <c r="Y85" s="661"/>
      <c r="Z85" s="661"/>
      <c r="AA85" s="661"/>
      <c r="AB85" s="661"/>
      <c r="AC85" s="661"/>
      <c r="AD85" s="661"/>
      <c r="AE85" s="661"/>
      <c r="AF85" s="661"/>
      <c r="AG85" s="661"/>
      <c r="AH85" s="661"/>
      <c r="AI85" s="661"/>
      <c r="AJ85" s="661"/>
      <c r="AK85" s="661"/>
      <c r="AL85" s="661"/>
      <c r="AM85" s="661"/>
      <c r="AN85" s="661"/>
      <c r="AO85" s="661"/>
      <c r="AP85" s="661"/>
      <c r="AQ85" s="661"/>
      <c r="AR85" s="661"/>
      <c r="AS85" s="661"/>
      <c r="AT85" s="661"/>
      <c r="AU85" s="661"/>
      <c r="AV85" s="661"/>
      <c r="AW85" s="661"/>
      <c r="AX85" s="661"/>
      <c r="AY85" s="661"/>
      <c r="AZ85" s="661"/>
      <c r="BA85" s="661"/>
      <c r="BB85" s="661"/>
    </row>
    <row r="86" customFormat="false" ht="12.9" hidden="false" customHeight="false" outlineLevel="0" collapsed="false">
      <c r="A86" s="655"/>
      <c r="B86" s="656" t="s">
        <v>143</v>
      </c>
      <c r="C86" s="656"/>
      <c r="D86" s="656"/>
      <c r="E86" s="656"/>
      <c r="F86" s="656"/>
      <c r="G86" s="656"/>
      <c r="H86" s="656"/>
      <c r="I86" s="656"/>
      <c r="J86" s="656"/>
      <c r="K86" s="656"/>
      <c r="L86" s="656"/>
      <c r="M86" s="656"/>
      <c r="N86" s="656"/>
      <c r="O86" s="656"/>
      <c r="P86" s="656"/>
      <c r="Q86" s="656"/>
      <c r="R86" s="656"/>
      <c r="S86" s="656"/>
      <c r="T86" s="656"/>
      <c r="U86" s="656"/>
      <c r="V86" s="656"/>
      <c r="W86" s="656"/>
      <c r="X86" s="656"/>
      <c r="Y86" s="656"/>
      <c r="Z86" s="656"/>
      <c r="AA86" s="656"/>
      <c r="AC86" s="656" t="s">
        <v>144</v>
      </c>
      <c r="AD86" s="656"/>
      <c r="AE86" s="656"/>
      <c r="AF86" s="656"/>
      <c r="AG86" s="656"/>
      <c r="AH86" s="656"/>
      <c r="AI86" s="656"/>
      <c r="AJ86" s="656"/>
      <c r="AK86" s="656"/>
      <c r="AL86" s="656"/>
      <c r="AM86" s="656"/>
      <c r="AN86" s="656"/>
      <c r="AO86" s="656"/>
      <c r="AP86" s="656"/>
      <c r="AQ86" s="656"/>
      <c r="AR86" s="656"/>
      <c r="AS86" s="656"/>
      <c r="AT86" s="656"/>
      <c r="AU86" s="656"/>
      <c r="AV86" s="656"/>
      <c r="AW86" s="656"/>
      <c r="AX86" s="656"/>
      <c r="AY86" s="656"/>
      <c r="AZ86" s="656"/>
      <c r="BA86" s="656"/>
      <c r="BB86" s="656"/>
    </row>
    <row r="87" customFormat="false" ht="12.9" hidden="false" customHeight="false" outlineLevel="0" collapsed="false">
      <c r="A87" s="655" t="s">
        <v>148</v>
      </c>
      <c r="B87" s="657" t="n">
        <f aca="false">Imports!C$6-Imports!C$27</f>
        <v>0.954525273109261</v>
      </c>
      <c r="C87" s="657" t="n">
        <f aca="false">Imports!D$6-Imports!D$27</f>
        <v>1.17383580369377</v>
      </c>
      <c r="D87" s="657" t="n">
        <f aca="false">Imports!E$6-Imports!E$27</f>
        <v>1.24383584028738</v>
      </c>
      <c r="E87" s="657" t="n">
        <f aca="false">Imports!F$6-Imports!F$27</f>
        <v>1.72054331499609</v>
      </c>
      <c r="F87" s="657" t="n">
        <f aca="false">Imports!G$6-Imports!G$27</f>
        <v>2.54802319381416</v>
      </c>
      <c r="G87" s="657" t="n">
        <f aca="false">Imports!H$6-Imports!H$27</f>
        <v>2.97340682892714</v>
      </c>
      <c r="H87" s="657" t="n">
        <f aca="false">Imports!I$6-Imports!I$27</f>
        <v>3.18482805944036</v>
      </c>
      <c r="I87" s="657" t="n">
        <f aca="false">Imports!J$6-Imports!J$27</f>
        <v>2.86583525686501</v>
      </c>
      <c r="J87" s="657" t="n">
        <f aca="false">Imports!K$6-Imports!K$27</f>
        <v>1.13928263545815</v>
      </c>
      <c r="K87" s="657" t="n">
        <f aca="false">Imports!L$6-Imports!L$27</f>
        <v>0.889896969144908</v>
      </c>
      <c r="L87" s="657" t="n">
        <f aca="false">Imports!M$6-Imports!M$27</f>
        <v>1.06025642405275</v>
      </c>
      <c r="M87" s="657" t="n">
        <f aca="false">Imports!N$6-Imports!N$27</f>
        <v>1.11236417874435</v>
      </c>
      <c r="N87" s="657" t="n">
        <f aca="false">Imports!O$6-Imports!O$27</f>
        <v>1.23674939652403</v>
      </c>
      <c r="O87" s="657" t="n">
        <f aca="false">Imports!P$6-Imports!P$27</f>
        <v>1.28688021463214</v>
      </c>
      <c r="P87" s="657" t="n">
        <f aca="false">Imports!Q$6-Imports!Q$27</f>
        <v>1.39425484305383</v>
      </c>
      <c r="Q87" s="657" t="n">
        <f aca="false">Imports!R$6-Imports!R$27</f>
        <v>1.53865828395128</v>
      </c>
      <c r="R87" s="657" t="n">
        <f aca="false">Imports!S$6-Imports!S$27</f>
        <v>1.67025570818653</v>
      </c>
      <c r="S87" s="657" t="n">
        <f aca="false">Imports!T$6-Imports!T$27</f>
        <v>0.666648374554207</v>
      </c>
      <c r="T87" s="657" t="n">
        <f aca="false">Imports!U$6-Imports!U$27</f>
        <v>0.666648374554207</v>
      </c>
      <c r="U87" s="657" t="n">
        <f aca="false">Imports!V$6-Imports!V$27</f>
        <v>0.666648374554207</v>
      </c>
      <c r="V87" s="657" t="n">
        <f aca="false">Imports!W$6-Imports!W$27</f>
        <v>0.666648374554207</v>
      </c>
      <c r="W87" s="657" t="n">
        <f aca="false">Imports!X$6-Imports!X$27</f>
        <v>0.666648374554207</v>
      </c>
      <c r="X87" s="657" t="n">
        <f aca="false">Imports!Y$6-Imports!Y$27</f>
        <v>0.666648374554207</v>
      </c>
      <c r="Y87" s="657" t="n">
        <f aca="false">Imports!Z$6-Imports!Z$27</f>
        <v>0.666648374554207</v>
      </c>
      <c r="Z87" s="657" t="n">
        <f aca="false">Imports!AA$6-Imports!AA$27</f>
        <v>0.666648374554207</v>
      </c>
      <c r="AA87" s="657" t="n">
        <f aca="false">Imports!AB$6-Imports!AB$27</f>
        <v>0.666648374554207</v>
      </c>
      <c r="AB87" s="657"/>
      <c r="AC87" s="657" t="n">
        <f aca="false">Imports!AD$6-Imports!AD$27</f>
        <v>0.057647541839928</v>
      </c>
      <c r="AD87" s="657" t="n">
        <f aca="false">Imports!AE$6-Imports!AE$27</f>
        <v>0.0697000359672</v>
      </c>
      <c r="AE87" s="657" t="n">
        <f aca="false">Imports!AF$6-Imports!AF$27</f>
        <v>0.0779769664656</v>
      </c>
      <c r="AF87" s="657" t="n">
        <f aca="false">Imports!AG$6-Imports!AG$27</f>
        <v>0.120548814032</v>
      </c>
      <c r="AG87" s="657" t="n">
        <f aca="false">Imports!AH$6-Imports!AH$27</f>
        <v>0.1998296777617</v>
      </c>
      <c r="AH87" s="657" t="n">
        <f aca="false">Imports!AI$6-Imports!AI$27</f>
        <v>0.2462775709251</v>
      </c>
      <c r="AI87" s="657" t="n">
        <f aca="false">Imports!AJ$6-Imports!AJ$27</f>
        <v>0.2875620045368</v>
      </c>
      <c r="AJ87" s="657" t="n">
        <f aca="false">Imports!AK$6-Imports!AK$27</f>
        <v>0.392337234212</v>
      </c>
      <c r="AK87" s="657" t="n">
        <f aca="false">Imports!AL$6-Imports!AL$27</f>
        <v>0.209325417932</v>
      </c>
      <c r="AL87" s="657" t="n">
        <f aca="false">Imports!AM$6-Imports!AM$27</f>
        <v>0.131138670586</v>
      </c>
      <c r="AM87" s="657" t="n">
        <f aca="false">Imports!AN$6-Imports!AN$27</f>
        <v>0.1473907678803</v>
      </c>
      <c r="AN87" s="657" t="n">
        <f aca="false">Imports!AO$6-Imports!AO$27</f>
        <v>0.20460579264</v>
      </c>
      <c r="AO87" s="657" t="n">
        <f aca="false">Imports!AP$6-Imports!AP$27</f>
        <v>0.203911809288</v>
      </c>
      <c r="AP87" s="657" t="n">
        <f aca="false">Imports!AQ$6-Imports!AQ$27</f>
        <v>0.2220533276721</v>
      </c>
      <c r="AQ87" s="657" t="n">
        <f aca="false">Imports!AR$6-Imports!AR$27</f>
        <v>0.243874400311</v>
      </c>
      <c r="AR87" s="657" t="n">
        <f aca="false">Imports!AS$6-Imports!AS$27</f>
        <v>0.205649115777</v>
      </c>
      <c r="AS87" s="657" t="n">
        <f aca="false">Imports!AT$6-Imports!AT$27</f>
        <v>0.2163806795086</v>
      </c>
      <c r="AT87" s="657" t="n">
        <f aca="false">Imports!AU$6-Imports!AU$27</f>
        <v>0</v>
      </c>
      <c r="AU87" s="657" t="n">
        <f aca="false">Imports!AV$6-Imports!AV$27</f>
        <v>0</v>
      </c>
      <c r="AV87" s="657" t="n">
        <f aca="false">Imports!AW$6-Imports!AW$27</f>
        <v>0</v>
      </c>
      <c r="AW87" s="657" t="n">
        <f aca="false">Imports!AX$6-Imports!AX$27</f>
        <v>0</v>
      </c>
      <c r="AX87" s="657" t="n">
        <f aca="false">Imports!AY$6-Imports!AY$27</f>
        <v>0</v>
      </c>
      <c r="AY87" s="657" t="n">
        <f aca="false">Imports!AZ$6-Imports!AZ$27</f>
        <v>0</v>
      </c>
      <c r="AZ87" s="657" t="n">
        <f aca="false">Imports!BA$6-Imports!BA$27</f>
        <v>0</v>
      </c>
      <c r="BA87" s="657" t="n">
        <f aca="false">Imports!BB$6-Imports!BB$27</f>
        <v>0</v>
      </c>
      <c r="BB87" s="657" t="n">
        <f aca="false">Imports!BC$6-Imports!BC$27</f>
        <v>0</v>
      </c>
    </row>
    <row r="88" customFormat="false" ht="12.9" hidden="false" customHeight="false" outlineLevel="0" collapsed="false">
      <c r="A88" s="655"/>
      <c r="B88" s="195" t="n">
        <v>2000</v>
      </c>
      <c r="C88" s="195" t="n">
        <f aca="false">1+B88</f>
        <v>2001</v>
      </c>
      <c r="D88" s="195" t="n">
        <f aca="false">1+C88</f>
        <v>2002</v>
      </c>
      <c r="E88" s="195" t="n">
        <f aca="false">1+D88</f>
        <v>2003</v>
      </c>
      <c r="F88" s="195" t="n">
        <f aca="false">1+E88</f>
        <v>2004</v>
      </c>
      <c r="G88" s="195" t="n">
        <f aca="false">1+F88</f>
        <v>2005</v>
      </c>
      <c r="H88" s="195" t="n">
        <f aca="false">1+G88</f>
        <v>2006</v>
      </c>
      <c r="I88" s="195" t="n">
        <f aca="false">1+H88</f>
        <v>2007</v>
      </c>
      <c r="J88" s="195" t="n">
        <f aca="false">1+I88</f>
        <v>2008</v>
      </c>
      <c r="K88" s="195" t="n">
        <f aca="false">1+J88</f>
        <v>2009</v>
      </c>
      <c r="L88" s="195" t="n">
        <f aca="false">1+K88</f>
        <v>2010</v>
      </c>
      <c r="M88" s="195" t="n">
        <f aca="false">1+L88</f>
        <v>2011</v>
      </c>
      <c r="N88" s="195" t="n">
        <f aca="false">1+M88</f>
        <v>2012</v>
      </c>
      <c r="O88" s="195" t="n">
        <f aca="false">1+N88</f>
        <v>2013</v>
      </c>
      <c r="P88" s="195" t="n">
        <f aca="false">1+O88</f>
        <v>2014</v>
      </c>
      <c r="Q88" s="195" t="n">
        <f aca="false">1+P88</f>
        <v>2015</v>
      </c>
      <c r="R88" s="195" t="n">
        <f aca="false">1+Q88</f>
        <v>2016</v>
      </c>
      <c r="S88" s="195" t="n">
        <f aca="false">1+R88</f>
        <v>2017</v>
      </c>
      <c r="T88" s="195" t="n">
        <f aca="false">1+S88</f>
        <v>2018</v>
      </c>
      <c r="U88" s="195" t="n">
        <f aca="false">1+T88</f>
        <v>2019</v>
      </c>
      <c r="V88" s="195" t="n">
        <f aca="false">1+U88</f>
        <v>2020</v>
      </c>
      <c r="W88" s="195" t="n">
        <f aca="false">1+V88</f>
        <v>2021</v>
      </c>
      <c r="X88" s="195" t="n">
        <f aca="false">1+W88</f>
        <v>2022</v>
      </c>
      <c r="Y88" s="195" t="n">
        <f aca="false">1+X88</f>
        <v>2023</v>
      </c>
      <c r="Z88" s="195" t="n">
        <f aca="false">1+Y88</f>
        <v>2024</v>
      </c>
      <c r="AA88" s="195" t="n">
        <f aca="false">1+Z88</f>
        <v>2025</v>
      </c>
      <c r="AC88" s="195" t="n">
        <v>2000</v>
      </c>
      <c r="AD88" s="195" t="n">
        <f aca="false">1+AC88</f>
        <v>2001</v>
      </c>
      <c r="AE88" s="195" t="n">
        <f aca="false">1+AD88</f>
        <v>2002</v>
      </c>
      <c r="AF88" s="195" t="n">
        <f aca="false">1+AE88</f>
        <v>2003</v>
      </c>
      <c r="AG88" s="195" t="n">
        <f aca="false">1+AF88</f>
        <v>2004</v>
      </c>
      <c r="AH88" s="195" t="n">
        <f aca="false">1+AG88</f>
        <v>2005</v>
      </c>
      <c r="AI88" s="195" t="n">
        <f aca="false">1+AH88</f>
        <v>2006</v>
      </c>
      <c r="AJ88" s="195" t="n">
        <f aca="false">1+AI88</f>
        <v>2007</v>
      </c>
      <c r="AK88" s="195" t="n">
        <f aca="false">1+AJ88</f>
        <v>2008</v>
      </c>
      <c r="AL88" s="195" t="n">
        <f aca="false">1+AK88</f>
        <v>2009</v>
      </c>
      <c r="AM88" s="195" t="n">
        <f aca="false">1+AL88</f>
        <v>2010</v>
      </c>
      <c r="AN88" s="195" t="n">
        <f aca="false">1+AM88</f>
        <v>2011</v>
      </c>
      <c r="AO88" s="195" t="n">
        <f aca="false">1+AN88</f>
        <v>2012</v>
      </c>
      <c r="AP88" s="195" t="n">
        <f aca="false">1+AO88</f>
        <v>2013</v>
      </c>
      <c r="AQ88" s="195" t="n">
        <f aca="false">1+AP88</f>
        <v>2014</v>
      </c>
      <c r="AR88" s="195" t="n">
        <f aca="false">1+AQ88</f>
        <v>2015</v>
      </c>
      <c r="AS88" s="195" t="n">
        <f aca="false">1+AR88</f>
        <v>2016</v>
      </c>
      <c r="AT88" s="195" t="n">
        <f aca="false">1+AS88</f>
        <v>2017</v>
      </c>
      <c r="AU88" s="195" t="n">
        <f aca="false">1+AT88</f>
        <v>2018</v>
      </c>
      <c r="AV88" s="195" t="n">
        <f aca="false">1+AU88</f>
        <v>2019</v>
      </c>
      <c r="AW88" s="195" t="n">
        <f aca="false">1+AV88</f>
        <v>2020</v>
      </c>
      <c r="AX88" s="195" t="n">
        <f aca="false">1+AW88</f>
        <v>2021</v>
      </c>
      <c r="AY88" s="195" t="n">
        <f aca="false">1+AX88</f>
        <v>2022</v>
      </c>
      <c r="AZ88" s="195" t="n">
        <f aca="false">1+AY88</f>
        <v>2023</v>
      </c>
      <c r="BA88" s="195" t="n">
        <f aca="false">1+AZ88</f>
        <v>2024</v>
      </c>
      <c r="BB88" s="195" t="n">
        <f aca="false">1+BA88</f>
        <v>2025</v>
      </c>
    </row>
    <row r="89" customFormat="false" ht="12.9" hidden="false" customHeight="false" outlineLevel="0" collapsed="false">
      <c r="A89" s="662" t="s">
        <v>149</v>
      </c>
      <c r="B89" s="663" t="n">
        <f aca="false">Imports!C$9-Imports!C$30</f>
        <v>0.3301789</v>
      </c>
      <c r="C89" s="663" t="n">
        <f aca="false">Imports!D$9-Imports!D$30</f>
        <v>0.51333522</v>
      </c>
      <c r="D89" s="663" t="n">
        <f aca="false">Imports!E$9-Imports!E$30</f>
        <v>0.451813</v>
      </c>
      <c r="E89" s="663" t="n">
        <f aca="false">Imports!F$9-Imports!F$30</f>
        <v>0.803946409</v>
      </c>
      <c r="F89" s="663" t="n">
        <f aca="false">Imports!G$9-Imports!G$30</f>
        <v>1.34006998</v>
      </c>
      <c r="G89" s="663" t="n">
        <f aca="false">Imports!H$9-Imports!H$30</f>
        <v>1.3304536</v>
      </c>
      <c r="H89" s="663" t="n">
        <f aca="false">Imports!I$9-Imports!I$30</f>
        <v>1.376221</v>
      </c>
      <c r="I89" s="663" t="n">
        <f aca="false">Imports!J$9-Imports!J$30</f>
        <v>1.03889928</v>
      </c>
      <c r="J89" s="663" t="n">
        <f aca="false">Imports!K$9-Imports!K$30</f>
        <v>0.191631182</v>
      </c>
      <c r="K89" s="663" t="n">
        <f aca="false">Imports!L$9-Imports!L$30</f>
        <v>0.036379</v>
      </c>
      <c r="L89" s="663" t="n">
        <f aca="false">Imports!M$9-Imports!M$30</f>
        <v>0.040892</v>
      </c>
      <c r="M89" s="663" t="n">
        <f aca="false">Imports!N$9-Imports!N$30</f>
        <v>0.00950099999999998</v>
      </c>
      <c r="N89" s="663" t="n">
        <f aca="false">Imports!O$9-Imports!O$30</f>
        <v>0.00630699999999995</v>
      </c>
      <c r="O89" s="663" t="n">
        <f aca="false">Imports!P$9-Imports!P$30</f>
        <v>0.014342</v>
      </c>
      <c r="P89" s="663" t="n">
        <f aca="false">Imports!Q$9-Imports!Q$30</f>
        <v>0.028526</v>
      </c>
      <c r="Q89" s="663" t="n">
        <f aca="false">Imports!R$9-Imports!R$30</f>
        <v>0.0350072</v>
      </c>
      <c r="R89" s="663" t="n">
        <f aca="false">Imports!S$9-Imports!S$30</f>
        <v>0.00153099999999998</v>
      </c>
      <c r="S89" s="663" t="n">
        <f aca="false">Imports!T$9-Imports!T$30</f>
        <v>0.000199000000000005</v>
      </c>
      <c r="T89" s="663" t="n">
        <f aca="false">Imports!U$9-Imports!U$30</f>
        <v>0.000199000000000005</v>
      </c>
      <c r="U89" s="663" t="n">
        <f aca="false">Imports!V$9-Imports!V$30</f>
        <v>0.000199000000000005</v>
      </c>
      <c r="V89" s="663" t="n">
        <f aca="false">Imports!W$9-Imports!W$30</f>
        <v>0.000199000000000005</v>
      </c>
      <c r="W89" s="663" t="n">
        <f aca="false">Imports!X$9-Imports!X$30</f>
        <v>0.000199000000000005</v>
      </c>
      <c r="X89" s="663" t="n">
        <f aca="false">Imports!Y$9-Imports!Y$30</f>
        <v>0.000199000000000005</v>
      </c>
      <c r="Y89" s="663" t="n">
        <f aca="false">Imports!Z$9-Imports!Z$30</f>
        <v>0.000199000000000005</v>
      </c>
      <c r="Z89" s="663" t="n">
        <f aca="false">Imports!AA$9-Imports!AA$30</f>
        <v>0.000199000000000005</v>
      </c>
      <c r="AA89" s="663" t="n">
        <f aca="false">Imports!AB$9-Imports!AB$30</f>
        <v>0.000199000000000005</v>
      </c>
      <c r="AB89" s="661"/>
      <c r="AC89" s="661"/>
      <c r="AD89" s="661"/>
      <c r="AE89" s="661"/>
      <c r="AF89" s="661"/>
      <c r="AG89" s="661"/>
      <c r="AH89" s="661"/>
      <c r="AI89" s="661"/>
      <c r="AJ89" s="661"/>
      <c r="AK89" s="661"/>
      <c r="AL89" s="661"/>
      <c r="AM89" s="661"/>
      <c r="AN89" s="661"/>
      <c r="AO89" s="661"/>
      <c r="AP89" s="661"/>
      <c r="AQ89" s="661"/>
      <c r="AR89" s="661"/>
      <c r="AS89" s="661"/>
      <c r="AT89" s="661"/>
      <c r="AU89" s="661"/>
      <c r="AV89" s="661"/>
      <c r="AW89" s="661"/>
      <c r="AX89" s="661"/>
      <c r="AY89" s="661"/>
      <c r="AZ89" s="661"/>
      <c r="BA89" s="661"/>
      <c r="BB89" s="661"/>
      <c r="BC89" s="660" t="n">
        <f aca="false">I89/I$87</f>
        <v>0.362511863691869</v>
      </c>
      <c r="BD89" s="660" t="n">
        <f aca="false">J89/J$87</f>
        <v>0.168203372925927</v>
      </c>
      <c r="BE89" s="660" t="n">
        <f aca="false">K89/K$87</f>
        <v>0.0408800133738586</v>
      </c>
      <c r="BF89" s="660" t="n">
        <f aca="false">L89/L$87</f>
        <v>0.0385680285186989</v>
      </c>
      <c r="BG89" s="660" t="n">
        <f aca="false">M89/M$87</f>
        <v>0.00854126749274219</v>
      </c>
      <c r="BH89" s="660" t="n">
        <f aca="false">N89/N$87</f>
        <v>0.0050996588457825</v>
      </c>
      <c r="BI89" s="660" t="n">
        <f aca="false">O89/O$87</f>
        <v>0.0111447824256897</v>
      </c>
      <c r="BJ89" s="660" t="n">
        <f aca="false">P89/P$87</f>
        <v>0.020459674314288</v>
      </c>
      <c r="BK89" s="660" t="n">
        <f aca="false">Q89/Q$87</f>
        <v>0.0227517703996636</v>
      </c>
      <c r="BL89" s="660" t="n">
        <f aca="false">R89/R$87</f>
        <v>0.000916626114490126</v>
      </c>
    </row>
    <row r="90" customFormat="false" ht="12.9" hidden="false" customHeight="false" outlineLevel="0" collapsed="false">
      <c r="A90" s="662" t="s">
        <v>150</v>
      </c>
      <c r="B90" s="663" t="n">
        <f aca="false">Imports!C$22-Imports!C$43</f>
        <v>0</v>
      </c>
      <c r="C90" s="663" t="n">
        <f aca="false">Imports!D$22-Imports!D$43</f>
        <v>0</v>
      </c>
      <c r="D90" s="663" t="n">
        <f aca="false">Imports!E$22-Imports!E$43</f>
        <v>0.156816</v>
      </c>
      <c r="E90" s="663" t="n">
        <f aca="false">Imports!F$22-Imports!F$43</f>
        <v>0.08625</v>
      </c>
      <c r="F90" s="663" t="n">
        <f aca="false">Imports!G$22-Imports!G$43</f>
        <v>0.097496</v>
      </c>
      <c r="G90" s="663" t="n">
        <f aca="false">Imports!H$22-Imports!H$43</f>
        <v>0.287706</v>
      </c>
      <c r="H90" s="663" t="n">
        <f aca="false">Imports!I$22-Imports!I$43</f>
        <v>0.295798</v>
      </c>
      <c r="I90" s="663" t="n">
        <f aca="false">Imports!J$22-Imports!J$43</f>
        <v>0.156229</v>
      </c>
      <c r="J90" s="663" t="n">
        <f aca="false">Imports!K$22-Imports!K$43</f>
        <v>0.027342</v>
      </c>
      <c r="K90" s="663" t="n">
        <f aca="false">Imports!L$22-Imports!L$43</f>
        <v>0.004332</v>
      </c>
      <c r="L90" s="663" t="n">
        <f aca="false">Imports!M$22-Imports!M$43</f>
        <v>0.002359</v>
      </c>
      <c r="M90" s="663" t="n">
        <f aca="false">Imports!N$22-Imports!N$43</f>
        <v>0.00168</v>
      </c>
      <c r="N90" s="663" t="n">
        <f aca="false">Imports!O$22-Imports!O$43</f>
        <v>0.000480000000000001</v>
      </c>
      <c r="O90" s="663" t="n">
        <f aca="false">Imports!P$22-Imports!P$43</f>
        <v>0.00220000000000001</v>
      </c>
      <c r="P90" s="663" t="n">
        <f aca="false">Imports!Q$22-Imports!Q$43</f>
        <v>0.000390999999999999</v>
      </c>
      <c r="Q90" s="663" t="n">
        <f aca="false">Imports!R$22-Imports!R$43</f>
        <v>0</v>
      </c>
      <c r="R90" s="663" t="n">
        <f aca="false">Imports!S$22-Imports!S$43</f>
        <v>3.20000000000008E-005</v>
      </c>
      <c r="S90" s="663" t="n">
        <f aca="false">Imports!T$22-Imports!T$43</f>
        <v>0</v>
      </c>
      <c r="T90" s="663" t="n">
        <f aca="false">Imports!U$22-Imports!U$43</f>
        <v>0</v>
      </c>
      <c r="U90" s="663" t="n">
        <f aca="false">Imports!V$22-Imports!V$43</f>
        <v>0</v>
      </c>
      <c r="V90" s="663" t="n">
        <f aca="false">Imports!W$22-Imports!W$43</f>
        <v>0</v>
      </c>
      <c r="W90" s="663" t="n">
        <f aca="false">Imports!X$22-Imports!X$43</f>
        <v>0</v>
      </c>
      <c r="X90" s="663" t="n">
        <f aca="false">Imports!Y$22-Imports!Y$43</f>
        <v>0</v>
      </c>
      <c r="Y90" s="663" t="n">
        <f aca="false">Imports!Z$22-Imports!Z$43</f>
        <v>0</v>
      </c>
      <c r="Z90" s="663" t="n">
        <f aca="false">Imports!AA$22-Imports!AA$43</f>
        <v>0</v>
      </c>
      <c r="AA90" s="663" t="n">
        <f aca="false">Imports!AB$22-Imports!AB$43</f>
        <v>0</v>
      </c>
      <c r="AB90" s="661"/>
      <c r="AC90" s="661"/>
      <c r="AD90" s="661"/>
      <c r="AE90" s="661"/>
      <c r="AF90" s="661"/>
      <c r="AG90" s="661"/>
      <c r="AH90" s="661"/>
      <c r="AI90" s="661"/>
      <c r="AJ90" s="661"/>
      <c r="AK90" s="661"/>
      <c r="AL90" s="661"/>
      <c r="AM90" s="661"/>
      <c r="AN90" s="661"/>
      <c r="AO90" s="661"/>
      <c r="AP90" s="661"/>
      <c r="AQ90" s="661"/>
      <c r="AR90" s="661"/>
      <c r="AS90" s="661"/>
      <c r="AT90" s="661"/>
      <c r="AU90" s="661"/>
      <c r="AV90" s="661"/>
      <c r="AW90" s="661"/>
      <c r="AX90" s="661"/>
      <c r="AY90" s="661"/>
      <c r="AZ90" s="661"/>
      <c r="BA90" s="661"/>
      <c r="BB90" s="661"/>
      <c r="BC90" s="660" t="n">
        <f aca="false">I90/I$87</f>
        <v>0.0545142989729639</v>
      </c>
      <c r="BD90" s="660" t="n">
        <f aca="false">J90/J$87</f>
        <v>0.0239993125051052</v>
      </c>
      <c r="BE90" s="660" t="n">
        <f aca="false">K90/K$87</f>
        <v>0.00486797927198536</v>
      </c>
      <c r="BF90" s="660" t="n">
        <f aca="false">L90/L$87</f>
        <v>0.00222493346560723</v>
      </c>
      <c r="BG90" s="660" t="n">
        <f aca="false">M90/M$87</f>
        <v>0.00151029674642742</v>
      </c>
      <c r="BH90" s="660" t="n">
        <f aca="false">N90/N$87</f>
        <v>0.000388114197871512</v>
      </c>
      <c r="BI90" s="660" t="n">
        <f aca="false">O90/O$87</f>
        <v>0.00170956082391001</v>
      </c>
      <c r="BJ90" s="660" t="n">
        <f aca="false">P90/P$87</f>
        <v>0.000280436537084995</v>
      </c>
      <c r="BK90" s="660" t="n">
        <f aca="false">Q90/Q$87</f>
        <v>0</v>
      </c>
      <c r="BL90" s="660" t="n">
        <f aca="false">R90/R$87</f>
        <v>1.91587430853594E-005</v>
      </c>
    </row>
    <row r="91" customFormat="false" ht="12.9" hidden="false" customHeight="false" outlineLevel="0" collapsed="false">
      <c r="A91" s="662" t="s">
        <v>151</v>
      </c>
      <c r="B91" s="663" t="n">
        <f aca="false">Imports!C$10-Imports!C$31</f>
        <v>0.32854063788</v>
      </c>
      <c r="C91" s="663" t="n">
        <f aca="false">Imports!D$10-Imports!D$31</f>
        <v>0.34161689562</v>
      </c>
      <c r="D91" s="663" t="n">
        <f aca="false">Imports!E$10-Imports!E$31</f>
        <v>0.350186746</v>
      </c>
      <c r="E91" s="663" t="n">
        <f aca="false">Imports!F$10-Imports!F$31</f>
        <v>0.5354732656</v>
      </c>
      <c r="F91" s="663" t="n">
        <f aca="false">Imports!G$10-Imports!G$31</f>
        <v>0.7339952984</v>
      </c>
      <c r="G91" s="663" t="n">
        <f aca="false">Imports!H$10-Imports!H$31</f>
        <v>0.9272776058</v>
      </c>
      <c r="H91" s="663" t="n">
        <f aca="false">Imports!I$10-Imports!I$31</f>
        <v>1.0690878016</v>
      </c>
      <c r="I91" s="663" t="n">
        <f aca="false">Imports!J$10-Imports!J$31</f>
        <v>1.2052572532</v>
      </c>
      <c r="J91" s="663" t="n">
        <f aca="false">Imports!K$10-Imports!K$31</f>
        <v>0.6269601156</v>
      </c>
      <c r="K91" s="663" t="n">
        <f aca="false">Imports!L$10-Imports!L$31</f>
        <v>0.6126237572</v>
      </c>
      <c r="L91" s="663" t="n">
        <f aca="false">Imports!M$10-Imports!M$31</f>
        <v>0.7354338264</v>
      </c>
      <c r="M91" s="663" t="n">
        <f aca="false">Imports!N$10-Imports!N$31</f>
        <v>0.805962029600001</v>
      </c>
      <c r="N91" s="663" t="n">
        <f aca="false">Imports!O$10-Imports!O$31</f>
        <v>0.9046073036</v>
      </c>
      <c r="O91" s="663" t="n">
        <f aca="false">Imports!P$10-Imports!P$31</f>
        <v>0.949999778</v>
      </c>
      <c r="P91" s="663" t="n">
        <f aca="false">Imports!Q$10-Imports!Q$31</f>
        <v>1.0220489162</v>
      </c>
      <c r="Q91" s="663" t="n">
        <f aca="false">Imports!R$10-Imports!R$31</f>
        <v>1.1147906263</v>
      </c>
      <c r="R91" s="663" t="n">
        <f aca="false">Imports!S$10-Imports!S$31</f>
        <v>1.23381259070588</v>
      </c>
      <c r="S91" s="663" t="n">
        <f aca="false">Imports!T$10-Imports!T$31</f>
        <v>0.5206471504</v>
      </c>
      <c r="T91" s="663" t="n">
        <f aca="false">Imports!U$10-Imports!U$31</f>
        <v>0.5206471504</v>
      </c>
      <c r="U91" s="663" t="n">
        <f aca="false">Imports!V$10-Imports!V$31</f>
        <v>0.5206471504</v>
      </c>
      <c r="V91" s="663" t="n">
        <f aca="false">Imports!W$10-Imports!W$31</f>
        <v>0.5206471504</v>
      </c>
      <c r="W91" s="663" t="n">
        <f aca="false">Imports!X$10-Imports!X$31</f>
        <v>0.5206471504</v>
      </c>
      <c r="X91" s="663" t="n">
        <f aca="false">Imports!Y$10-Imports!Y$31</f>
        <v>0.5206471504</v>
      </c>
      <c r="Y91" s="663" t="n">
        <f aca="false">Imports!Z$10-Imports!Z$31</f>
        <v>0.5206471504</v>
      </c>
      <c r="Z91" s="663" t="n">
        <f aca="false">Imports!AA$10-Imports!AA$31</f>
        <v>0.5206471504</v>
      </c>
      <c r="AA91" s="663" t="n">
        <f aca="false">Imports!AB$10-Imports!AB$31</f>
        <v>0.5206471504</v>
      </c>
      <c r="AB91" s="661"/>
      <c r="AC91" s="661"/>
      <c r="AD91" s="661"/>
      <c r="AE91" s="661"/>
      <c r="AF91" s="661"/>
      <c r="AG91" s="661"/>
      <c r="AH91" s="661"/>
      <c r="AI91" s="661"/>
      <c r="AJ91" s="661"/>
      <c r="AK91" s="661"/>
      <c r="AL91" s="661"/>
      <c r="AM91" s="661"/>
      <c r="AN91" s="661"/>
      <c r="AO91" s="661"/>
      <c r="AP91" s="661"/>
      <c r="AQ91" s="661"/>
      <c r="AR91" s="661"/>
      <c r="AS91" s="661"/>
      <c r="AT91" s="661"/>
      <c r="AU91" s="661"/>
      <c r="AV91" s="661"/>
      <c r="AW91" s="661"/>
      <c r="AX91" s="661"/>
      <c r="AY91" s="661"/>
      <c r="AZ91" s="661"/>
      <c r="BA91" s="661"/>
      <c r="BB91" s="661"/>
      <c r="BC91" s="660" t="n">
        <f aca="false">I91/I$87</f>
        <v>0.420560550475764</v>
      </c>
      <c r="BD91" s="660" t="n">
        <f aca="false">J91/J$87</f>
        <v>0.550311306507252</v>
      </c>
      <c r="BE91" s="660" t="n">
        <f aca="false">K91/K$87</f>
        <v>0.688420995285178</v>
      </c>
      <c r="BF91" s="660" t="n">
        <f aca="false">L91/L$87</f>
        <v>0.693637699066102</v>
      </c>
      <c r="BG91" s="660" t="n">
        <f aca="false">M91/M$87</f>
        <v>0.72454870895769</v>
      </c>
      <c r="BH91" s="660" t="n">
        <f aca="false">N91/N$87</f>
        <v>0.731439454219634</v>
      </c>
      <c r="BI91" s="660" t="n">
        <f aca="false">O91/O$87</f>
        <v>0.738219274178184</v>
      </c>
      <c r="BJ91" s="660" t="n">
        <f aca="false">P91/P$87</f>
        <v>0.733043117111513</v>
      </c>
      <c r="BK91" s="660" t="n">
        <f aca="false">Q91/Q$87</f>
        <v>0.724521252007438</v>
      </c>
      <c r="BL91" s="660" t="n">
        <f aca="false">R91/R$87</f>
        <v>0.738696826275472</v>
      </c>
    </row>
    <row r="92" customFormat="false" ht="12.9" hidden="false" customHeight="false" outlineLevel="0" collapsed="false">
      <c r="A92" s="662" t="s">
        <v>152</v>
      </c>
      <c r="B92" s="663" t="n">
        <f aca="false">Imports!C$12-Imports!C$33</f>
        <v>0.128989152</v>
      </c>
      <c r="C92" s="663" t="n">
        <f aca="false">Imports!D$12-Imports!D$33</f>
        <v>0.144618112</v>
      </c>
      <c r="D92" s="663" t="n">
        <f aca="false">Imports!E$12-Imports!E$33</f>
        <v>0.153346658</v>
      </c>
      <c r="E92" s="663" t="n">
        <f aca="false">Imports!F$12-Imports!F$33</f>
        <v>0.16345226</v>
      </c>
      <c r="F92" s="663" t="n">
        <f aca="false">Imports!G$12-Imports!G$33</f>
        <v>0.2205493</v>
      </c>
      <c r="G92" s="663" t="n">
        <f aca="false">Imports!H$12-Imports!H$33</f>
        <v>0.271874881</v>
      </c>
      <c r="H92" s="663" t="n">
        <f aca="false">Imports!I$12-Imports!I$33</f>
        <v>0.2586764</v>
      </c>
      <c r="I92" s="663" t="n">
        <f aca="false">Imports!J$12-Imports!J$33</f>
        <v>0.260269196</v>
      </c>
      <c r="J92" s="663" t="n">
        <f aca="false">Imports!K$12-Imports!K$33</f>
        <v>0.140240361</v>
      </c>
      <c r="K92" s="663" t="n">
        <f aca="false">Imports!L$12-Imports!L$33</f>
        <v>0.0926592818571429</v>
      </c>
      <c r="L92" s="663" t="n">
        <f aca="false">Imports!M$12-Imports!M$33</f>
        <v>0.143707588</v>
      </c>
      <c r="M92" s="663" t="n">
        <f aca="false">Imports!N$12-Imports!N$33</f>
        <v>0.1502751</v>
      </c>
      <c r="N92" s="663" t="n">
        <f aca="false">Imports!O$12-Imports!O$33</f>
        <v>0.12835771</v>
      </c>
      <c r="O92" s="663" t="n">
        <f aca="false">Imports!P$12-Imports!P$33</f>
        <v>0.15229578153125</v>
      </c>
      <c r="P92" s="663" t="n">
        <f aca="false">Imports!Q$12-Imports!Q$33</f>
        <v>0.149680596</v>
      </c>
      <c r="Q92" s="663" t="n">
        <f aca="false">Imports!R$12-Imports!R$33</f>
        <v>0.143118969287736</v>
      </c>
      <c r="R92" s="663" t="n">
        <f aca="false">Imports!S$12-Imports!S$33</f>
        <v>0.167645014844444</v>
      </c>
      <c r="S92" s="663" t="n">
        <f aca="false">Imports!T$12-Imports!T$33</f>
        <v>0.0713129014666667</v>
      </c>
      <c r="T92" s="663" t="n">
        <f aca="false">Imports!U$12-Imports!U$33</f>
        <v>0.0713129014666667</v>
      </c>
      <c r="U92" s="663" t="n">
        <f aca="false">Imports!V$12-Imports!V$33</f>
        <v>0.0713129014666667</v>
      </c>
      <c r="V92" s="663" t="n">
        <f aca="false">Imports!W$12-Imports!W$33</f>
        <v>0.0713129014666667</v>
      </c>
      <c r="W92" s="663" t="n">
        <f aca="false">Imports!X$12-Imports!X$33</f>
        <v>0.0713129014666667</v>
      </c>
      <c r="X92" s="663" t="n">
        <f aca="false">Imports!Y$12-Imports!Y$33</f>
        <v>0.0713129014666667</v>
      </c>
      <c r="Y92" s="663" t="n">
        <f aca="false">Imports!Z$12-Imports!Z$33</f>
        <v>0.0713129014666667</v>
      </c>
      <c r="Z92" s="663" t="n">
        <f aca="false">Imports!AA$12-Imports!AA$33</f>
        <v>0.0713129014666667</v>
      </c>
      <c r="AA92" s="663" t="n">
        <f aca="false">Imports!AB$12-Imports!AB$33</f>
        <v>0.0713129014666667</v>
      </c>
      <c r="AB92" s="661"/>
      <c r="AC92" s="661"/>
      <c r="AD92" s="661"/>
      <c r="AE92" s="661"/>
      <c r="AF92" s="661"/>
      <c r="AG92" s="661"/>
      <c r="AH92" s="661"/>
      <c r="AI92" s="661"/>
      <c r="AJ92" s="661"/>
      <c r="AK92" s="661"/>
      <c r="AL92" s="661"/>
      <c r="AM92" s="661"/>
      <c r="AN92" s="661"/>
      <c r="AO92" s="661"/>
      <c r="AP92" s="661"/>
      <c r="AQ92" s="661"/>
      <c r="AR92" s="661"/>
      <c r="AS92" s="661"/>
      <c r="AT92" s="661"/>
      <c r="AU92" s="661"/>
      <c r="AV92" s="661"/>
      <c r="AW92" s="661"/>
      <c r="AX92" s="661"/>
      <c r="AY92" s="661"/>
      <c r="AZ92" s="661"/>
      <c r="BA92" s="661"/>
      <c r="BB92" s="661"/>
      <c r="BC92" s="660" t="n">
        <f aca="false">I92/I$87</f>
        <v>0.0908179196192573</v>
      </c>
      <c r="BD92" s="660" t="n">
        <f aca="false">J92/J$87</f>
        <v>0.123095320366753</v>
      </c>
      <c r="BE92" s="660" t="n">
        <f aca="false">K92/K$87</f>
        <v>0.10412360651838</v>
      </c>
      <c r="BF92" s="660" t="n">
        <f aca="false">L92/L$87</f>
        <v>0.135540407716361</v>
      </c>
      <c r="BG92" s="660" t="n">
        <f aca="false">M92/M$87</f>
        <v>0.13509523488039</v>
      </c>
      <c r="BH92" s="660" t="n">
        <f aca="false">N92/N$87</f>
        <v>0.103786353452654</v>
      </c>
      <c r="BI92" s="660" t="n">
        <f aca="false">O92/O$87</f>
        <v>0.118344955342083</v>
      </c>
      <c r="BJ92" s="660" t="n">
        <f aca="false">P92/P$87</f>
        <v>0.107355263455392</v>
      </c>
      <c r="BK92" s="660" t="n">
        <f aca="false">Q92/Q$87</f>
        <v>0.0930154347983007</v>
      </c>
      <c r="BL92" s="660" t="n">
        <f aca="false">R92/R$87</f>
        <v>0.100370867779559</v>
      </c>
    </row>
    <row r="93" customFormat="false" ht="12.9" hidden="false" customHeight="false" outlineLevel="0" collapsed="false">
      <c r="A93" s="662" t="str">
        <f aca="false">Imports!B$46</f>
        <v>Paper </v>
      </c>
      <c r="B93" s="663" t="n">
        <f aca="false">Imports!C$25-Imports!C$46</f>
        <v>0.0875906659489317</v>
      </c>
      <c r="C93" s="663" t="n">
        <f aca="false">Imports!D$25-Imports!D$46</f>
        <v>0.103290274916667</v>
      </c>
      <c r="D93" s="663" t="n">
        <f aca="false">Imports!E$25-Imports!E$46</f>
        <v>0.105286666916667</v>
      </c>
      <c r="E93" s="663" t="n">
        <f aca="false">Imports!F$25-Imports!F$46</f>
        <v>0.0986575409878788</v>
      </c>
      <c r="F93" s="663" t="n">
        <f aca="false">Imports!G$25-Imports!G$46</f>
        <v>0.094309274986111</v>
      </c>
      <c r="G93" s="663" t="n">
        <f aca="false">Imports!H$25-Imports!H$46</f>
        <v>0.0985872902875001</v>
      </c>
      <c r="H93" s="663" t="n">
        <f aca="false">Imports!I$25-Imports!I$46</f>
        <v>0.0919221205416665</v>
      </c>
      <c r="I93" s="663" t="n">
        <f aca="false">Imports!J$25-Imports!J$46</f>
        <v>0.0839861426833332</v>
      </c>
      <c r="J93" s="663" t="n">
        <f aca="false">Imports!K$25-Imports!K$46</f>
        <v>0.0650734516833333</v>
      </c>
      <c r="K93" s="663" t="n">
        <f aca="false">Imports!L$25-Imports!L$46</f>
        <v>0.0738288005825163</v>
      </c>
      <c r="L93" s="663" t="n">
        <f aca="false">Imports!M$25-Imports!M$46</f>
        <v>0.0610257688666669</v>
      </c>
      <c r="M93" s="663" t="n">
        <f aca="false">Imports!N$25-Imports!N$46</f>
        <v>0.055252630758333</v>
      </c>
      <c r="N93" s="663" t="n">
        <f aca="false">Imports!O$25-Imports!O$46</f>
        <v>0.0726978394059831</v>
      </c>
      <c r="O93" s="663" t="n">
        <f aca="false">Imports!P$25-Imports!P$46</f>
        <v>0.0838188722814102</v>
      </c>
      <c r="P93" s="663" t="n">
        <f aca="false">Imports!Q$25-Imports!Q$46</f>
        <v>0.085431136875</v>
      </c>
      <c r="Q93" s="663" t="n">
        <f aca="false">Imports!R$25-Imports!R$46</f>
        <v>0.101321256925</v>
      </c>
      <c r="R93" s="663" t="n">
        <f aca="false">Imports!S$25-Imports!S$46</f>
        <v>0.100759251874003</v>
      </c>
      <c r="S93" s="663" t="n">
        <f aca="false">Imports!T$25-Imports!T$46</f>
        <v>0</v>
      </c>
      <c r="T93" s="663" t="n">
        <f aca="false">Imports!U$25-Imports!U$46</f>
        <v>0</v>
      </c>
      <c r="U93" s="663" t="n">
        <f aca="false">Imports!V$25-Imports!V$46</f>
        <v>0</v>
      </c>
      <c r="V93" s="663" t="n">
        <f aca="false">Imports!W$25-Imports!W$46</f>
        <v>0</v>
      </c>
      <c r="W93" s="663" t="n">
        <f aca="false">Imports!X$25-Imports!X$46</f>
        <v>0</v>
      </c>
      <c r="X93" s="663" t="n">
        <f aca="false">Imports!Y$25-Imports!Y$46</f>
        <v>0</v>
      </c>
      <c r="Y93" s="663" t="n">
        <f aca="false">Imports!Z$25-Imports!Z$46</f>
        <v>0</v>
      </c>
      <c r="Z93" s="663" t="n">
        <f aca="false">Imports!AA$25-Imports!AA$46</f>
        <v>0</v>
      </c>
      <c r="AA93" s="663" t="n">
        <f aca="false">Imports!AB$25-Imports!AB$46</f>
        <v>0</v>
      </c>
      <c r="AB93" s="661"/>
      <c r="AC93" s="661"/>
      <c r="AD93" s="661"/>
      <c r="AE93" s="661"/>
      <c r="AF93" s="661"/>
      <c r="AG93" s="661"/>
      <c r="AH93" s="661"/>
      <c r="AI93" s="661"/>
      <c r="AJ93" s="661"/>
      <c r="AK93" s="661"/>
      <c r="AL93" s="661"/>
      <c r="AM93" s="661"/>
      <c r="AN93" s="661"/>
      <c r="AO93" s="661"/>
      <c r="AP93" s="661"/>
      <c r="AQ93" s="661"/>
      <c r="AR93" s="661"/>
      <c r="AS93" s="661"/>
      <c r="AT93" s="661"/>
      <c r="AU93" s="661"/>
      <c r="AV93" s="661"/>
      <c r="AW93" s="661"/>
      <c r="AX93" s="661"/>
      <c r="AY93" s="661"/>
      <c r="AZ93" s="661"/>
      <c r="BA93" s="661"/>
      <c r="BB93" s="661"/>
      <c r="BC93" s="660" t="n">
        <f aca="false">I93/I$87</f>
        <v>0.0293059911528924</v>
      </c>
      <c r="BD93" s="660" t="n">
        <f aca="false">J93/J$87</f>
        <v>0.0571179175895758</v>
      </c>
      <c r="BE93" s="660" t="n">
        <f aca="false">K93/K$87</f>
        <v>0.0829633127680586</v>
      </c>
      <c r="BF93" s="660" t="n">
        <f aca="false">L93/L$87</f>
        <v>0.0575575563441537</v>
      </c>
      <c r="BG93" s="660" t="n">
        <f aca="false">M93/M$87</f>
        <v>0.0496713502773011</v>
      </c>
      <c r="BH93" s="660" t="n">
        <f aca="false">N93/N$87</f>
        <v>0.0587813825584271</v>
      </c>
      <c r="BI93" s="660" t="n">
        <f aca="false">O93/O$87</f>
        <v>0.0651333910711887</v>
      </c>
      <c r="BJ93" s="660" t="n">
        <f aca="false">P93/P$87</f>
        <v>0.0612736884513026</v>
      </c>
      <c r="BK93" s="660" t="n">
        <f aca="false">Q93/Q$87</f>
        <v>0.0658503957518146</v>
      </c>
      <c r="BL93" s="660" t="n">
        <f aca="false">R93/R$87</f>
        <v>0.0603256443789686</v>
      </c>
    </row>
    <row r="94" customFormat="false" ht="12.9" hidden="false" customHeight="false" outlineLevel="0" collapsed="false">
      <c r="A94" s="195" t="s">
        <v>153</v>
      </c>
      <c r="B94" s="663" t="n">
        <f aca="false">B87-SUM(B89:B93)</f>
        <v>0.0792259172803294</v>
      </c>
      <c r="C94" s="663" t="n">
        <f aca="false">C87-SUM(C89:C93)</f>
        <v>0.0709753011571066</v>
      </c>
      <c r="D94" s="663" t="n">
        <f aca="false">D87-SUM(D89:D93)</f>
        <v>0.0263867693707121</v>
      </c>
      <c r="E94" s="663" t="n">
        <f aca="false">E87-SUM(E89:E93)</f>
        <v>0.0327638394082077</v>
      </c>
      <c r="F94" s="663" t="n">
        <f aca="false">F87-SUM(F89:F93)</f>
        <v>0.0616033404280523</v>
      </c>
      <c r="G94" s="663" t="n">
        <f aca="false">G87-SUM(G89:G93)</f>
        <v>0.0575074518396446</v>
      </c>
      <c r="H94" s="663" t="n">
        <f aca="false">H87-SUM(H89:H93)</f>
        <v>0.0931227372986925</v>
      </c>
      <c r="I94" s="663" t="n">
        <f aca="false">I87-SUM(I89:I93)</f>
        <v>0.121194384981676</v>
      </c>
      <c r="J94" s="663" t="n">
        <f aca="false">J87-SUM(J89:J93)</f>
        <v>0.0880355251748173</v>
      </c>
      <c r="K94" s="663" t="n">
        <f aca="false">K87-SUM(K89:K93)</f>
        <v>0.0700741295052481</v>
      </c>
      <c r="L94" s="663" t="n">
        <f aca="false">L87-SUM(L89:L93)</f>
        <v>0.0768382407860792</v>
      </c>
      <c r="M94" s="663" t="n">
        <f aca="false">M87-SUM(M89:M93)</f>
        <v>0.0896934183860167</v>
      </c>
      <c r="N94" s="663" t="n">
        <f aca="false">N87-SUM(N89:N93)</f>
        <v>0.12429954351805</v>
      </c>
      <c r="O94" s="663" t="n">
        <f aca="false">O87-SUM(O89:O93)</f>
        <v>0.084223782819475</v>
      </c>
      <c r="P94" s="663" t="n">
        <f aca="false">P87-SUM(P89:P93)</f>
        <v>0.108177193978827</v>
      </c>
      <c r="Q94" s="663" t="n">
        <f aca="false">Q87-SUM(Q89:Q93)</f>
        <v>0.144420231438547</v>
      </c>
      <c r="R94" s="663" t="n">
        <f aca="false">R87-SUM(R89:R93)</f>
        <v>0.166475850762203</v>
      </c>
      <c r="S94" s="663" t="n">
        <f aca="false">S87-SUM(S89:S93)</f>
        <v>0.0744893226875405</v>
      </c>
      <c r="T94" s="663" t="n">
        <f aca="false">T87-SUM(T89:T93)</f>
        <v>0.0744893226875405</v>
      </c>
      <c r="U94" s="663" t="n">
        <f aca="false">U87-SUM(U89:U93)</f>
        <v>0.0744893226875405</v>
      </c>
      <c r="V94" s="663" t="n">
        <f aca="false">V87-SUM(V89:V93)</f>
        <v>0.0744893226875405</v>
      </c>
      <c r="W94" s="663" t="n">
        <f aca="false">W87-SUM(W89:W93)</f>
        <v>0.0744893226875405</v>
      </c>
      <c r="X94" s="663" t="n">
        <f aca="false">X87-SUM(X89:X93)</f>
        <v>0.0744893226875405</v>
      </c>
      <c r="Y94" s="663" t="n">
        <f aca="false">Y87-SUM(Y89:Y93)</f>
        <v>0.0744893226875405</v>
      </c>
      <c r="Z94" s="663" t="n">
        <f aca="false">Z87-SUM(Z89:Z93)</f>
        <v>0.0744893226875405</v>
      </c>
      <c r="AA94" s="663" t="n">
        <f aca="false">AA87-SUM(AA89:AA93)</f>
        <v>0.0744893226875405</v>
      </c>
      <c r="AB94" s="661"/>
      <c r="BC94" s="660" t="n">
        <f aca="false">I94/I$87</f>
        <v>0.0422893760872538</v>
      </c>
      <c r="BD94" s="660" t="n">
        <f aca="false">J94/J$87</f>
        <v>0.0772727701053872</v>
      </c>
      <c r="BE94" s="660" t="n">
        <f aca="false">K94/K$87</f>
        <v>0.0787440927825403</v>
      </c>
      <c r="BF94" s="660" t="n">
        <f aca="false">L94/L$87</f>
        <v>0.0724713748890774</v>
      </c>
      <c r="BG94" s="660" t="n">
        <f aca="false">M94/M$87</f>
        <v>0.080633141645449</v>
      </c>
      <c r="BH94" s="660" t="n">
        <f aca="false">N94/N$87</f>
        <v>0.100505036725631</v>
      </c>
      <c r="BI94" s="660" t="n">
        <f aca="false">O94/O$87</f>
        <v>0.0654480361589451</v>
      </c>
      <c r="BJ94" s="660" t="n">
        <f aca="false">P94/P$87</f>
        <v>0.0775878201304198</v>
      </c>
      <c r="BK94" s="660" t="n">
        <f aca="false">Q94/Q$87</f>
        <v>0.093861147042783</v>
      </c>
      <c r="BL94" s="660" t="n">
        <f aca="false">R94/R$87</f>
        <v>0.0996708767084251</v>
      </c>
    </row>
    <row r="95" customFormat="false" ht="12.9" hidden="false" customHeight="false" outlineLevel="0" collapsed="false">
      <c r="AB95" s="661"/>
    </row>
    <row r="96" customFormat="false" ht="12.9" hidden="false" customHeight="false" outlineLevel="0" collapsed="false">
      <c r="AB96" s="661"/>
    </row>
    <row r="99" customFormat="false" ht="12.9" hidden="false" customHeight="false" outlineLevel="0" collapsed="false">
      <c r="A99" s="195" t="str">
        <f aca="false">A89</f>
        <v>Timber Sector logs</v>
      </c>
      <c r="AC99" s="663" t="n">
        <f aca="false">Imports!AD$9-Imports!AD$30</f>
        <v>0.012887020716468</v>
      </c>
      <c r="AD99" s="663" t="n">
        <f aca="false">Imports!AE$9-Imports!AE$30</f>
        <v>0.0198982401856</v>
      </c>
      <c r="AE99" s="663" t="n">
        <f aca="false">Imports!AF$9-Imports!AF$30</f>
        <v>0.0188342130528</v>
      </c>
      <c r="AF99" s="663" t="n">
        <f aca="false">Imports!AG$9-Imports!AG$30</f>
        <v>0.041602843744</v>
      </c>
      <c r="AG99" s="663" t="n">
        <f aca="false">Imports!AH$9-Imports!AH$30</f>
        <v>0.0799073336845</v>
      </c>
      <c r="AH99" s="663" t="n">
        <f aca="false">Imports!AI$9-Imports!AI$30</f>
        <v>0.0761053118826</v>
      </c>
      <c r="AI99" s="663" t="n">
        <f aca="false">Imports!AJ$9-Imports!AJ$30</f>
        <v>0.0838738464584</v>
      </c>
      <c r="AJ99" s="663" t="n">
        <f aca="false">Imports!AK$9-Imports!AK$30</f>
        <v>0.097035623881</v>
      </c>
      <c r="AK99" s="663" t="n">
        <f aca="false">Imports!AL$9-Imports!AL$30</f>
        <v>0.0203538893616</v>
      </c>
      <c r="AL99" s="663" t="n">
        <f aca="false">Imports!AM$9-Imports!AM$30</f>
        <v>0.0053547097296</v>
      </c>
      <c r="AM99" s="663" t="n">
        <f aca="false">Imports!AN$9-Imports!AN$30</f>
        <v>0.0051482167515</v>
      </c>
      <c r="AN99" s="663" t="n">
        <f aca="false">Imports!AO$9-Imports!AO$30</f>
        <v>0.003516281088</v>
      </c>
      <c r="AO99" s="663" t="n">
        <f aca="false">Imports!AP$9-Imports!AP$30</f>
        <v>0.00240424624</v>
      </c>
      <c r="AP99" s="663" t="n">
        <f aca="false">Imports!AQ$9-Imports!AQ$30</f>
        <v>0.0034919985639</v>
      </c>
      <c r="AQ99" s="663" t="n">
        <f aca="false">Imports!AR$9-Imports!AR$30</f>
        <v>0.00416726537</v>
      </c>
      <c r="AR99" s="663" t="n">
        <f aca="false">Imports!AS$9-Imports!AS$30</f>
        <v>0.0024160372145</v>
      </c>
      <c r="AS99" s="663" t="n">
        <f aca="false">Imports!AT$9-Imports!AT$30</f>
        <v>0.000207108738300002</v>
      </c>
      <c r="AT99" s="663" t="n">
        <f aca="false">Imports!AU$9-Imports!AU$30</f>
        <v>0</v>
      </c>
      <c r="AU99" s="663" t="n">
        <f aca="false">Imports!AV$9-Imports!AV$30</f>
        <v>0</v>
      </c>
      <c r="AV99" s="663" t="n">
        <f aca="false">Imports!AW$9-Imports!AW$30</f>
        <v>0</v>
      </c>
      <c r="AW99" s="663" t="n">
        <f aca="false">Imports!AX$9-Imports!AX$30</f>
        <v>0</v>
      </c>
      <c r="AX99" s="663" t="n">
        <f aca="false">Imports!AY$9-Imports!AY$30</f>
        <v>0</v>
      </c>
      <c r="AY99" s="663" t="n">
        <f aca="false">Imports!AZ$9-Imports!AZ$30</f>
        <v>0</v>
      </c>
      <c r="AZ99" s="663" t="n">
        <f aca="false">Imports!BA$9-Imports!BA$30</f>
        <v>0</v>
      </c>
      <c r="BA99" s="663" t="n">
        <f aca="false">Imports!BB$9-Imports!BB$30</f>
        <v>0</v>
      </c>
      <c r="BB99" s="663" t="n">
        <f aca="false">Imports!BC$9-Imports!BC$30</f>
        <v>0</v>
      </c>
      <c r="BC99" s="660" t="n">
        <f aca="false">AJ99/AJ$87</f>
        <v>0.247327083486975</v>
      </c>
      <c r="BD99" s="660" t="n">
        <f aca="false">AK99/AK$87</f>
        <v>0.0972356322642673</v>
      </c>
      <c r="BE99" s="660" t="n">
        <f aca="false">AL99/AL$87</f>
        <v>0.040832423461914</v>
      </c>
      <c r="BF99" s="660" t="n">
        <f aca="false">AM99/AM$87</f>
        <v>0.0349290313466648</v>
      </c>
      <c r="BG99" s="660" t="n">
        <f aca="false">AN99/AN$87</f>
        <v>0.0171856380145934</v>
      </c>
      <c r="BH99" s="660" t="n">
        <f aca="false">AO99/AO$87</f>
        <v>0.0117906179558453</v>
      </c>
      <c r="BI99" s="660" t="n">
        <f aca="false">AP99/AP$87</f>
        <v>0.0157259456568763</v>
      </c>
      <c r="BJ99" s="660" t="n">
        <f aca="false">AQ99/AQ$87</f>
        <v>0.0170877524032277</v>
      </c>
      <c r="BK99" s="660" t="n">
        <f aca="false">AR99/AR$87</f>
        <v>0.0117483472047596</v>
      </c>
      <c r="BL99" s="660" t="n">
        <f aca="false">AS99/AS$87</f>
        <v>0.000957149865553364</v>
      </c>
    </row>
    <row r="100" customFormat="false" ht="12.9" hidden="false" customHeight="false" outlineLevel="0" collapsed="false">
      <c r="A100" s="195" t="str">
        <f aca="false">A90</f>
        <v>Pulpwood logs</v>
      </c>
      <c r="AC100" s="663" t="n">
        <f aca="false">Imports!AD$22-Imports!AD$43</f>
        <v>0</v>
      </c>
      <c r="AD100" s="663" t="n">
        <f aca="false">Imports!AE$22-Imports!AE$43</f>
        <v>0</v>
      </c>
      <c r="AE100" s="663" t="n">
        <f aca="false">Imports!AF$22-Imports!AF$43</f>
        <v>0.0062277244368</v>
      </c>
      <c r="AF100" s="663" t="n">
        <f aca="false">Imports!AG$22-Imports!AG$43</f>
        <v>0.0039341970864</v>
      </c>
      <c r="AG100" s="663" t="n">
        <f aca="false">Imports!AH$22-Imports!AH$43</f>
        <v>0.0046194888446</v>
      </c>
      <c r="AH100" s="663" t="n">
        <f aca="false">Imports!AI$22-Imports!AI$43</f>
        <v>0.0145645692192</v>
      </c>
      <c r="AI100" s="663" t="n">
        <f aca="false">Imports!AJ$22-Imports!AJ$43</f>
        <v>0.0174606448096</v>
      </c>
      <c r="AJ100" s="663" t="n">
        <f aca="false">Imports!AK$22-Imports!AK$43</f>
        <v>0.014232135415</v>
      </c>
      <c r="AK100" s="663" t="n">
        <f aca="false">Imports!AL$22-Imports!AL$43</f>
        <v>0.0049835807676</v>
      </c>
      <c r="AL100" s="663" t="n">
        <f aca="false">Imports!AM$22-Imports!AM$43</f>
        <v>0.0008865014048</v>
      </c>
      <c r="AM100" s="663" t="n">
        <f aca="false">Imports!AN$22-Imports!AN$43</f>
        <v>0.0002328539022</v>
      </c>
      <c r="AN100" s="663" t="n">
        <f aca="false">Imports!AO$22-Imports!AO$43</f>
        <v>0.000104930352</v>
      </c>
      <c r="AO100" s="663" t="n">
        <f aca="false">Imports!AP$22-Imports!AP$43</f>
        <v>2.78416159999999E-005</v>
      </c>
      <c r="AP100" s="663" t="n">
        <f aca="false">Imports!AQ$22-Imports!AQ$43</f>
        <v>0.0001257657576</v>
      </c>
      <c r="AQ100" s="663" t="n">
        <f aca="false">Imports!AR$22-Imports!AR$43</f>
        <v>1.85246039999996E-005</v>
      </c>
      <c r="AR100" s="663" t="n">
        <f aca="false">Imports!AS$22-Imports!AS$43</f>
        <v>3.90544000000714E-007</v>
      </c>
      <c r="AS100" s="663" t="n">
        <f aca="false">Imports!AT$22-Imports!AT$43</f>
        <v>5.27659230000095E-006</v>
      </c>
      <c r="AT100" s="663" t="n">
        <f aca="false">Imports!AU$22-Imports!AU$43</f>
        <v>0</v>
      </c>
      <c r="AU100" s="663" t="n">
        <f aca="false">Imports!AV$22-Imports!AV$43</f>
        <v>0</v>
      </c>
      <c r="AV100" s="663" t="n">
        <f aca="false">Imports!AW$22-Imports!AW$43</f>
        <v>0</v>
      </c>
      <c r="AW100" s="663" t="n">
        <f aca="false">Imports!AX$22-Imports!AX$43</f>
        <v>0</v>
      </c>
      <c r="AX100" s="663" t="n">
        <f aca="false">Imports!AY$22-Imports!AY$43</f>
        <v>0</v>
      </c>
      <c r="AY100" s="663" t="n">
        <f aca="false">Imports!AZ$22-Imports!AZ$43</f>
        <v>0</v>
      </c>
      <c r="AZ100" s="663" t="n">
        <f aca="false">Imports!BA$22-Imports!BA$43</f>
        <v>0</v>
      </c>
      <c r="BA100" s="663" t="n">
        <f aca="false">Imports!BB$22-Imports!BB$43</f>
        <v>0</v>
      </c>
      <c r="BB100" s="663" t="n">
        <f aca="false">Imports!BC$22-Imports!BC$43</f>
        <v>0</v>
      </c>
      <c r="BC100" s="660" t="n">
        <f aca="false">AJ100/AJ$87</f>
        <v>0.036275260602234</v>
      </c>
      <c r="BD100" s="660" t="n">
        <f aca="false">AK100/AK$87</f>
        <v>0.0238078147261549</v>
      </c>
      <c r="BE100" s="660" t="n">
        <f aca="false">AL100/AL$87</f>
        <v>0.00676003043830338</v>
      </c>
      <c r="BF100" s="660" t="n">
        <f aca="false">AM100/AM$87</f>
        <v>0.00157984048491495</v>
      </c>
      <c r="BG100" s="660" t="n">
        <f aca="false">AN100/AN$87</f>
        <v>0.000512841550799214</v>
      </c>
      <c r="BH100" s="660" t="n">
        <f aca="false">AO100/AO$87</f>
        <v>0.000136537535992715</v>
      </c>
      <c r="BI100" s="660" t="n">
        <f aca="false">AP100/AP$87</f>
        <v>0.000566376369669698</v>
      </c>
      <c r="BJ100" s="660" t="n">
        <f aca="false">AQ100/AQ$87</f>
        <v>7.5959608619749E-005</v>
      </c>
      <c r="BK100" s="660" t="n">
        <f aca="false">AR100/AR$87</f>
        <v>1.89907940291953E-006</v>
      </c>
      <c r="BL100" s="660" t="n">
        <f aca="false">AS100/AS$87</f>
        <v>2.43856905893081E-005</v>
      </c>
    </row>
    <row r="101" customFormat="false" ht="12.9" hidden="false" customHeight="false" outlineLevel="0" collapsed="false">
      <c r="A101" s="195" t="str">
        <f aca="false">A91</f>
        <v>Sawn wood</v>
      </c>
      <c r="AC101" s="663" t="n">
        <f aca="false">Imports!AD$10-Imports!AD$31</f>
        <v>0.01300731576804</v>
      </c>
      <c r="AD101" s="663" t="n">
        <f aca="false">Imports!AE$10-Imports!AE$31</f>
        <v>0.0159822497844</v>
      </c>
      <c r="AE101" s="663" t="n">
        <f aca="false">Imports!AF$10-Imports!AF$31</f>
        <v>0.0188970415536</v>
      </c>
      <c r="AF101" s="663" t="n">
        <f aca="false">Imports!AG$10-Imports!AG$31</f>
        <v>0.0339036748288</v>
      </c>
      <c r="AG101" s="663" t="n">
        <f aca="false">Imports!AH$10-Imports!AH$31</f>
        <v>0.0553088429901</v>
      </c>
      <c r="AH101" s="663" t="n">
        <f aca="false">Imports!AI$10-Imports!AI$31</f>
        <v>0.0737577213087</v>
      </c>
      <c r="AI101" s="663" t="n">
        <f aca="false">Imports!AJ$10-Imports!AJ$31</f>
        <v>0.0945735674184</v>
      </c>
      <c r="AJ101" s="663" t="n">
        <f aca="false">Imports!AK$10-Imports!AK$31</f>
        <v>0.156250625511</v>
      </c>
      <c r="AK101" s="663" t="n">
        <f aca="false">Imports!AL$10-Imports!AL$31</f>
        <v>0.0885206466084</v>
      </c>
      <c r="AL101" s="663" t="n">
        <f aca="false">Imports!AM$10-Imports!AM$31</f>
        <v>0.0700276691312</v>
      </c>
      <c r="AM101" s="663" t="n">
        <f aca="false">Imports!AN$10-Imports!AN$31</f>
        <v>0.0810018197433</v>
      </c>
      <c r="AN101" s="663" t="n">
        <f aca="false">Imports!AO$10-Imports!AO$31</f>
        <v>0.12244514328</v>
      </c>
      <c r="AO101" s="663" t="n">
        <f aca="false">Imports!AP$10-Imports!AP$31</f>
        <v>0.1243219850576</v>
      </c>
      <c r="AP101" s="663" t="n">
        <f aca="false">Imports!AQ$10-Imports!AQ$31</f>
        <v>0.1345642036197</v>
      </c>
      <c r="AQ101" s="663" t="n">
        <f aca="false">Imports!AR$10-Imports!AR$31</f>
        <v>0.1533510386915</v>
      </c>
      <c r="AR101" s="663" t="n">
        <f aca="false">Imports!AS$10-Imports!AS$31</f>
        <v>0.1282905896335</v>
      </c>
      <c r="AS101" s="663" t="n">
        <f aca="false">Imports!AT$10-Imports!AT$31</f>
        <v>0.1378074427812</v>
      </c>
      <c r="AT101" s="663" t="n">
        <f aca="false">Imports!AU$10-Imports!AU$31</f>
        <v>0</v>
      </c>
      <c r="AU101" s="663" t="n">
        <f aca="false">Imports!AV$10-Imports!AV$31</f>
        <v>0</v>
      </c>
      <c r="AV101" s="663" t="n">
        <f aca="false">Imports!AW$10-Imports!AW$31</f>
        <v>0</v>
      </c>
      <c r="AW101" s="663" t="n">
        <f aca="false">Imports!AX$10-Imports!AX$31</f>
        <v>0</v>
      </c>
      <c r="AX101" s="663" t="n">
        <f aca="false">Imports!AY$10-Imports!AY$31</f>
        <v>0</v>
      </c>
      <c r="AY101" s="663" t="n">
        <f aca="false">Imports!AZ$10-Imports!AZ$31</f>
        <v>0</v>
      </c>
      <c r="AZ101" s="663" t="n">
        <f aca="false">Imports!BA$10-Imports!BA$31</f>
        <v>0</v>
      </c>
      <c r="BA101" s="663" t="n">
        <f aca="false">Imports!BB$10-Imports!BB$31</f>
        <v>0</v>
      </c>
      <c r="BB101" s="663" t="n">
        <f aca="false">Imports!BC$10-Imports!BC$31</f>
        <v>0</v>
      </c>
      <c r="BC101" s="660" t="n">
        <f aca="false">AJ101/AJ$87</f>
        <v>0.398255918342356</v>
      </c>
      <c r="BD101" s="660" t="n">
        <f aca="false">AK101/AK$87</f>
        <v>0.422885321252081</v>
      </c>
      <c r="BE101" s="660" t="n">
        <f aca="false">AL101/AL$87</f>
        <v>0.533997094970368</v>
      </c>
      <c r="BF101" s="660" t="n">
        <f aca="false">AM101/AM$87</f>
        <v>0.549571868769173</v>
      </c>
      <c r="BG101" s="660" t="n">
        <f aca="false">AN101/AN$87</f>
        <v>0.598444167685125</v>
      </c>
      <c r="BH101" s="660" t="n">
        <f aca="false">AO101/AO$87</f>
        <v>0.609685066753592</v>
      </c>
      <c r="BI101" s="660" t="n">
        <f aca="false">AP101/AP$87</f>
        <v>0.605999491340238</v>
      </c>
      <c r="BJ101" s="660" t="n">
        <f aca="false">AQ101/AQ$87</f>
        <v>0.628811546008681</v>
      </c>
      <c r="BK101" s="660" t="n">
        <f aca="false">AR101/AR$87</f>
        <v>0.623832439778708</v>
      </c>
      <c r="BL101" s="660" t="n">
        <f aca="false">AS101/AS$87</f>
        <v>0.636874988534838</v>
      </c>
    </row>
    <row r="102" customFormat="false" ht="12.9" hidden="false" customHeight="false" outlineLevel="0" collapsed="false">
      <c r="A102" s="195" t="str">
        <f aca="false">A92</f>
        <v>Plywood</v>
      </c>
      <c r="AC102" s="663" t="n">
        <f aca="false">Imports!AD$12-Imports!AD$33</f>
        <v>0.011834302320489</v>
      </c>
      <c r="AD102" s="663" t="n">
        <f aca="false">Imports!AE$12-Imports!AE$33</f>
        <v>0.013180178004</v>
      </c>
      <c r="AE102" s="663" t="n">
        <f aca="false">Imports!AF$12-Imports!AF$33</f>
        <v>0.0153155503488</v>
      </c>
      <c r="AF102" s="663" t="n">
        <f aca="false">Imports!AG$12-Imports!AG$33</f>
        <v>0.0174554940336</v>
      </c>
      <c r="AG102" s="663" t="n">
        <f aca="false">Imports!AH$12-Imports!AH$33</f>
        <v>0.0279188777448</v>
      </c>
      <c r="AH102" s="663" t="n">
        <f aca="false">Imports!AI$12-Imports!AI$33</f>
        <v>0.0420938771682</v>
      </c>
      <c r="AI102" s="663" t="n">
        <f aca="false">Imports!AJ$12-Imports!AJ$33</f>
        <v>0.0395279755264</v>
      </c>
      <c r="AJ102" s="663" t="n">
        <f aca="false">Imports!AK$12-Imports!AK$33</f>
        <v>0.05458931744</v>
      </c>
      <c r="AK102" s="663" t="n">
        <f aca="false">Imports!AL$12-Imports!AL$33</f>
        <v>0.032281537578</v>
      </c>
      <c r="AL102" s="663" t="n">
        <f aca="false">Imports!AM$12-Imports!AM$33</f>
        <v>0.0149278316572</v>
      </c>
      <c r="AM102" s="663" t="n">
        <f aca="false">Imports!AN$12-Imports!AN$33</f>
        <v>0.0217858392477</v>
      </c>
      <c r="AN102" s="663" t="n">
        <f aca="false">Imports!AO$12-Imports!AO$33</f>
        <v>0.033746759904</v>
      </c>
      <c r="AO102" s="663" t="n">
        <f aca="false">Imports!AP$12-Imports!AP$33</f>
        <v>0.027323995776</v>
      </c>
      <c r="AP102" s="663" t="n">
        <f aca="false">Imports!AQ$12-Imports!AQ$33</f>
        <v>0.0333779114637</v>
      </c>
      <c r="AQ102" s="663" t="n">
        <f aca="false">Imports!AR$12-Imports!AR$33</f>
        <v>0.032537640599</v>
      </c>
      <c r="AR102" s="663" t="n">
        <f aca="false">Imports!AS$12-Imports!AS$33</f>
        <v>0.022859055128</v>
      </c>
      <c r="AS102" s="663" t="n">
        <f aca="false">Imports!AT$12-Imports!AT$33</f>
        <v>0.020993155468</v>
      </c>
      <c r="AT102" s="663" t="n">
        <f aca="false">Imports!AU$12-Imports!AU$33</f>
        <v>0</v>
      </c>
      <c r="AU102" s="663" t="n">
        <f aca="false">Imports!AV$12-Imports!AV$33</f>
        <v>0</v>
      </c>
      <c r="AV102" s="663" t="n">
        <f aca="false">Imports!AW$12-Imports!AW$33</f>
        <v>0</v>
      </c>
      <c r="AW102" s="663" t="n">
        <f aca="false">Imports!AX$12-Imports!AX$33</f>
        <v>0</v>
      </c>
      <c r="AX102" s="663" t="n">
        <f aca="false">Imports!AY$12-Imports!AY$33</f>
        <v>0</v>
      </c>
      <c r="AY102" s="663" t="n">
        <f aca="false">Imports!AZ$12-Imports!AZ$33</f>
        <v>0</v>
      </c>
      <c r="AZ102" s="663" t="n">
        <f aca="false">Imports!BA$12-Imports!BA$33</f>
        <v>0</v>
      </c>
      <c r="BA102" s="663" t="n">
        <f aca="false">Imports!BB$12-Imports!BB$33</f>
        <v>0</v>
      </c>
      <c r="BB102" s="663" t="n">
        <f aca="false">Imports!BC$12-Imports!BC$33</f>
        <v>0</v>
      </c>
      <c r="BC102" s="660" t="n">
        <f aca="false">AJ102/AJ$87</f>
        <v>0.139138762981906</v>
      </c>
      <c r="BD102" s="660" t="n">
        <f aca="false">AK102/AK$87</f>
        <v>0.15421699809283</v>
      </c>
      <c r="BE102" s="660" t="n">
        <f aca="false">AL102/AL$87</f>
        <v>0.113832415644403</v>
      </c>
      <c r="BF102" s="660" t="n">
        <f aca="false">AM102/AM$87</f>
        <v>0.14781006681092</v>
      </c>
      <c r="BG102" s="660" t="n">
        <f aca="false">AN102/AN$87</f>
        <v>0.164935505825961</v>
      </c>
      <c r="BH102" s="660" t="n">
        <f aca="false">AO102/AO$87</f>
        <v>0.133999084562132</v>
      </c>
      <c r="BI102" s="660" t="n">
        <f aca="false">AP102/AP$87</f>
        <v>0.150314844697974</v>
      </c>
      <c r="BJ102" s="660" t="n">
        <f aca="false">AQ102/AQ$87</f>
        <v>0.133419664210374</v>
      </c>
      <c r="BK102" s="660" t="n">
        <f aca="false">AR102/AR$87</f>
        <v>0.111155620784617</v>
      </c>
      <c r="BL102" s="660" t="n">
        <f aca="false">AS102/AS$87</f>
        <v>0.0970195468268027</v>
      </c>
    </row>
    <row r="103" customFormat="false" ht="12.9" hidden="false" customHeight="false" outlineLevel="0" collapsed="false">
      <c r="A103" s="195" t="str">
        <f aca="false">A93</f>
        <v>Paper </v>
      </c>
      <c r="AC103" s="663" t="n">
        <f aca="false">Imports!AD$25-Imports!AD$46</f>
        <v>0.013708997494722</v>
      </c>
      <c r="AD103" s="663" t="n">
        <f aca="false">Imports!AE$25-Imports!AE$46</f>
        <v>0.0141983480288</v>
      </c>
      <c r="AE103" s="663" t="n">
        <f aca="false">Imports!AF$25-Imports!AF$46</f>
        <v>0.013574872848</v>
      </c>
      <c r="AF103" s="663" t="n">
        <f aca="false">Imports!AG$25-Imports!AG$46</f>
        <v>0.0157739855952</v>
      </c>
      <c r="AG103" s="663" t="n">
        <f aca="false">Imports!AH$25-Imports!AH$46</f>
        <v>0.0183254669213</v>
      </c>
      <c r="AH103" s="663" t="n">
        <f aca="false">Imports!AI$25-Imports!AI$46</f>
        <v>0.0211871125752</v>
      </c>
      <c r="AI103" s="663" t="n">
        <f aca="false">Imports!AJ$25-Imports!AJ$46</f>
        <v>0.0216735808348</v>
      </c>
      <c r="AJ103" s="663" t="n">
        <f aca="false">Imports!AK$25-Imports!AK$46</f>
        <v>0.0239277362945001</v>
      </c>
      <c r="AK103" s="663" t="n">
        <f aca="false">Imports!AL$25-Imports!AL$46</f>
        <v>0.0229836135756</v>
      </c>
      <c r="AL103" s="663" t="n">
        <f aca="false">Imports!AM$25-Imports!AM$46</f>
        <v>0.0179913215591999</v>
      </c>
      <c r="AM103" s="663" t="n">
        <f aca="false">Imports!AN$25-Imports!AN$46</f>
        <v>0.0187784039529</v>
      </c>
      <c r="AN103" s="663" t="n">
        <f aca="false">Imports!AO$25-Imports!AO$46</f>
        <v>0.02038742688</v>
      </c>
      <c r="AO103" s="663" t="n">
        <f aca="false">Imports!AP$25-Imports!AP$46</f>
        <v>0.0230872161696</v>
      </c>
      <c r="AP103" s="663" t="n">
        <f aca="false">Imports!AQ$25-Imports!AQ$46</f>
        <v>0.0269472512637001</v>
      </c>
      <c r="AQ103" s="663" t="n">
        <f aca="false">Imports!AR$25-Imports!AR$46</f>
        <v>0.0266939490500001</v>
      </c>
      <c r="AR103" s="663" t="n">
        <f aca="false">Imports!AS$25-Imports!AS$46</f>
        <v>0.0251143047120001</v>
      </c>
      <c r="AS103" s="663" t="n">
        <f aca="false">Imports!AT$25-Imports!AT$46</f>
        <v>0.0237085815169</v>
      </c>
      <c r="AT103" s="663" t="n">
        <f aca="false">Imports!AU$25-Imports!AU$46</f>
        <v>0</v>
      </c>
      <c r="AU103" s="663" t="n">
        <f aca="false">Imports!AV$25-Imports!AV$46</f>
        <v>0</v>
      </c>
      <c r="AV103" s="663" t="n">
        <f aca="false">Imports!AW$25-Imports!AW$46</f>
        <v>0</v>
      </c>
      <c r="AW103" s="663" t="n">
        <f aca="false">Imports!AX$25-Imports!AX$46</f>
        <v>0</v>
      </c>
      <c r="AX103" s="663" t="n">
        <f aca="false">Imports!AY$25-Imports!AY$46</f>
        <v>0</v>
      </c>
      <c r="AY103" s="663" t="n">
        <f aca="false">Imports!AZ$25-Imports!AZ$46</f>
        <v>0</v>
      </c>
      <c r="AZ103" s="663" t="n">
        <f aca="false">Imports!BA$25-Imports!BA$46</f>
        <v>0</v>
      </c>
      <c r="BA103" s="663" t="n">
        <f aca="false">Imports!BB$25-Imports!BB$46</f>
        <v>0</v>
      </c>
      <c r="BB103" s="663" t="n">
        <f aca="false">Imports!BC$25-Imports!BC$46</f>
        <v>0</v>
      </c>
      <c r="BC103" s="660" t="n">
        <f aca="false">AJ103/AJ$87</f>
        <v>0.0609876764374871</v>
      </c>
      <c r="BD103" s="660" t="n">
        <f aca="false">AK103/AK$87</f>
        <v>0.109798484114654</v>
      </c>
      <c r="BE103" s="660" t="n">
        <f aca="false">AL103/AL$87</f>
        <v>0.13719310618908</v>
      </c>
      <c r="BF103" s="660" t="n">
        <f aca="false">AM103/AM$87</f>
        <v>0.127405564289824</v>
      </c>
      <c r="BG103" s="660" t="n">
        <f aca="false">AN103/AN$87</f>
        <v>0.0996424715886285</v>
      </c>
      <c r="BH103" s="660" t="n">
        <f aca="false">AO103/AO$87</f>
        <v>0.113221574808314</v>
      </c>
      <c r="BI103" s="660" t="n">
        <f aca="false">AP103/AP$87</f>
        <v>0.121354863474473</v>
      </c>
      <c r="BJ103" s="660" t="n">
        <f aca="false">AQ103/AQ$87</f>
        <v>0.109457774231156</v>
      </c>
      <c r="BK103" s="660" t="n">
        <f aca="false">AR103/AR$87</f>
        <v>0.122122113762129</v>
      </c>
      <c r="BL103" s="660" t="n">
        <f aca="false">AS103/AS$87</f>
        <v>0.109568846769232</v>
      </c>
    </row>
    <row r="104" customFormat="false" ht="12.9" hidden="false" customHeight="false" outlineLevel="0" collapsed="false">
      <c r="A104" s="195" t="str">
        <f aca="false">A94</f>
        <v>Other products</v>
      </c>
      <c r="AC104" s="663" t="n">
        <f aca="false">AC87-SUM(AC99:AC103)</f>
        <v>0.00620990554020899</v>
      </c>
      <c r="AD104" s="663" t="n">
        <f aca="false">AD87-SUM(AD99:AD103)</f>
        <v>0.0064410199644</v>
      </c>
      <c r="AE104" s="663" t="n">
        <f aca="false">AE87-SUM(AE99:AE103)</f>
        <v>0.0051275642256</v>
      </c>
      <c r="AF104" s="663" t="n">
        <f aca="false">AF87-SUM(AF99:AF103)</f>
        <v>0.00787861874399994</v>
      </c>
      <c r="AG104" s="663" t="n">
        <f aca="false">AG87-SUM(AG99:AG103)</f>
        <v>0.0137496675764001</v>
      </c>
      <c r="AH104" s="663" t="n">
        <f aca="false">AH87-SUM(AH99:AH103)</f>
        <v>0.0185689787712</v>
      </c>
      <c r="AI104" s="663" t="n">
        <f aca="false">AI87-SUM(AI99:AI103)</f>
        <v>0.0304523894892</v>
      </c>
      <c r="AJ104" s="663" t="n">
        <f aca="false">AJ87-SUM(AJ99:AJ103)</f>
        <v>0.0463017956705</v>
      </c>
      <c r="AK104" s="663" t="n">
        <f aca="false">AK87-SUM(AK99:AK103)</f>
        <v>0.0402021500407999</v>
      </c>
      <c r="AL104" s="663" t="n">
        <f aca="false">AL87-SUM(AL99:AL103)</f>
        <v>0.021950637104</v>
      </c>
      <c r="AM104" s="663" t="n">
        <f aca="false">AM87-SUM(AM99:AM103)</f>
        <v>0.0204436342827001</v>
      </c>
      <c r="AN104" s="663" t="n">
        <f aca="false">AN87-SUM(AN99:AN103)</f>
        <v>0.024405251136</v>
      </c>
      <c r="AO104" s="663" t="n">
        <f aca="false">AO87-SUM(AO99:AO103)</f>
        <v>0.0267465244288</v>
      </c>
      <c r="AP104" s="663" t="n">
        <f aca="false">AP87-SUM(AP99:AP103)</f>
        <v>0.0235461970035001</v>
      </c>
      <c r="AQ104" s="663" t="n">
        <f aca="false">AQ87-SUM(AQ99:AQ103)</f>
        <v>0.0271059819964999</v>
      </c>
      <c r="AR104" s="663" t="n">
        <f aca="false">AR87-SUM(AR99:AR103)</f>
        <v>0.0269687385450001</v>
      </c>
      <c r="AS104" s="663" t="n">
        <f aca="false">AS87-SUM(AS99:AS103)</f>
        <v>0.0336591144119</v>
      </c>
      <c r="AT104" s="663" t="n">
        <f aca="false">AT87-SUM(AT99:AT103)</f>
        <v>0</v>
      </c>
      <c r="AU104" s="663" t="n">
        <f aca="false">AU87-SUM(AU99:AU103)</f>
        <v>0</v>
      </c>
      <c r="AV104" s="663" t="n">
        <f aca="false">AV87-SUM(AV99:AV103)</f>
        <v>0</v>
      </c>
      <c r="AW104" s="663" t="n">
        <f aca="false">AW87-SUM(AW99:AW103)</f>
        <v>0</v>
      </c>
      <c r="AX104" s="663" t="n">
        <f aca="false">AX87-SUM(AX99:AX103)</f>
        <v>0</v>
      </c>
      <c r="AY104" s="663" t="n">
        <f aca="false">AY87-SUM(AY99:AY103)</f>
        <v>0</v>
      </c>
      <c r="AZ104" s="663" t="n">
        <f aca="false">AZ87-SUM(AZ99:AZ103)</f>
        <v>0</v>
      </c>
      <c r="BA104" s="663" t="n">
        <f aca="false">BA87-SUM(BA99:BA103)</f>
        <v>0</v>
      </c>
      <c r="BB104" s="663" t="n">
        <f aca="false">BB87-SUM(BB99:BB103)</f>
        <v>0</v>
      </c>
      <c r="BC104" s="660" t="n">
        <f aca="false">AJ104/AJ$87</f>
        <v>0.118015298149043</v>
      </c>
      <c r="BD104" s="660" t="n">
        <f aca="false">AK104/AK$87</f>
        <v>0.192055749550013</v>
      </c>
      <c r="BE104" s="660" t="n">
        <f aca="false">AL104/AL$87</f>
        <v>0.167384929295931</v>
      </c>
      <c r="BF104" s="660" t="n">
        <f aca="false">AM104/AM$87</f>
        <v>0.138703628298503</v>
      </c>
      <c r="BG104" s="660" t="n">
        <f aca="false">AN104/AN$87</f>
        <v>0.119279375334894</v>
      </c>
      <c r="BH104" s="660" t="n">
        <f aca="false">AO104/AO$87</f>
        <v>0.131167118384124</v>
      </c>
      <c r="BI104" s="660" t="n">
        <f aca="false">AP104/AP$87</f>
        <v>0.106038478460769</v>
      </c>
      <c r="BJ104" s="660" t="n">
        <f aca="false">AQ104/AQ$87</f>
        <v>0.111147303537941</v>
      </c>
      <c r="BK104" s="660" t="n">
        <f aca="false">AR104/AR$87</f>
        <v>0.131139579390383</v>
      </c>
      <c r="BL104" s="660" t="n">
        <f aca="false">AS104/AS$87</f>
        <v>0.155555082312985</v>
      </c>
    </row>
    <row r="105" customFormat="false" ht="12.9" hidden="false" customHeight="false" outlineLevel="0" collapsed="false">
      <c r="AC105" s="661"/>
      <c r="AD105" s="661"/>
      <c r="AE105" s="661"/>
      <c r="AF105" s="661"/>
      <c r="AG105" s="661"/>
      <c r="AH105" s="661"/>
      <c r="AI105" s="661"/>
      <c r="AJ105" s="661"/>
      <c r="AK105" s="661"/>
      <c r="AL105" s="661"/>
      <c r="AM105" s="661"/>
      <c r="AN105" s="661"/>
      <c r="AO105" s="661"/>
      <c r="AP105" s="661"/>
      <c r="AQ105" s="661"/>
      <c r="AR105" s="661"/>
      <c r="AS105" s="661"/>
      <c r="AT105" s="661"/>
      <c r="AU105" s="661"/>
      <c r="AV105" s="661"/>
      <c r="AW105" s="661"/>
      <c r="AX105" s="661"/>
      <c r="AY105" s="661"/>
      <c r="AZ105" s="661"/>
      <c r="BA105" s="661"/>
      <c r="BB105" s="661"/>
    </row>
    <row r="106" customFormat="false" ht="13.6" hidden="false" customHeight="false" outlineLevel="0" collapsed="false">
      <c r="A106" s="654" t="s">
        <v>154</v>
      </c>
      <c r="BD106" s="653"/>
      <c r="BE106" s="653"/>
      <c r="BF106" s="653"/>
      <c r="BG106" s="653"/>
      <c r="BH106" s="653"/>
      <c r="BI106" s="653"/>
      <c r="BJ106" s="653"/>
      <c r="BK106" s="653"/>
      <c r="BL106" s="653"/>
    </row>
    <row r="107" customFormat="false" ht="12.9" hidden="false" customHeight="false" outlineLevel="0" collapsed="false">
      <c r="A107" s="655"/>
      <c r="B107" s="656" t="s">
        <v>143</v>
      </c>
      <c r="C107" s="656"/>
      <c r="D107" s="656"/>
      <c r="E107" s="656"/>
      <c r="F107" s="656"/>
      <c r="G107" s="656"/>
      <c r="H107" s="656"/>
      <c r="I107" s="656"/>
      <c r="J107" s="656"/>
      <c r="K107" s="656"/>
      <c r="L107" s="656"/>
      <c r="M107" s="656"/>
      <c r="N107" s="656"/>
      <c r="O107" s="656"/>
      <c r="P107" s="656"/>
      <c r="Q107" s="656"/>
      <c r="R107" s="656"/>
      <c r="S107" s="656"/>
      <c r="T107" s="656"/>
      <c r="U107" s="656"/>
      <c r="V107" s="656"/>
      <c r="W107" s="656"/>
      <c r="X107" s="656"/>
      <c r="Y107" s="656"/>
      <c r="Z107" s="656"/>
      <c r="AA107" s="656"/>
      <c r="AC107" s="656" t="s">
        <v>144</v>
      </c>
      <c r="AD107" s="656"/>
      <c r="AE107" s="656"/>
      <c r="AF107" s="656"/>
      <c r="AG107" s="656"/>
      <c r="AH107" s="656"/>
      <c r="AI107" s="656"/>
      <c r="AJ107" s="656"/>
      <c r="AK107" s="656"/>
      <c r="AL107" s="656"/>
      <c r="AM107" s="656"/>
      <c r="AN107" s="656"/>
      <c r="AO107" s="656"/>
      <c r="AP107" s="656"/>
      <c r="AQ107" s="656"/>
      <c r="AR107" s="656"/>
      <c r="AS107" s="656"/>
      <c r="AT107" s="656"/>
      <c r="AU107" s="656"/>
      <c r="AV107" s="656"/>
      <c r="AW107" s="656"/>
      <c r="AX107" s="656"/>
      <c r="AY107" s="656"/>
      <c r="AZ107" s="656"/>
      <c r="BA107" s="656"/>
      <c r="BB107" s="656"/>
    </row>
    <row r="108" customFormat="false" ht="12.9" hidden="false" customHeight="false" outlineLevel="0" collapsed="false">
      <c r="A108" s="655" t="s">
        <v>148</v>
      </c>
      <c r="B108" s="662" t="n">
        <f aca="false">ImportsCoreVPA!C$5-ImportsCoreVPA!C$16</f>
        <v>0.79190768988</v>
      </c>
      <c r="C108" s="662" t="n">
        <f aca="false">ImportsCoreVPA!D$5-ImportsCoreVPA!D$16</f>
        <v>1.00181648552</v>
      </c>
      <c r="D108" s="662" t="n">
        <f aca="false">ImportsCoreVPA!E$5-ImportsCoreVPA!E$16</f>
        <v>1.112628968</v>
      </c>
      <c r="E108" s="662" t="n">
        <f aca="false">ImportsCoreVPA!F$5-ImportsCoreVPA!F$16</f>
        <v>1.5902411315</v>
      </c>
      <c r="F108" s="662" t="n">
        <f aca="false">ImportsCoreVPA!G$5-ImportsCoreVPA!G$16</f>
        <v>2.3935480044</v>
      </c>
      <c r="G108" s="662" t="n">
        <f aca="false">ImportsCoreVPA!H$5-ImportsCoreVPA!H$16</f>
        <v>2.8241609218</v>
      </c>
      <c r="H108" s="662" t="n">
        <f aca="false">ImportsCoreVPA!I$5-ImportsCoreVPA!I$16</f>
        <v>3.0048061936</v>
      </c>
      <c r="I108" s="662" t="n">
        <f aca="false">ImportsCoreVPA!J$5-ImportsCoreVPA!J$16</f>
        <v>2.6649729732</v>
      </c>
      <c r="J108" s="662" t="n">
        <f aca="false">ImportsCoreVPA!K$5-ImportsCoreVPA!K$16</f>
        <v>0.9922804486</v>
      </c>
      <c r="K108" s="662" t="n">
        <f aca="false">ImportsCoreVPA!L$5-ImportsCoreVPA!L$16</f>
        <v>0.746622179057143</v>
      </c>
      <c r="L108" s="662" t="n">
        <f aca="false">ImportsCoreVPA!M$5-ImportsCoreVPA!M$16</f>
        <v>0.9245443164</v>
      </c>
      <c r="M108" s="662" t="n">
        <f aca="false">ImportsCoreVPA!N$5-ImportsCoreVPA!N$16</f>
        <v>0.9715972556</v>
      </c>
      <c r="N108" s="662" t="n">
        <f aca="false">ImportsCoreVPA!O$5-ImportsCoreVPA!O$16</f>
        <v>1.0450627986</v>
      </c>
      <c r="O108" s="662" t="n">
        <f aca="false">ImportsCoreVPA!P$5-ImportsCoreVPA!P$16</f>
        <v>1.1219369960345</v>
      </c>
      <c r="P108" s="662" t="n">
        <f aca="false">ImportsCoreVPA!Q$5-ImportsCoreVPA!Q$16</f>
        <v>1.2041009022</v>
      </c>
      <c r="Q108" s="662" t="n">
        <f aca="false">ImportsCoreVPA!R$5-ImportsCoreVPA!R$16</f>
        <v>1.29844594215916</v>
      </c>
      <c r="R108" s="662" t="n">
        <f aca="false">ImportsCoreVPA!S$5-ImportsCoreVPA!S$16</f>
        <v>1.40965555755033</v>
      </c>
      <c r="S108" s="662" t="n">
        <f aca="false">ImportsCoreVPA!T$5-ImportsCoreVPA!T$16</f>
        <v>0.595559516066667</v>
      </c>
      <c r="T108" s="662" t="n">
        <f aca="false">ImportsCoreVPA!U$5-ImportsCoreVPA!U$16</f>
        <v>0.595559516066667</v>
      </c>
      <c r="U108" s="662" t="n">
        <f aca="false">ImportsCoreVPA!V$5-ImportsCoreVPA!V$16</f>
        <v>0.595559516066667</v>
      </c>
      <c r="V108" s="662" t="n">
        <f aca="false">ImportsCoreVPA!W$5-ImportsCoreVPA!W$16</f>
        <v>0.595559516066667</v>
      </c>
      <c r="W108" s="662" t="n">
        <f aca="false">ImportsCoreVPA!X$5-ImportsCoreVPA!X$16</f>
        <v>0.595559516066667</v>
      </c>
      <c r="X108" s="662" t="n">
        <f aca="false">ImportsCoreVPA!Y$5-ImportsCoreVPA!Y$16</f>
        <v>0.595559516066667</v>
      </c>
      <c r="Y108" s="662" t="n">
        <f aca="false">ImportsCoreVPA!Z$5-ImportsCoreVPA!Z$16</f>
        <v>0.595559516066667</v>
      </c>
      <c r="Z108" s="662" t="n">
        <f aca="false">ImportsCoreVPA!AA$5-ImportsCoreVPA!AA$16</f>
        <v>0.595559516066667</v>
      </c>
      <c r="AA108" s="662" t="n">
        <f aca="false">ImportsCoreVPA!AB$5-ImportsCoreVPA!AB$16</f>
        <v>0.595559516066667</v>
      </c>
      <c r="AB108" s="657"/>
      <c r="AC108" s="663" t="n">
        <f aca="false">ImportsCoreVPA!AD$5-ImportsCoreVPA!AD$16</f>
        <v>0.038056625788266</v>
      </c>
      <c r="AD108" s="663" t="n">
        <f aca="false">ImportsCoreVPA!AE$5-ImportsCoreVPA!AE$16</f>
        <v>0.0492531834632</v>
      </c>
      <c r="AE108" s="663" t="n">
        <f aca="false">ImportsCoreVPA!AF$5-ImportsCoreVPA!AF$16</f>
        <v>0.059508324264</v>
      </c>
      <c r="AF108" s="663" t="n">
        <f aca="false">ImportsCoreVPA!AG$5-ImportsCoreVPA!AG$16</f>
        <v>0.097119453144</v>
      </c>
      <c r="AG108" s="663" t="n">
        <f aca="false">ImportsCoreVPA!AH$5-ImportsCoreVPA!AH$16</f>
        <v>0.1683307587927</v>
      </c>
      <c r="AH108" s="663" t="n">
        <f aca="false">ImportsCoreVPA!AI$5-ImportsCoreVPA!AI$16</f>
        <v>0.207510443283</v>
      </c>
      <c r="AI108" s="663" t="n">
        <f aca="false">ImportsCoreVPA!AJ$5-ImportsCoreVPA!AJ$16</f>
        <v>0.2365106256612</v>
      </c>
      <c r="AJ108" s="663" t="n">
        <f aca="false">ImportsCoreVPA!AK$5-ImportsCoreVPA!AK$16</f>
        <v>0.323173433198</v>
      </c>
      <c r="AK108" s="663" t="n">
        <f aca="false">ImportsCoreVPA!AL$5-ImportsCoreVPA!AL$16</f>
        <v>0.1479371145832</v>
      </c>
      <c r="AL108" s="663" t="n">
        <f aca="false">ImportsCoreVPA!AM$5-ImportsCoreVPA!AM$16</f>
        <v>0.0917103763136</v>
      </c>
      <c r="AM108" s="663" t="n">
        <f aca="false">ImportsCoreVPA!AN$5-ImportsCoreVPA!AN$16</f>
        <v>0.1094731760223</v>
      </c>
      <c r="AN108" s="663" t="n">
        <f aca="false">ImportsCoreVPA!AO$5-ImportsCoreVPA!AO$16</f>
        <v>0.162279837456</v>
      </c>
      <c r="AO108" s="663" t="n">
        <f aca="false">ImportsCoreVPA!AP$5-ImportsCoreVPA!AP$16</f>
        <v>0.1567694947104</v>
      </c>
      <c r="AP108" s="663" t="n">
        <f aca="false">ImportsCoreVPA!AQ$5-ImportsCoreVPA!AQ$16</f>
        <v>0.1740265714878</v>
      </c>
      <c r="AQ108" s="663" t="n">
        <f aca="false">ImportsCoreVPA!AR$5-ImportsCoreVPA!AR$16</f>
        <v>0.19237939418</v>
      </c>
      <c r="AR108" s="663" t="n">
        <f aca="false">ImportsCoreVPA!AS$5-ImportsCoreVPA!AS$16</f>
        <v>0.1556712855285</v>
      </c>
      <c r="AS108" s="663" t="n">
        <f aca="false">ImportsCoreVPA!AT$5-ImportsCoreVPA!AT$16</f>
        <v>0.1636016762713</v>
      </c>
      <c r="AT108" s="663" t="n">
        <f aca="false">ImportsCoreVPA!AU$5-ImportsCoreVPA!AU$16</f>
        <v>0</v>
      </c>
      <c r="AU108" s="663" t="n">
        <f aca="false">ImportsCoreVPA!AV$5-ImportsCoreVPA!AV$16</f>
        <v>0</v>
      </c>
      <c r="AV108" s="663" t="n">
        <f aca="false">ImportsCoreVPA!AW$5-ImportsCoreVPA!AW$16</f>
        <v>0</v>
      </c>
      <c r="AW108" s="663" t="n">
        <f aca="false">ImportsCoreVPA!AX$5-ImportsCoreVPA!AX$16</f>
        <v>0</v>
      </c>
      <c r="AX108" s="663" t="n">
        <f aca="false">ImportsCoreVPA!AY$5-ImportsCoreVPA!AY$16</f>
        <v>0</v>
      </c>
      <c r="AY108" s="663" t="n">
        <f aca="false">ImportsCoreVPA!AZ$5-ImportsCoreVPA!AZ$16</f>
        <v>0</v>
      </c>
      <c r="AZ108" s="663" t="n">
        <f aca="false">ImportsCoreVPA!BA$5-ImportsCoreVPA!BA$16</f>
        <v>0</v>
      </c>
      <c r="BA108" s="663" t="n">
        <f aca="false">ImportsCoreVPA!BB$5-ImportsCoreVPA!BB$16</f>
        <v>0</v>
      </c>
      <c r="BB108" s="663" t="n">
        <f aca="false">ImportsCoreVPA!BC$5-ImportsCoreVPA!BC$16</f>
        <v>0</v>
      </c>
      <c r="BD108" s="653"/>
      <c r="BE108" s="653"/>
      <c r="BF108" s="653"/>
      <c r="BG108" s="653"/>
      <c r="BH108" s="653"/>
      <c r="BI108" s="653"/>
      <c r="BJ108" s="653"/>
      <c r="BK108" s="653"/>
      <c r="BL108" s="653"/>
    </row>
    <row r="109" customFormat="false" ht="12.9" hidden="false" customHeight="false" outlineLevel="0" collapsed="false">
      <c r="A109" s="655"/>
      <c r="B109" s="195" t="n">
        <v>2000</v>
      </c>
      <c r="C109" s="195" t="n">
        <f aca="false">1+B109</f>
        <v>2001</v>
      </c>
      <c r="D109" s="195" t="n">
        <f aca="false">1+C109</f>
        <v>2002</v>
      </c>
      <c r="E109" s="195" t="n">
        <f aca="false">1+D109</f>
        <v>2003</v>
      </c>
      <c r="F109" s="195" t="n">
        <f aca="false">1+E109</f>
        <v>2004</v>
      </c>
      <c r="G109" s="195" t="n">
        <f aca="false">1+F109</f>
        <v>2005</v>
      </c>
      <c r="H109" s="195" t="n">
        <f aca="false">1+G109</f>
        <v>2006</v>
      </c>
      <c r="I109" s="195" t="n">
        <f aca="false">1+H109</f>
        <v>2007</v>
      </c>
      <c r="J109" s="195" t="n">
        <f aca="false">1+I109</f>
        <v>2008</v>
      </c>
      <c r="K109" s="195" t="n">
        <f aca="false">1+J109</f>
        <v>2009</v>
      </c>
      <c r="L109" s="195" t="n">
        <f aca="false">1+K109</f>
        <v>2010</v>
      </c>
      <c r="M109" s="195" t="n">
        <f aca="false">1+L109</f>
        <v>2011</v>
      </c>
      <c r="N109" s="195" t="n">
        <f aca="false">1+M109</f>
        <v>2012</v>
      </c>
      <c r="O109" s="195" t="n">
        <f aca="false">1+N109</f>
        <v>2013</v>
      </c>
      <c r="P109" s="195" t="n">
        <f aca="false">1+O109</f>
        <v>2014</v>
      </c>
      <c r="Q109" s="195" t="n">
        <f aca="false">1+P109</f>
        <v>2015</v>
      </c>
      <c r="R109" s="195" t="n">
        <f aca="false">1+Q109</f>
        <v>2016</v>
      </c>
      <c r="S109" s="195" t="n">
        <f aca="false">1+R109</f>
        <v>2017</v>
      </c>
      <c r="T109" s="195" t="n">
        <f aca="false">1+S109</f>
        <v>2018</v>
      </c>
      <c r="U109" s="195" t="n">
        <f aca="false">1+T109</f>
        <v>2019</v>
      </c>
      <c r="V109" s="195" t="n">
        <f aca="false">1+U109</f>
        <v>2020</v>
      </c>
      <c r="W109" s="195" t="n">
        <f aca="false">1+V109</f>
        <v>2021</v>
      </c>
      <c r="X109" s="195" t="n">
        <f aca="false">1+W109</f>
        <v>2022</v>
      </c>
      <c r="Y109" s="195" t="n">
        <f aca="false">1+X109</f>
        <v>2023</v>
      </c>
      <c r="Z109" s="195" t="n">
        <f aca="false">1+Y109</f>
        <v>2024</v>
      </c>
      <c r="AA109" s="195" t="n">
        <f aca="false">1+Z109</f>
        <v>2025</v>
      </c>
      <c r="AC109" s="195" t="n">
        <v>2000</v>
      </c>
      <c r="AD109" s="195" t="n">
        <f aca="false">1+AC109</f>
        <v>2001</v>
      </c>
      <c r="AE109" s="195" t="n">
        <f aca="false">1+AD109</f>
        <v>2002</v>
      </c>
      <c r="AF109" s="195" t="n">
        <f aca="false">1+AE109</f>
        <v>2003</v>
      </c>
      <c r="AG109" s="195" t="n">
        <f aca="false">1+AF109</f>
        <v>2004</v>
      </c>
      <c r="AH109" s="195" t="n">
        <f aca="false">1+AG109</f>
        <v>2005</v>
      </c>
      <c r="AI109" s="195" t="n">
        <f aca="false">1+AH109</f>
        <v>2006</v>
      </c>
      <c r="AJ109" s="195" t="n">
        <f aca="false">1+AI109</f>
        <v>2007</v>
      </c>
      <c r="AK109" s="195" t="n">
        <f aca="false">1+AJ109</f>
        <v>2008</v>
      </c>
      <c r="AL109" s="195" t="n">
        <f aca="false">1+AK109</f>
        <v>2009</v>
      </c>
      <c r="AM109" s="195" t="n">
        <f aca="false">1+AL109</f>
        <v>2010</v>
      </c>
      <c r="AN109" s="195" t="n">
        <f aca="false">1+AM109</f>
        <v>2011</v>
      </c>
      <c r="AO109" s="195" t="n">
        <f aca="false">1+AN109</f>
        <v>2012</v>
      </c>
      <c r="AP109" s="195" t="n">
        <f aca="false">1+AO109</f>
        <v>2013</v>
      </c>
      <c r="AQ109" s="195" t="n">
        <f aca="false">1+AP109</f>
        <v>2014</v>
      </c>
      <c r="AR109" s="195" t="n">
        <f aca="false">1+AQ109</f>
        <v>2015</v>
      </c>
      <c r="AS109" s="195" t="n">
        <f aca="false">1+AR109</f>
        <v>2016</v>
      </c>
      <c r="AT109" s="195" t="n">
        <f aca="false">1+AS109</f>
        <v>2017</v>
      </c>
      <c r="AU109" s="195" t="n">
        <f aca="false">1+AT109</f>
        <v>2018</v>
      </c>
      <c r="AV109" s="195" t="n">
        <f aca="false">1+AU109</f>
        <v>2019</v>
      </c>
      <c r="AW109" s="195" t="n">
        <f aca="false">1+AV109</f>
        <v>2020</v>
      </c>
      <c r="AX109" s="195" t="n">
        <f aca="false">1+AW109</f>
        <v>2021</v>
      </c>
      <c r="AY109" s="195" t="n">
        <f aca="false">1+AX109</f>
        <v>2022</v>
      </c>
      <c r="AZ109" s="195" t="n">
        <f aca="false">1+AY109</f>
        <v>2023</v>
      </c>
      <c r="BA109" s="195" t="n">
        <f aca="false">1+AZ109</f>
        <v>2024</v>
      </c>
      <c r="BB109" s="195" t="n">
        <f aca="false">1+BA109</f>
        <v>2025</v>
      </c>
    </row>
    <row r="110" customFormat="false" ht="12.9" hidden="false" customHeight="false" outlineLevel="0" collapsed="false">
      <c r="A110" s="662" t="str">
        <f aca="false">ImportsCoreVPA!B$24</f>
        <v>Belarus </v>
      </c>
      <c r="B110" s="662" t="n">
        <f aca="false">ImportsCoreVPA!C$24</f>
        <v>0.0019324948</v>
      </c>
      <c r="C110" s="662" t="n">
        <f aca="false">ImportsCoreVPA!D$24</f>
        <v>0.0224765592</v>
      </c>
      <c r="D110" s="662" t="n">
        <f aca="false">ImportsCoreVPA!E$24</f>
        <v>0.09163292</v>
      </c>
      <c r="E110" s="662" t="n">
        <f aca="false">ImportsCoreVPA!F$24</f>
        <v>0.06663878</v>
      </c>
      <c r="F110" s="662" t="n">
        <f aca="false">ImportsCoreVPA!G$24</f>
        <v>0.10795184</v>
      </c>
      <c r="G110" s="662" t="n">
        <f aca="false">ImportsCoreVPA!H$24</f>
        <v>0.06917476</v>
      </c>
      <c r="H110" s="662" t="n">
        <f aca="false">ImportsCoreVPA!I$24</f>
        <v>0.0549032</v>
      </c>
      <c r="I110" s="662" t="n">
        <f aca="false">ImportsCoreVPA!J$24</f>
        <v>0.0544454104</v>
      </c>
      <c r="J110" s="662" t="n">
        <f aca="false">ImportsCoreVPA!K$24</f>
        <v>0.0377759932</v>
      </c>
      <c r="K110" s="662" t="n">
        <f aca="false">ImportsCoreVPA!L$24</f>
        <v>0.0440355964</v>
      </c>
      <c r="L110" s="662" t="n">
        <f aca="false">ImportsCoreVPA!M$24</f>
        <v>0.0421418996</v>
      </c>
      <c r="M110" s="662" t="n">
        <f aca="false">ImportsCoreVPA!N$24</f>
        <v>0.0398149</v>
      </c>
      <c r="N110" s="662" t="n">
        <f aca="false">ImportsCoreVPA!O$24</f>
        <v>0.03906884</v>
      </c>
      <c r="O110" s="662" t="n">
        <f aca="false">ImportsCoreVPA!P$24</f>
        <v>0.04672668</v>
      </c>
      <c r="P110" s="662" t="n">
        <f aca="false">ImportsCoreVPA!Q$24</f>
        <v>0.0602035</v>
      </c>
      <c r="Q110" s="662" t="n">
        <f aca="false">ImportsCoreVPA!R$24</f>
        <v>0.0801822</v>
      </c>
      <c r="R110" s="662" t="n">
        <f aca="false">ImportsCoreVPA!S$24</f>
        <v>0.10173318</v>
      </c>
      <c r="S110" s="662" t="n">
        <f aca="false">ImportsCoreVPA!T$24</f>
        <v>0.04706348</v>
      </c>
      <c r="T110" s="662" t="n">
        <f aca="false">ImportsCoreVPA!U$24</f>
        <v>0.04706348</v>
      </c>
      <c r="U110" s="662" t="n">
        <f aca="false">ImportsCoreVPA!V$24</f>
        <v>0.04706348</v>
      </c>
      <c r="V110" s="662" t="n">
        <f aca="false">ImportsCoreVPA!W$24</f>
        <v>0.04706348</v>
      </c>
      <c r="W110" s="662" t="n">
        <f aca="false">ImportsCoreVPA!X$24</f>
        <v>0.04706348</v>
      </c>
      <c r="X110" s="662" t="n">
        <f aca="false">ImportsCoreVPA!Y$24</f>
        <v>0.04706348</v>
      </c>
      <c r="Y110" s="662" t="n">
        <f aca="false">ImportsCoreVPA!Z$24</f>
        <v>0.04706348</v>
      </c>
      <c r="Z110" s="662" t="n">
        <f aca="false">ImportsCoreVPA!AA$24</f>
        <v>0.04706348</v>
      </c>
      <c r="AA110" s="662" t="n">
        <f aca="false">ImportsCoreVPA!AB$24</f>
        <v>0.04706348</v>
      </c>
      <c r="AB110" s="657"/>
      <c r="AC110" s="653"/>
      <c r="AD110" s="653"/>
      <c r="AE110" s="653"/>
      <c r="AF110" s="653"/>
      <c r="AG110" s="653"/>
      <c r="AH110" s="653"/>
      <c r="AI110" s="653"/>
      <c r="AJ110" s="653"/>
      <c r="AK110" s="653"/>
      <c r="AL110" s="653"/>
      <c r="AM110" s="653"/>
      <c r="AN110" s="653"/>
      <c r="AO110" s="653"/>
      <c r="AP110" s="653"/>
      <c r="AQ110" s="653"/>
      <c r="AR110" s="653"/>
      <c r="AS110" s="653"/>
      <c r="AT110" s="653"/>
      <c r="AU110" s="653"/>
      <c r="AV110" s="653"/>
      <c r="AW110" s="653"/>
      <c r="AX110" s="653"/>
      <c r="AY110" s="653"/>
      <c r="AZ110" s="653"/>
      <c r="BA110" s="653"/>
      <c r="BB110" s="653"/>
      <c r="BC110" s="660" t="n">
        <f aca="false">I110/I$108</f>
        <v>0.0204300047120643</v>
      </c>
      <c r="BD110" s="660" t="n">
        <f aca="false">J110/J$108</f>
        <v>0.0380698755611862</v>
      </c>
      <c r="BE110" s="660" t="n">
        <f aca="false">K110/K$108</f>
        <v>0.058979759288171</v>
      </c>
      <c r="BF110" s="660" t="n">
        <f aca="false">L110/L$108</f>
        <v>0.0455812651188994</v>
      </c>
      <c r="BG110" s="660" t="n">
        <f aca="false">M110/M$108</f>
        <v>0.0409788106857226</v>
      </c>
      <c r="BH110" s="660" t="n">
        <f aca="false">N110/N$108</f>
        <v>0.0373842031812231</v>
      </c>
      <c r="BI110" s="660" t="n">
        <f aca="false">O110/O$108</f>
        <v>0.0416482210366145</v>
      </c>
      <c r="BJ110" s="660" t="n">
        <f aca="false">P110/P$108</f>
        <v>0.0499987167935867</v>
      </c>
      <c r="BK110" s="660" t="n">
        <f aca="false">Q110/Q$108</f>
        <v>0.0617524360441732</v>
      </c>
      <c r="BL110" s="660" t="n">
        <f aca="false">R110/R$108</f>
        <v>0.0721688212805616</v>
      </c>
    </row>
    <row r="111" customFormat="false" ht="12.9" hidden="false" customHeight="false" outlineLevel="0" collapsed="false">
      <c r="A111" s="662" t="s">
        <v>155</v>
      </c>
      <c r="B111" s="662" t="n">
        <f aca="false">ImportsCoreVPA!C$22</f>
        <v>0.7863976324</v>
      </c>
      <c r="C111" s="662" t="n">
        <f aca="false">ImportsCoreVPA!D$22</f>
        <v>0.9738108648</v>
      </c>
      <c r="D111" s="662" t="n">
        <f aca="false">ImportsCoreVPA!E$22</f>
        <v>1.0099957308</v>
      </c>
      <c r="E111" s="662" t="n">
        <f aca="false">ImportsCoreVPA!F$22</f>
        <v>1.5154195332</v>
      </c>
      <c r="F111" s="662" t="n">
        <f aca="false">ImportsCoreVPA!G$22</f>
        <v>2.2710198872</v>
      </c>
      <c r="G111" s="662" t="n">
        <f aca="false">ImportsCoreVPA!H$22</f>
        <v>2.7265613464</v>
      </c>
      <c r="H111" s="662" t="n">
        <f aca="false">ImportsCoreVPA!I$22</f>
        <v>2.9179209632</v>
      </c>
      <c r="I111" s="662" t="n">
        <f aca="false">ImportsCoreVPA!J$22</f>
        <v>2.5341264108</v>
      </c>
      <c r="J111" s="662" t="n">
        <f aca="false">ImportsCoreVPA!K$22</f>
        <v>0.8343186748</v>
      </c>
      <c r="K111" s="662" t="n">
        <f aca="false">ImportsCoreVPA!L$22</f>
        <v>0.6635136932</v>
      </c>
      <c r="L111" s="662" t="n">
        <f aca="false">ImportsCoreVPA!M$22</f>
        <v>0.799549096</v>
      </c>
      <c r="M111" s="662" t="n">
        <f aca="false">ImportsCoreVPA!N$22</f>
        <v>0.86596758</v>
      </c>
      <c r="N111" s="662" t="n">
        <f aca="false">ImportsCoreVPA!O$22</f>
        <v>0.94864974</v>
      </c>
      <c r="O111" s="662" t="n">
        <f aca="false">ImportsCoreVPA!P$22</f>
        <v>1.0123706</v>
      </c>
      <c r="P111" s="662" t="n">
        <f aca="false">ImportsCoreVPA!Q$22</f>
        <v>1.07754904</v>
      </c>
      <c r="Q111" s="662" t="n">
        <f aca="false">ImportsCoreVPA!R$22</f>
        <v>1.17049762443774</v>
      </c>
      <c r="R111" s="662" t="n">
        <f aca="false">ImportsCoreVPA!S$22</f>
        <v>1.244975066</v>
      </c>
      <c r="S111" s="662" t="n">
        <f aca="false">ImportsCoreVPA!T$22</f>
        <v>0.52152652</v>
      </c>
      <c r="T111" s="662" t="n">
        <f aca="false">ImportsCoreVPA!U$22</f>
        <v>0.52152652</v>
      </c>
      <c r="U111" s="662" t="n">
        <f aca="false">ImportsCoreVPA!V$22</f>
        <v>0.52152652</v>
      </c>
      <c r="V111" s="662" t="n">
        <f aca="false">ImportsCoreVPA!W$22</f>
        <v>0.52152652</v>
      </c>
      <c r="W111" s="662" t="n">
        <f aca="false">ImportsCoreVPA!X$22</f>
        <v>0.52152652</v>
      </c>
      <c r="X111" s="662" t="n">
        <f aca="false">ImportsCoreVPA!Y$22</f>
        <v>0.52152652</v>
      </c>
      <c r="Y111" s="662" t="n">
        <f aca="false">ImportsCoreVPA!Z$22</f>
        <v>0.52152652</v>
      </c>
      <c r="Z111" s="662" t="n">
        <f aca="false">ImportsCoreVPA!AA$22</f>
        <v>0.52152652</v>
      </c>
      <c r="AA111" s="662" t="n">
        <f aca="false">ImportsCoreVPA!AB$22</f>
        <v>0.52152652</v>
      </c>
      <c r="AB111" s="657"/>
      <c r="AC111" s="653"/>
      <c r="AD111" s="653"/>
      <c r="AE111" s="653"/>
      <c r="AF111" s="653"/>
      <c r="AG111" s="653"/>
      <c r="AH111" s="653"/>
      <c r="AI111" s="653"/>
      <c r="AJ111" s="653"/>
      <c r="AK111" s="653"/>
      <c r="AL111" s="653"/>
      <c r="AM111" s="653"/>
      <c r="AN111" s="653"/>
      <c r="AO111" s="653"/>
      <c r="AP111" s="653"/>
      <c r="AQ111" s="653"/>
      <c r="AR111" s="653"/>
      <c r="AS111" s="653"/>
      <c r="AT111" s="653"/>
      <c r="AU111" s="653"/>
      <c r="AV111" s="653"/>
      <c r="AW111" s="653"/>
      <c r="AX111" s="653"/>
      <c r="AY111" s="653"/>
      <c r="AZ111" s="653"/>
      <c r="BA111" s="653"/>
      <c r="BB111" s="653"/>
      <c r="BC111" s="660" t="n">
        <f aca="false">I111/I$108</f>
        <v>0.950901354829545</v>
      </c>
      <c r="BD111" s="660" t="n">
        <f aca="false">J111/J$108</f>
        <v>0.840809345762212</v>
      </c>
      <c r="BE111" s="660" t="n">
        <f aca="false">K111/K$108</f>
        <v>0.888687359968204</v>
      </c>
      <c r="BF111" s="660" t="n">
        <f aca="false">L111/L$108</f>
        <v>0.864803429989481</v>
      </c>
      <c r="BG111" s="660" t="n">
        <f aca="false">M111/M$108</f>
        <v>0.891282447545852</v>
      </c>
      <c r="BH111" s="660" t="n">
        <f aca="false">N111/N$108</f>
        <v>0.907744243954375</v>
      </c>
      <c r="BI111" s="660" t="n">
        <f aca="false">O111/O$108</f>
        <v>0.902341756781565</v>
      </c>
      <c r="BJ111" s="660" t="n">
        <f aca="false">P111/P$108</f>
        <v>0.894899287951053</v>
      </c>
      <c r="BK111" s="660" t="n">
        <f aca="false">Q111/Q$108</f>
        <v>0.901460420055174</v>
      </c>
      <c r="BL111" s="660" t="n">
        <f aca="false">R111/R$108</f>
        <v>0.883176786933323</v>
      </c>
    </row>
    <row r="112" customFormat="false" ht="12.9" hidden="false" customHeight="false" outlineLevel="0" collapsed="false">
      <c r="A112" s="655" t="s">
        <v>156</v>
      </c>
      <c r="B112" s="657" t="n">
        <f aca="false">B108-SUM(B110:B111)</f>
        <v>0.00357756268000009</v>
      </c>
      <c r="C112" s="657" t="n">
        <f aca="false">C108-SUM(C110:C111)</f>
        <v>0.00552906152000032</v>
      </c>
      <c r="D112" s="657" t="n">
        <f aca="false">D108-SUM(D110:D111)</f>
        <v>0.0110003172000002</v>
      </c>
      <c r="E112" s="657" t="n">
        <f aca="false">E108-SUM(E110:E111)</f>
        <v>0.00818281830000034</v>
      </c>
      <c r="F112" s="657" t="n">
        <f aca="false">F108-SUM(F110:F111)</f>
        <v>0.0145762772000007</v>
      </c>
      <c r="G112" s="657" t="n">
        <f aca="false">G108-SUM(G110:G111)</f>
        <v>0.0284248153999997</v>
      </c>
      <c r="H112" s="657" t="n">
        <f aca="false">H108-SUM(H110:H111)</f>
        <v>0.0319820304000005</v>
      </c>
      <c r="I112" s="657" t="n">
        <f aca="false">I108-SUM(I110:I111)</f>
        <v>0.0764011520000003</v>
      </c>
      <c r="J112" s="657" t="n">
        <f aca="false">J108-SUM(J110:J111)</f>
        <v>0.1201857806</v>
      </c>
      <c r="K112" s="657" t="n">
        <f aca="false">K108-SUM(K110:K111)</f>
        <v>0.0390728894571432</v>
      </c>
      <c r="L112" s="657" t="n">
        <f aca="false">L108-SUM(L110:L111)</f>
        <v>0.0828533208</v>
      </c>
      <c r="M112" s="657" t="n">
        <f aca="false">M108-SUM(M110:M111)</f>
        <v>0.0658147755999996</v>
      </c>
      <c r="N112" s="657" t="n">
        <f aca="false">N108-SUM(N110:N111)</f>
        <v>0.0573442186000001</v>
      </c>
      <c r="O112" s="657" t="n">
        <f aca="false">O108-SUM(O110:O111)</f>
        <v>0.0628397160344969</v>
      </c>
      <c r="P112" s="657" t="n">
        <f aca="false">P108-SUM(P110:P111)</f>
        <v>0.0663483621999998</v>
      </c>
      <c r="Q112" s="657" t="n">
        <f aca="false">Q108-SUM(Q110:Q111)</f>
        <v>0.0477661177214286</v>
      </c>
      <c r="R112" s="657" t="n">
        <f aca="false">R108-SUM(R110:R111)</f>
        <v>0.0629473115503276</v>
      </c>
      <c r="S112" s="657" t="n">
        <f aca="false">S108-SUM(S110:S111)</f>
        <v>0.0269695160666666</v>
      </c>
      <c r="T112" s="657" t="n">
        <f aca="false">T108-SUM(T110:T111)</f>
        <v>0.0269695160666666</v>
      </c>
      <c r="U112" s="657" t="n">
        <f aca="false">U108-SUM(U110:U111)</f>
        <v>0.0269695160666666</v>
      </c>
      <c r="V112" s="657" t="n">
        <f aca="false">V108-SUM(V110:V111)</f>
        <v>0.0269695160666666</v>
      </c>
      <c r="W112" s="657" t="n">
        <f aca="false">W108-SUM(W110:W111)</f>
        <v>0.0269695160666666</v>
      </c>
      <c r="X112" s="657" t="n">
        <f aca="false">X108-SUM(X110:X111)</f>
        <v>0.0269695160666666</v>
      </c>
      <c r="Y112" s="657" t="n">
        <f aca="false">Y108-SUM(Y110:Y111)</f>
        <v>0.0269695160666666</v>
      </c>
      <c r="Z112" s="657" t="n">
        <f aca="false">Z108-SUM(Z110:Z111)</f>
        <v>0.0269695160666666</v>
      </c>
      <c r="AA112" s="657" t="n">
        <f aca="false">AA108-SUM(AA110:AA111)</f>
        <v>0.0269695160666666</v>
      </c>
      <c r="AB112" s="653"/>
      <c r="BC112" s="660" t="n">
        <f aca="false">I112/I$108</f>
        <v>0.0286686404583911</v>
      </c>
      <c r="BD112" s="660" t="n">
        <f aca="false">J112/J$108</f>
        <v>0.121120778676602</v>
      </c>
      <c r="BE112" s="660" t="n">
        <f aca="false">K112/K$108</f>
        <v>0.0523328807436253</v>
      </c>
      <c r="BF112" s="660" t="n">
        <f aca="false">L112/L$108</f>
        <v>0.0896153048916195</v>
      </c>
      <c r="BG112" s="660" t="n">
        <f aca="false">M112/M$108</f>
        <v>0.0677387417684258</v>
      </c>
      <c r="BH112" s="660" t="n">
        <f aca="false">N112/N$108</f>
        <v>0.0548715528644022</v>
      </c>
      <c r="BI112" s="660" t="n">
        <f aca="false">O112/O$108</f>
        <v>0.0560100221818202</v>
      </c>
      <c r="BJ112" s="660" t="n">
        <f aca="false">P112/P$108</f>
        <v>0.0551019952553606</v>
      </c>
      <c r="BK112" s="660" t="n">
        <f aca="false">Q112/Q$108</f>
        <v>0.0367871439006533</v>
      </c>
      <c r="BL112" s="660" t="n">
        <f aca="false">R112/R$108</f>
        <v>0.0446543917861156</v>
      </c>
    </row>
    <row r="113" customFormat="false" ht="12.9" hidden="false" customHeight="false" outlineLevel="0" collapsed="false">
      <c r="A113" s="655"/>
      <c r="B113" s="657"/>
      <c r="C113" s="657"/>
      <c r="D113" s="657"/>
      <c r="E113" s="657"/>
      <c r="F113" s="657"/>
      <c r="G113" s="657"/>
      <c r="H113" s="657"/>
      <c r="I113" s="657"/>
      <c r="J113" s="657"/>
      <c r="K113" s="657"/>
      <c r="L113" s="657"/>
      <c r="M113" s="657"/>
      <c r="N113" s="657"/>
      <c r="O113" s="657"/>
      <c r="P113" s="657"/>
      <c r="Q113" s="657"/>
      <c r="R113" s="657"/>
      <c r="S113" s="657"/>
      <c r="T113" s="657"/>
      <c r="U113" s="657"/>
      <c r="V113" s="657"/>
      <c r="W113" s="657"/>
      <c r="X113" s="657"/>
      <c r="Y113" s="657"/>
      <c r="Z113" s="657"/>
      <c r="AA113" s="657"/>
      <c r="AB113" s="653"/>
    </row>
    <row r="114" customFormat="false" ht="12.9" hidden="false" customHeight="false" outlineLevel="0" collapsed="false">
      <c r="A114" s="655"/>
      <c r="B114" s="657"/>
      <c r="C114" s="657"/>
      <c r="D114" s="657"/>
      <c r="E114" s="657"/>
      <c r="F114" s="657"/>
      <c r="G114" s="657"/>
      <c r="H114" s="657"/>
      <c r="I114" s="657"/>
      <c r="J114" s="657"/>
      <c r="K114" s="657"/>
      <c r="L114" s="657"/>
      <c r="M114" s="657"/>
      <c r="N114" s="657"/>
      <c r="O114" s="657"/>
      <c r="P114" s="657"/>
      <c r="Q114" s="657"/>
      <c r="R114" s="657"/>
      <c r="S114" s="657"/>
      <c r="T114" s="657"/>
      <c r="U114" s="657"/>
      <c r="V114" s="657"/>
      <c r="W114" s="657"/>
      <c r="X114" s="657"/>
      <c r="Y114" s="657"/>
      <c r="Z114" s="657"/>
      <c r="AA114" s="657"/>
      <c r="AB114" s="657"/>
    </row>
    <row r="115" customFormat="false" ht="12.9" hidden="false" customHeight="false" outlineLevel="0" collapsed="false">
      <c r="A115" s="653"/>
      <c r="B115" s="653"/>
      <c r="C115" s="653"/>
      <c r="D115" s="653"/>
      <c r="E115" s="653"/>
      <c r="F115" s="653"/>
      <c r="G115" s="653"/>
      <c r="H115" s="653"/>
      <c r="I115" s="653"/>
      <c r="J115" s="653"/>
      <c r="K115" s="653"/>
      <c r="L115" s="653"/>
      <c r="M115" s="653"/>
      <c r="N115" s="653"/>
      <c r="O115" s="653"/>
      <c r="P115" s="653"/>
      <c r="Q115" s="653"/>
      <c r="R115" s="653"/>
      <c r="S115" s="653"/>
      <c r="T115" s="653"/>
      <c r="U115" s="653"/>
      <c r="V115" s="653"/>
      <c r="W115" s="653"/>
      <c r="X115" s="653"/>
      <c r="Y115" s="653"/>
      <c r="Z115" s="653"/>
      <c r="AA115" s="653"/>
      <c r="AB115" s="657"/>
    </row>
    <row r="116" customFormat="false" ht="12.9" hidden="false" customHeight="false" outlineLevel="0" collapsed="false">
      <c r="A116" s="661" t="str">
        <f aca="false">A110</f>
        <v>Belarus </v>
      </c>
      <c r="B116" s="661"/>
      <c r="C116" s="661"/>
      <c r="D116" s="661"/>
      <c r="E116" s="661"/>
      <c r="F116" s="661"/>
      <c r="G116" s="661"/>
      <c r="H116" s="661"/>
      <c r="I116" s="661"/>
      <c r="J116" s="661"/>
      <c r="K116" s="661"/>
      <c r="L116" s="661"/>
      <c r="M116" s="661"/>
      <c r="N116" s="661"/>
      <c r="O116" s="661"/>
      <c r="P116" s="661"/>
      <c r="Q116" s="661"/>
      <c r="R116" s="661"/>
      <c r="S116" s="661"/>
      <c r="T116" s="661"/>
      <c r="U116" s="661"/>
      <c r="V116" s="661"/>
      <c r="W116" s="661"/>
      <c r="X116" s="661"/>
      <c r="Y116" s="661"/>
      <c r="Z116" s="661"/>
      <c r="AA116" s="661"/>
      <c r="AB116" s="661"/>
      <c r="AC116" s="663" t="n">
        <f aca="false">ImportsCoreVPA!AD$24</f>
        <v>9.8345388627E-005</v>
      </c>
      <c r="AD116" s="663" t="n">
        <f aca="false">ImportsCoreVPA!AE$24</f>
        <v>0.0009214864224</v>
      </c>
      <c r="AE116" s="663" t="n">
        <f aca="false">ImportsCoreVPA!AF$24</f>
        <v>0.0038256905136</v>
      </c>
      <c r="AF116" s="663" t="n">
        <f aca="false">ImportsCoreVPA!AG$24</f>
        <v>0.0038168803344</v>
      </c>
      <c r="AG116" s="663" t="n">
        <f aca="false">ImportsCoreVPA!AH$24</f>
        <v>0.0067467904539</v>
      </c>
      <c r="AH116" s="663" t="n">
        <f aca="false">ImportsCoreVPA!AI$24</f>
        <v>0.0057726949137</v>
      </c>
      <c r="AI116" s="663" t="n">
        <f aca="false">ImportsCoreVPA!AJ$24</f>
        <v>0.0049412405272</v>
      </c>
      <c r="AJ116" s="663" t="n">
        <f aca="false">ImportsCoreVPA!AK$24</f>
        <v>0.0078894435985</v>
      </c>
      <c r="AK116" s="663" t="n">
        <f aca="false">ImportsCoreVPA!AL$24</f>
        <v>0.0053369169348</v>
      </c>
      <c r="AL116" s="663" t="n">
        <f aca="false">ImportsCoreVPA!AM$24</f>
        <v>0.004799102308</v>
      </c>
      <c r="AM116" s="663" t="n">
        <f aca="false">ImportsCoreVPA!AN$24</f>
        <v>0.0039829967136</v>
      </c>
      <c r="AN116" s="663" t="n">
        <f aca="false">ImportsCoreVPA!AO$24</f>
        <v>0.005318044128</v>
      </c>
      <c r="AO116" s="663" t="n">
        <f aca="false">ImportsCoreVPA!AP$24</f>
        <v>0.0046604514</v>
      </c>
      <c r="AP116" s="663" t="n">
        <f aca="false">ImportsCoreVPA!AQ$24</f>
        <v>0.0057611397561</v>
      </c>
      <c r="AQ116" s="663" t="n">
        <f aca="false">ImportsCoreVPA!AR$24</f>
        <v>0.0072779388205</v>
      </c>
      <c r="AR116" s="663" t="n">
        <f aca="false">ImportsCoreVPA!AS$24</f>
        <v>0.0077165181345</v>
      </c>
      <c r="AS116" s="663" t="n">
        <f aca="false">ImportsCoreVPA!AT$24</f>
        <v>0.0094895964901</v>
      </c>
      <c r="AT116" s="663" t="n">
        <f aca="false">ImportsCoreVPA!AU$24</f>
        <v>0</v>
      </c>
      <c r="AU116" s="663" t="n">
        <f aca="false">ImportsCoreVPA!AV$24</f>
        <v>0</v>
      </c>
      <c r="AV116" s="663" t="n">
        <f aca="false">ImportsCoreVPA!AW$24</f>
        <v>0</v>
      </c>
      <c r="AW116" s="663" t="n">
        <f aca="false">ImportsCoreVPA!AX$24</f>
        <v>0</v>
      </c>
      <c r="AX116" s="663" t="n">
        <f aca="false">ImportsCoreVPA!AY$24</f>
        <v>0</v>
      </c>
      <c r="AY116" s="663" t="n">
        <f aca="false">ImportsCoreVPA!AZ$24</f>
        <v>0</v>
      </c>
      <c r="AZ116" s="663" t="n">
        <f aca="false">ImportsCoreVPA!BA$24</f>
        <v>0</v>
      </c>
      <c r="BA116" s="663" t="n">
        <f aca="false">ImportsCoreVPA!BB$24</f>
        <v>0</v>
      </c>
      <c r="BB116" s="663" t="n">
        <f aca="false">ImportsCoreVPA!BC$24</f>
        <v>0</v>
      </c>
      <c r="BC116" s="660" t="n">
        <f aca="false">AJ116/AJ$108</f>
        <v>0.0244124138560187</v>
      </c>
      <c r="BD116" s="660" t="n">
        <f aca="false">AK116/AK$108</f>
        <v>0.0360755781254508</v>
      </c>
      <c r="BE116" s="660" t="n">
        <f aca="false">AL116/AL$108</f>
        <v>0.0523288912433383</v>
      </c>
      <c r="BF116" s="660" t="n">
        <f aca="false">AM116/AM$108</f>
        <v>0.0363833119520407</v>
      </c>
      <c r="BG116" s="660" t="n">
        <f aca="false">AN116/AN$108</f>
        <v>0.0327708248379403</v>
      </c>
      <c r="BH116" s="660" t="n">
        <f aca="false">AO116/AO$108</f>
        <v>0.0297280501452737</v>
      </c>
      <c r="BI116" s="660" t="n">
        <f aca="false">AP116/AP$108</f>
        <v>0.0331049431523386</v>
      </c>
      <c r="BJ116" s="660" t="n">
        <f aca="false">AQ116/AQ$108</f>
        <v>0.0378311765224211</v>
      </c>
      <c r="BK116" s="660" t="n">
        <f aca="false">AR116/AR$108</f>
        <v>0.049569309512044</v>
      </c>
      <c r="BL116" s="660" t="n">
        <f aca="false">AS116/AS$108</f>
        <v>0.0580042742004883</v>
      </c>
    </row>
    <row r="117" customFormat="false" ht="12.9" hidden="false" customHeight="false" outlineLevel="0" collapsed="false">
      <c r="A117" s="661" t="str">
        <f aca="false">A111</f>
        <v>Russia</v>
      </c>
      <c r="B117" s="661"/>
      <c r="C117" s="661"/>
      <c r="D117" s="661"/>
      <c r="E117" s="661"/>
      <c r="F117" s="661"/>
      <c r="G117" s="661"/>
      <c r="H117" s="661"/>
      <c r="I117" s="661"/>
      <c r="J117" s="661"/>
      <c r="K117" s="661"/>
      <c r="L117" s="661"/>
      <c r="M117" s="661"/>
      <c r="N117" s="661"/>
      <c r="O117" s="661"/>
      <c r="P117" s="661"/>
      <c r="Q117" s="661"/>
      <c r="R117" s="661"/>
      <c r="S117" s="661"/>
      <c r="T117" s="661"/>
      <c r="U117" s="661"/>
      <c r="V117" s="661"/>
      <c r="W117" s="661"/>
      <c r="X117" s="661"/>
      <c r="Y117" s="661"/>
      <c r="Z117" s="661"/>
      <c r="AA117" s="661"/>
      <c r="AB117" s="661"/>
      <c r="AC117" s="663" t="n">
        <f aca="false">ImportsCoreVPA!AD$22</f>
        <v>0.037096203115764</v>
      </c>
      <c r="AD117" s="663" t="n">
        <f aca="false">ImportsCoreVPA!AE$22</f>
        <v>0.0471027645724</v>
      </c>
      <c r="AE117" s="663" t="n">
        <f aca="false">ImportsCoreVPA!AF$22</f>
        <v>0.0533231225136</v>
      </c>
      <c r="AF117" s="663" t="n">
        <f aca="false">ImportsCoreVPA!AG$22</f>
        <v>0.0909409281088</v>
      </c>
      <c r="AG117" s="663" t="n">
        <f aca="false">ImportsCoreVPA!AH$22</f>
        <v>0.1573509928095</v>
      </c>
      <c r="AH117" s="663" t="n">
        <f aca="false">ImportsCoreVPA!AI$22</f>
        <v>0.1942441011225</v>
      </c>
      <c r="AI117" s="663" t="n">
        <f aca="false">ImportsCoreVPA!AJ$22</f>
        <v>0.2216162966692</v>
      </c>
      <c r="AJ117" s="663" t="n">
        <f aca="false">ImportsCoreVPA!AK$22</f>
        <v>0.297668411752</v>
      </c>
      <c r="AK117" s="663" t="n">
        <f aca="false">ImportsCoreVPA!AL$22</f>
        <v>0.1173665365832</v>
      </c>
      <c r="AL117" s="663" t="n">
        <f aca="false">ImportsCoreVPA!AM$22</f>
        <v>0.0757572732048</v>
      </c>
      <c r="AM117" s="663" t="n">
        <f aca="false">ImportsCoreVPA!AN$22</f>
        <v>0.088348333446</v>
      </c>
      <c r="AN117" s="663" t="n">
        <f aca="false">ImportsCoreVPA!AO$22</f>
        <v>0.131015676144</v>
      </c>
      <c r="AO117" s="663" t="n">
        <f aca="false">ImportsCoreVPA!AP$22</f>
        <v>0.1304285649392</v>
      </c>
      <c r="AP117" s="663" t="n">
        <f aca="false">ImportsCoreVPA!AQ$22</f>
        <v>0.1450603426041</v>
      </c>
      <c r="AQ117" s="663" t="n">
        <f aca="false">ImportsCoreVPA!AR$22</f>
        <v>0.1571584134115</v>
      </c>
      <c r="AR117" s="663" t="n">
        <f aca="false">ImportsCoreVPA!AS$22</f>
        <v>0.129531488828</v>
      </c>
      <c r="AS117" s="663" t="n">
        <f aca="false">ImportsCoreVPA!AT$22</f>
        <v>0.1315684385658</v>
      </c>
      <c r="AT117" s="663" t="n">
        <f aca="false">ImportsCoreVPA!AU$22</f>
        <v>0</v>
      </c>
      <c r="AU117" s="663" t="n">
        <f aca="false">ImportsCoreVPA!AV$22</f>
        <v>0</v>
      </c>
      <c r="AV117" s="663" t="n">
        <f aca="false">ImportsCoreVPA!AW$22</f>
        <v>0</v>
      </c>
      <c r="AW117" s="663" t="n">
        <f aca="false">ImportsCoreVPA!AX$22</f>
        <v>0</v>
      </c>
      <c r="AX117" s="663" t="n">
        <f aca="false">ImportsCoreVPA!AY$22</f>
        <v>0</v>
      </c>
      <c r="AY117" s="663" t="n">
        <f aca="false">ImportsCoreVPA!AZ$22</f>
        <v>0</v>
      </c>
      <c r="AZ117" s="663" t="n">
        <f aca="false">ImportsCoreVPA!BA$22</f>
        <v>0</v>
      </c>
      <c r="BA117" s="663" t="n">
        <f aca="false">ImportsCoreVPA!BB$22</f>
        <v>0</v>
      </c>
      <c r="BB117" s="663" t="n">
        <f aca="false">ImportsCoreVPA!BC$22</f>
        <v>0</v>
      </c>
      <c r="BC117" s="660" t="n">
        <f aca="false">AJ117/AJ$108</f>
        <v>0.921079461286121</v>
      </c>
      <c r="BD117" s="660" t="n">
        <f aca="false">AK117/AK$108</f>
        <v>0.793354236452902</v>
      </c>
      <c r="BE117" s="660" t="n">
        <f aca="false">AL117/AL$108</f>
        <v>0.826049093351782</v>
      </c>
      <c r="BF117" s="660" t="n">
        <f aca="false">AM117/AM$108</f>
        <v>0.807031792226465</v>
      </c>
      <c r="BG117" s="660" t="n">
        <f aca="false">AN117/AN$108</f>
        <v>0.807344142056607</v>
      </c>
      <c r="BH117" s="660" t="n">
        <f aca="false">AO117/AO$108</f>
        <v>0.831976687684938</v>
      </c>
      <c r="BI117" s="660" t="n">
        <f aca="false">AP117/AP$108</f>
        <v>0.833552838304749</v>
      </c>
      <c r="BJ117" s="660" t="n">
        <f aca="false">AQ117/AQ$108</f>
        <v>0.816919161646048</v>
      </c>
      <c r="BK117" s="660" t="n">
        <f aca="false">AR117/AR$108</f>
        <v>0.832083376123246</v>
      </c>
      <c r="BL117" s="660" t="n">
        <f aca="false">AS117/AS$108</f>
        <v>0.804199819735469</v>
      </c>
    </row>
    <row r="118" customFormat="false" ht="12.9" hidden="false" customHeight="false" outlineLevel="0" collapsed="false">
      <c r="A118" s="661" t="str">
        <f aca="false">A112</f>
        <v>Others</v>
      </c>
      <c r="B118" s="657"/>
      <c r="C118" s="657"/>
      <c r="D118" s="657"/>
      <c r="E118" s="657"/>
      <c r="F118" s="657"/>
      <c r="G118" s="657"/>
      <c r="H118" s="657"/>
      <c r="I118" s="657"/>
      <c r="J118" s="657"/>
      <c r="K118" s="657"/>
      <c r="L118" s="657"/>
      <c r="M118" s="657"/>
      <c r="N118" s="657"/>
      <c r="O118" s="657"/>
      <c r="P118" s="657"/>
      <c r="Q118" s="657"/>
      <c r="R118" s="657"/>
      <c r="S118" s="657"/>
      <c r="T118" s="657"/>
      <c r="U118" s="657"/>
      <c r="V118" s="657"/>
      <c r="W118" s="657"/>
      <c r="X118" s="657"/>
      <c r="Y118" s="657"/>
      <c r="Z118" s="657"/>
      <c r="AA118" s="657"/>
      <c r="AC118" s="658" t="n">
        <f aca="false">AC108-SUM(AC116:AC117)</f>
        <v>0.000862077283875003</v>
      </c>
      <c r="AD118" s="658" t="n">
        <f aca="false">AD108-SUM(AD116:AD117)</f>
        <v>0.00122893246839998</v>
      </c>
      <c r="AE118" s="658" t="n">
        <f aca="false">AE108-SUM(AE116:AE117)</f>
        <v>0.00235951123680002</v>
      </c>
      <c r="AF118" s="658" t="n">
        <f aca="false">AF108-SUM(AF116:AF117)</f>
        <v>0.0023616447008</v>
      </c>
      <c r="AG118" s="658" t="n">
        <f aca="false">AG108-SUM(AG116:AG117)</f>
        <v>0.00423297552930002</v>
      </c>
      <c r="AH118" s="658" t="n">
        <f aca="false">AH108-SUM(AH116:AH117)</f>
        <v>0.00749364724679999</v>
      </c>
      <c r="AI118" s="658" t="n">
        <f aca="false">AI108-SUM(AI116:AI117)</f>
        <v>0.0099530884648</v>
      </c>
      <c r="AJ118" s="658" t="n">
        <f aca="false">AJ108-SUM(AJ116:AJ117)</f>
        <v>0.0176155778475001</v>
      </c>
      <c r="AK118" s="658" t="n">
        <f aca="false">AK108-SUM(AK116:AK117)</f>
        <v>0.0252336610652</v>
      </c>
      <c r="AL118" s="658" t="n">
        <f aca="false">AL108-SUM(AL116:AL117)</f>
        <v>0.0111540008008</v>
      </c>
      <c r="AM118" s="658" t="n">
        <f aca="false">AM108-SUM(AM116:AM117)</f>
        <v>0.0171418458627</v>
      </c>
      <c r="AN118" s="658" t="n">
        <f aca="false">AN108-SUM(AN116:AN117)</f>
        <v>0.0259461171840001</v>
      </c>
      <c r="AO118" s="658" t="n">
        <f aca="false">AO108-SUM(AO116:AO117)</f>
        <v>0.0216804783712001</v>
      </c>
      <c r="AP118" s="658" t="n">
        <f aca="false">AP108-SUM(AP116:AP117)</f>
        <v>0.0232050891276</v>
      </c>
      <c r="AQ118" s="658" t="n">
        <f aca="false">AQ108-SUM(AQ116:AQ117)</f>
        <v>0.0279430419479998</v>
      </c>
      <c r="AR118" s="658" t="n">
        <f aca="false">AR108-SUM(AR116:AR117)</f>
        <v>0.018423278566</v>
      </c>
      <c r="AS118" s="658" t="n">
        <f aca="false">AS108-SUM(AS116:AS117)</f>
        <v>0.0225436412154</v>
      </c>
      <c r="AT118" s="658" t="n">
        <f aca="false">AT108-SUM(AT116:AT117)</f>
        <v>0</v>
      </c>
      <c r="AU118" s="658" t="n">
        <f aca="false">AU108-SUM(AU116:AU117)</f>
        <v>0</v>
      </c>
      <c r="AV118" s="658" t="n">
        <f aca="false">AV108-SUM(AV116:AV117)</f>
        <v>0</v>
      </c>
      <c r="AW118" s="658" t="n">
        <f aca="false">AW108-SUM(AW116:AW117)</f>
        <v>0</v>
      </c>
      <c r="AX118" s="658" t="n">
        <f aca="false">AX108-SUM(AX116:AX117)</f>
        <v>0</v>
      </c>
      <c r="AY118" s="658" t="n">
        <f aca="false">AY108-SUM(AY116:AY117)</f>
        <v>0</v>
      </c>
      <c r="AZ118" s="658" t="n">
        <f aca="false">AZ108-SUM(AZ116:AZ117)</f>
        <v>0</v>
      </c>
      <c r="BA118" s="658" t="n">
        <f aca="false">BA108-SUM(BA116:BA117)</f>
        <v>0</v>
      </c>
      <c r="BB118" s="658" t="n">
        <f aca="false">BB108-SUM(BB116:BB117)</f>
        <v>0</v>
      </c>
      <c r="BC118" s="660" t="n">
        <f aca="false">AJ118/AJ$108</f>
        <v>0.0545081248578606</v>
      </c>
      <c r="BD118" s="660" t="n">
        <f aca="false">AK118/AK$108</f>
        <v>0.170570185421648</v>
      </c>
      <c r="BE118" s="660" t="n">
        <f aca="false">AL118/AL$108</f>
        <v>0.12162201540488</v>
      </c>
      <c r="BF118" s="660" t="n">
        <f aca="false">AM118/AM$108</f>
        <v>0.156584895821494</v>
      </c>
      <c r="BG118" s="660" t="n">
        <f aca="false">AN118/AN$108</f>
        <v>0.159885033105453</v>
      </c>
      <c r="BH118" s="660" t="n">
        <f aca="false">AO118/AO$108</f>
        <v>0.138295262169789</v>
      </c>
      <c r="BI118" s="660" t="n">
        <f aca="false">AP118/AP$108</f>
        <v>0.133342218542912</v>
      </c>
      <c r="BJ118" s="660" t="n">
        <f aca="false">AQ118/AQ$108</f>
        <v>0.145249661831531</v>
      </c>
      <c r="BK118" s="660" t="n">
        <f aca="false">AR118/AR$108</f>
        <v>0.11834731436471</v>
      </c>
      <c r="BL118" s="660" t="n">
        <f aca="false">AS118/AS$108</f>
        <v>0.137795906064043</v>
      </c>
    </row>
    <row r="119" customFormat="false" ht="12.9" hidden="false" customHeight="false" outlineLevel="0" collapsed="false">
      <c r="A119" s="661"/>
      <c r="B119" s="657"/>
      <c r="C119" s="657"/>
      <c r="D119" s="657"/>
      <c r="E119" s="657"/>
      <c r="F119" s="657"/>
      <c r="G119" s="657"/>
      <c r="H119" s="657"/>
      <c r="I119" s="657"/>
      <c r="J119" s="657"/>
      <c r="K119" s="657"/>
      <c r="L119" s="657"/>
      <c r="M119" s="657"/>
      <c r="N119" s="657"/>
      <c r="O119" s="657"/>
      <c r="P119" s="657"/>
      <c r="Q119" s="657"/>
      <c r="R119" s="657"/>
      <c r="S119" s="657"/>
      <c r="T119" s="657"/>
      <c r="U119" s="657"/>
      <c r="V119" s="657"/>
      <c r="W119" s="657"/>
      <c r="X119" s="657"/>
      <c r="Y119" s="657"/>
      <c r="Z119" s="657"/>
      <c r="AA119" s="657"/>
      <c r="AC119" s="658"/>
      <c r="AD119" s="658"/>
      <c r="AE119" s="658"/>
      <c r="AF119" s="658"/>
      <c r="AG119" s="658"/>
      <c r="AH119" s="658"/>
      <c r="AI119" s="658"/>
      <c r="AJ119" s="658"/>
      <c r="AK119" s="658"/>
      <c r="AL119" s="658"/>
      <c r="AM119" s="658"/>
      <c r="AN119" s="658"/>
      <c r="AO119" s="658"/>
      <c r="AP119" s="658"/>
      <c r="AQ119" s="658"/>
      <c r="AR119" s="658"/>
      <c r="AS119" s="658"/>
      <c r="AT119" s="658"/>
      <c r="AU119" s="658"/>
      <c r="AV119" s="658"/>
      <c r="AW119" s="658"/>
      <c r="AX119" s="658"/>
      <c r="AY119" s="658"/>
      <c r="AZ119" s="658"/>
      <c r="BA119" s="658"/>
      <c r="BB119" s="658"/>
      <c r="BC119" s="660"/>
      <c r="BD119" s="660"/>
      <c r="BE119" s="660"/>
      <c r="BF119" s="660"/>
      <c r="BG119" s="660"/>
      <c r="BH119" s="660"/>
      <c r="BI119" s="660"/>
      <c r="BJ119" s="660"/>
      <c r="BK119" s="660"/>
      <c r="BL119" s="660"/>
    </row>
    <row r="120" customFormat="false" ht="13.6" hidden="false" customHeight="false" outlineLevel="0" collapsed="false">
      <c r="A120" s="654" t="s">
        <v>157</v>
      </c>
      <c r="BD120" s="653"/>
      <c r="BE120" s="653"/>
      <c r="BF120" s="653"/>
      <c r="BG120" s="653"/>
      <c r="BH120" s="653"/>
      <c r="BI120" s="653"/>
      <c r="BJ120" s="653"/>
      <c r="BK120" s="653"/>
      <c r="BL120" s="653"/>
    </row>
    <row r="121" customFormat="false" ht="12.9" hidden="false" customHeight="false" outlineLevel="0" collapsed="false">
      <c r="A121" s="655"/>
      <c r="B121" s="656" t="s">
        <v>143</v>
      </c>
      <c r="C121" s="656"/>
      <c r="D121" s="656"/>
      <c r="E121" s="656"/>
      <c r="F121" s="656"/>
      <c r="G121" s="656"/>
      <c r="H121" s="656"/>
      <c r="I121" s="656"/>
      <c r="J121" s="656"/>
      <c r="K121" s="656"/>
      <c r="L121" s="656"/>
      <c r="M121" s="656"/>
      <c r="N121" s="656"/>
      <c r="O121" s="656"/>
      <c r="P121" s="656"/>
      <c r="Q121" s="656"/>
      <c r="R121" s="656"/>
      <c r="S121" s="656"/>
      <c r="T121" s="656"/>
      <c r="U121" s="656"/>
      <c r="V121" s="656"/>
      <c r="W121" s="656"/>
      <c r="X121" s="656"/>
      <c r="Y121" s="656"/>
      <c r="Z121" s="656"/>
      <c r="AA121" s="656"/>
      <c r="AC121" s="656" t="s">
        <v>144</v>
      </c>
      <c r="AD121" s="656"/>
      <c r="AE121" s="656"/>
      <c r="AF121" s="656"/>
      <c r="AG121" s="656"/>
      <c r="AH121" s="656"/>
      <c r="AI121" s="656"/>
      <c r="AJ121" s="656"/>
      <c r="AK121" s="656"/>
      <c r="AL121" s="656"/>
      <c r="AM121" s="656"/>
      <c r="AN121" s="656"/>
      <c r="AO121" s="656"/>
      <c r="AP121" s="656"/>
      <c r="AQ121" s="656"/>
      <c r="AR121" s="656"/>
      <c r="AS121" s="656"/>
      <c r="AT121" s="656"/>
      <c r="AU121" s="656"/>
      <c r="AV121" s="656"/>
      <c r="AW121" s="656"/>
      <c r="AX121" s="656"/>
      <c r="AY121" s="656"/>
      <c r="AZ121" s="656"/>
      <c r="BA121" s="656"/>
      <c r="BB121" s="656"/>
    </row>
    <row r="122" customFormat="false" ht="12.9" hidden="false" customHeight="false" outlineLevel="0" collapsed="false">
      <c r="A122" s="655" t="s">
        <v>148</v>
      </c>
      <c r="B122" s="658" t="n">
        <f aca="false">ImportsTimberSectorMinusCoreVPA!C$5-ImportsTimberSectorMinusCoreVPA!C$18</f>
        <v>0.0720540487803295</v>
      </c>
      <c r="C122" s="658" t="n">
        <f aca="false">ImportsTimberSectorMinusCoreVPA!D$5-ImportsTimberSectorMinusCoreVPA!D$18</f>
        <v>0.0495341672571066</v>
      </c>
      <c r="D122" s="658" t="n">
        <f aca="false">ImportsTimberSectorMinusCoreVPA!E$5-ImportsTimberSectorMinusCoreVPA!E$18</f>
        <v>0.0259194578707122</v>
      </c>
      <c r="E122" s="658" t="n">
        <f aca="false">ImportsTimberSectorMinusCoreVPA!F$5-ImportsTimberSectorMinusCoreVPA!F$18</f>
        <v>0.0289103646082079</v>
      </c>
      <c r="F122" s="658" t="n">
        <f aca="false">ImportsTimberSectorMinusCoreVPA!G$5-ImportsTimberSectorMinusCoreVPA!G$18</f>
        <v>0.0541040677780524</v>
      </c>
      <c r="G122" s="658" t="n">
        <f aca="false">ImportsTimberSectorMinusCoreVPA!H$5-ImportsTimberSectorMinusCoreVPA!H$18</f>
        <v>0.0436654118396446</v>
      </c>
      <c r="H122" s="658" t="n">
        <f aca="false">ImportsTimberSectorMinusCoreVPA!I$5-ImportsTimberSectorMinusCoreVPA!I$18</f>
        <v>0.0691713322986925</v>
      </c>
      <c r="I122" s="658" t="n">
        <f aca="false">ImportsTimberSectorMinusCoreVPA!J$5-ImportsTimberSectorMinusCoreVPA!J$18</f>
        <v>0.109700688981676</v>
      </c>
      <c r="J122" s="658" t="n">
        <f aca="false">ImportsTimberSectorMinusCoreVPA!K$5-ImportsTimberSectorMinusCoreVPA!K$18</f>
        <v>0.0722970711748175</v>
      </c>
      <c r="K122" s="658" t="n">
        <f aca="false">ImportsTimberSectorMinusCoreVPA!L$5-ImportsTimberSectorMinusCoreVPA!L$18</f>
        <v>0.0530224741242956</v>
      </c>
      <c r="L122" s="658" t="n">
        <f aca="false">ImportsTimberSectorMinusCoreVPA!M$5-ImportsTimberSectorMinusCoreVPA!M$18</f>
        <v>0.0500718929678974</v>
      </c>
      <c r="M122" s="658" t="n">
        <f aca="false">ImportsTimberSectorMinusCoreVPA!N$5-ImportsTimberSectorMinusCoreVPA!N$18</f>
        <v>0.0510231463860167</v>
      </c>
      <c r="N122" s="658" t="n">
        <f aca="false">ImportsTimberSectorMinusCoreVPA!O$5-ImportsTimberSectorMinusCoreVPA!O$18</f>
        <v>0.0357185855180494</v>
      </c>
      <c r="O122" s="658" t="n">
        <f aca="false">ImportsTimberSectorMinusCoreVPA!P$5-ImportsTimberSectorMinusCoreVPA!P$18</f>
        <v>0.0367464063162279</v>
      </c>
      <c r="P122" s="658" t="n">
        <f aca="false">ImportsTimberSectorMinusCoreVPA!Q$5-ImportsTimberSectorMinusCoreVPA!Q$18</f>
        <v>0.0459644511326733</v>
      </c>
      <c r="Q122" s="658" t="n">
        <f aca="false">ImportsTimberSectorMinusCoreVPA!R$5-ImportsTimberSectorMinusCoreVPA!R$18</f>
        <v>0.073217085867118</v>
      </c>
      <c r="R122" s="658" t="n">
        <f aca="false">ImportsTimberSectorMinusCoreVPA!S$5-ImportsTimberSectorMinusCoreVPA!S$18</f>
        <v>0.0996249741855479</v>
      </c>
      <c r="S122" s="658" t="n">
        <f aca="false">ImportsTimberSectorMinusCoreVPA!T$5-ImportsTimberSectorMinusCoreVPA!T$18</f>
        <v>0.0407042164875401</v>
      </c>
      <c r="T122" s="658" t="n">
        <f aca="false">ImportsTimberSectorMinusCoreVPA!U$5-ImportsTimberSectorMinusCoreVPA!U$18</f>
        <v>0.0407042164875401</v>
      </c>
      <c r="U122" s="658" t="n">
        <f aca="false">ImportsTimberSectorMinusCoreVPA!V$5-ImportsTimberSectorMinusCoreVPA!V$18</f>
        <v>0.0407042164875401</v>
      </c>
      <c r="V122" s="658" t="n">
        <f aca="false">ImportsTimberSectorMinusCoreVPA!W$5-ImportsTimberSectorMinusCoreVPA!W$18</f>
        <v>0.0407042164875401</v>
      </c>
      <c r="W122" s="658" t="n">
        <f aca="false">ImportsTimberSectorMinusCoreVPA!X$5-ImportsTimberSectorMinusCoreVPA!X$18</f>
        <v>0.0407042164875401</v>
      </c>
      <c r="X122" s="658" t="n">
        <f aca="false">ImportsTimberSectorMinusCoreVPA!Y$5-ImportsTimberSectorMinusCoreVPA!Y$18</f>
        <v>0.0407042164875401</v>
      </c>
      <c r="Y122" s="658" t="n">
        <f aca="false">ImportsTimberSectorMinusCoreVPA!Z$5-ImportsTimberSectorMinusCoreVPA!Z$18</f>
        <v>0.0407042164875401</v>
      </c>
      <c r="Z122" s="658" t="n">
        <f aca="false">ImportsTimberSectorMinusCoreVPA!AA$5-ImportsTimberSectorMinusCoreVPA!AA$18</f>
        <v>0.0407042164875401</v>
      </c>
      <c r="AA122" s="658" t="n">
        <f aca="false">ImportsTimberSectorMinusCoreVPA!AB$5-ImportsTimberSectorMinusCoreVPA!AB$18</f>
        <v>0.0407042164875401</v>
      </c>
      <c r="AB122" s="658"/>
      <c r="AC122" s="658" t="n">
        <f aca="false">ImportsTimberSectorMinusCoreVPA!AD$5-ImportsTimberSectorMinusCoreVPA!AD$18</f>
        <v>0.00562468310030999</v>
      </c>
      <c r="AD122" s="658" t="n">
        <f aca="false">ImportsTimberSectorMinusCoreVPA!AE$5-ImportsTimberSectorMinusCoreVPA!AE$18</f>
        <v>0.00518488901960003</v>
      </c>
      <c r="AE122" s="658" t="n">
        <f aca="false">ImportsTimberSectorMinusCoreVPA!AF$5-ImportsTimberSectorMinusCoreVPA!AF$18</f>
        <v>0.00489317740799999</v>
      </c>
      <c r="AF122" s="658" t="n">
        <f aca="false">ImportsTimberSectorMinusCoreVPA!AG$5-ImportsTimberSectorMinusCoreVPA!AG$18</f>
        <v>0.00750129793439996</v>
      </c>
      <c r="AG122" s="658" t="n">
        <f aca="false">ImportsTimberSectorMinusCoreVPA!AH$5-ImportsTimberSectorMinusCoreVPA!AH$18</f>
        <v>0.0130131556303</v>
      </c>
      <c r="AH122" s="658" t="n">
        <f aca="false">ImportsTimberSectorMinusCoreVPA!AI$5-ImportsTimberSectorMinusCoreVPA!AI$18</f>
        <v>0.0173228496441</v>
      </c>
      <c r="AI122" s="658" t="n">
        <f aca="false">ImportsTimberSectorMinusCoreVPA!AJ$5-ImportsTimberSectorMinusCoreVPA!AJ$18</f>
        <v>0.0278981563104</v>
      </c>
      <c r="AJ122" s="658" t="n">
        <f aca="false">ImportsTimberSectorMinusCoreVPA!AK$5-ImportsTimberSectorMinusCoreVPA!AK$18</f>
        <v>0.0448293565099999</v>
      </c>
      <c r="AK122" s="658" t="n">
        <f aca="false">ImportsTimberSectorMinusCoreVPA!AL$5-ImportsTimberSectorMinusCoreVPA!AL$18</f>
        <v>0.0375826861276</v>
      </c>
      <c r="AL122" s="658" t="n">
        <f aca="false">ImportsTimberSectorMinusCoreVPA!AM$5-ImportsTimberSectorMinusCoreVPA!AM$18</f>
        <v>0.0196688614672</v>
      </c>
      <c r="AM122" s="658" t="n">
        <f aca="false">ImportsTimberSectorMinusCoreVPA!AN$5-ImportsTimberSectorMinusCoreVPA!AN$18</f>
        <v>0.0176386983372</v>
      </c>
      <c r="AN122" s="658" t="n">
        <f aca="false">ImportsTimberSectorMinusCoreVPA!AO$5-ImportsTimberSectorMinusCoreVPA!AO$18</f>
        <v>0.01914182352</v>
      </c>
      <c r="AO122" s="658" t="n">
        <f aca="false">ImportsTimberSectorMinusCoreVPA!AP$5-ImportsTimberSectorMinusCoreVPA!AP$18</f>
        <v>0.0184470003696</v>
      </c>
      <c r="AP122" s="658" t="n">
        <f aca="false">ImportsTimberSectorMinusCoreVPA!AQ$5-ImportsTimberSectorMinusCoreVPA!AQ$18</f>
        <v>0.0169204150077001</v>
      </c>
      <c r="AQ122" s="658" t="n">
        <f aca="false">ImportsTimberSectorMinusCoreVPA!AR$5-ImportsTimberSectorMinusCoreVPA!AR$18</f>
        <v>0.0205251748795</v>
      </c>
      <c r="AR122" s="658" t="n">
        <f aca="false">ImportsTimberSectorMinusCoreVPA!AS$5-ImportsTimberSectorMinusCoreVPA!AS$18</f>
        <v>0.022142524495</v>
      </c>
      <c r="AS122" s="658" t="n">
        <f aca="false">ImportsTimberSectorMinusCoreVPA!AT$5-ImportsTimberSectorMinusCoreVPA!AT$18</f>
        <v>0.0274091020759999</v>
      </c>
      <c r="AT122" s="658" t="n">
        <f aca="false">ImportsTimberSectorMinusCoreVPA!AU$5-ImportsTimberSectorMinusCoreVPA!AU$18</f>
        <v>0</v>
      </c>
      <c r="AU122" s="658" t="n">
        <f aca="false">ImportsTimberSectorMinusCoreVPA!AV$5-ImportsTimberSectorMinusCoreVPA!AV$18</f>
        <v>0</v>
      </c>
      <c r="AV122" s="658" t="n">
        <f aca="false">ImportsTimberSectorMinusCoreVPA!AW$5-ImportsTimberSectorMinusCoreVPA!AW$18</f>
        <v>0</v>
      </c>
      <c r="AW122" s="658" t="n">
        <f aca="false">ImportsTimberSectorMinusCoreVPA!AX$5-ImportsTimberSectorMinusCoreVPA!AX$18</f>
        <v>0</v>
      </c>
      <c r="AX122" s="658" t="n">
        <f aca="false">ImportsTimberSectorMinusCoreVPA!AY$5-ImportsTimberSectorMinusCoreVPA!AY$18</f>
        <v>0</v>
      </c>
      <c r="AY122" s="658" t="n">
        <f aca="false">ImportsTimberSectorMinusCoreVPA!AZ$5-ImportsTimberSectorMinusCoreVPA!AZ$18</f>
        <v>0</v>
      </c>
      <c r="AZ122" s="658" t="n">
        <f aca="false">ImportsTimberSectorMinusCoreVPA!BA$5-ImportsTimberSectorMinusCoreVPA!BA$18</f>
        <v>0</v>
      </c>
      <c r="BA122" s="658" t="n">
        <f aca="false">ImportsTimberSectorMinusCoreVPA!BB$5-ImportsTimberSectorMinusCoreVPA!BB$18</f>
        <v>0</v>
      </c>
      <c r="BB122" s="658" t="n">
        <f aca="false">ImportsTimberSectorMinusCoreVPA!BC$5-ImportsTimberSectorMinusCoreVPA!BC$18</f>
        <v>0</v>
      </c>
      <c r="BD122" s="653"/>
      <c r="BE122" s="653"/>
      <c r="BF122" s="653"/>
      <c r="BG122" s="653"/>
      <c r="BH122" s="653"/>
      <c r="BI122" s="653"/>
      <c r="BJ122" s="653"/>
      <c r="BK122" s="653"/>
      <c r="BL122" s="653"/>
    </row>
    <row r="123" customFormat="false" ht="12.9" hidden="false" customHeight="false" outlineLevel="0" collapsed="false">
      <c r="A123" s="655"/>
      <c r="B123" s="195" t="n">
        <v>2000</v>
      </c>
      <c r="C123" s="195" t="n">
        <f aca="false">1+B123</f>
        <v>2001</v>
      </c>
      <c r="D123" s="195" t="n">
        <f aca="false">1+C123</f>
        <v>2002</v>
      </c>
      <c r="E123" s="195" t="n">
        <f aca="false">1+D123</f>
        <v>2003</v>
      </c>
      <c r="F123" s="195" t="n">
        <f aca="false">1+E123</f>
        <v>2004</v>
      </c>
      <c r="G123" s="195" t="n">
        <f aca="false">1+F123</f>
        <v>2005</v>
      </c>
      <c r="H123" s="195" t="n">
        <f aca="false">1+G123</f>
        <v>2006</v>
      </c>
      <c r="I123" s="195" t="n">
        <f aca="false">1+H123</f>
        <v>2007</v>
      </c>
      <c r="J123" s="195" t="n">
        <f aca="false">1+I123</f>
        <v>2008</v>
      </c>
      <c r="K123" s="195" t="n">
        <f aca="false">1+J123</f>
        <v>2009</v>
      </c>
      <c r="L123" s="195" t="n">
        <f aca="false">1+K123</f>
        <v>2010</v>
      </c>
      <c r="M123" s="195" t="n">
        <f aca="false">1+L123</f>
        <v>2011</v>
      </c>
      <c r="N123" s="195" t="n">
        <f aca="false">1+M123</f>
        <v>2012</v>
      </c>
      <c r="O123" s="195" t="n">
        <f aca="false">1+N123</f>
        <v>2013</v>
      </c>
      <c r="P123" s="195" t="n">
        <f aca="false">1+O123</f>
        <v>2014</v>
      </c>
      <c r="Q123" s="195" t="n">
        <f aca="false">1+P123</f>
        <v>2015</v>
      </c>
      <c r="R123" s="195" t="n">
        <f aca="false">1+Q123</f>
        <v>2016</v>
      </c>
      <c r="S123" s="195" t="n">
        <f aca="false">1+R123</f>
        <v>2017</v>
      </c>
      <c r="T123" s="195" t="n">
        <f aca="false">1+S123</f>
        <v>2018</v>
      </c>
      <c r="U123" s="195" t="n">
        <f aca="false">1+T123</f>
        <v>2019</v>
      </c>
      <c r="V123" s="195" t="n">
        <f aca="false">1+U123</f>
        <v>2020</v>
      </c>
      <c r="W123" s="195" t="n">
        <f aca="false">1+V123</f>
        <v>2021</v>
      </c>
      <c r="X123" s="195" t="n">
        <f aca="false">1+W123</f>
        <v>2022</v>
      </c>
      <c r="Y123" s="195" t="n">
        <f aca="false">1+X123</f>
        <v>2023</v>
      </c>
      <c r="Z123" s="195" t="n">
        <f aca="false">1+Y123</f>
        <v>2024</v>
      </c>
      <c r="AA123" s="195" t="n">
        <f aca="false">1+Z123</f>
        <v>2025</v>
      </c>
      <c r="AC123" s="195" t="n">
        <v>2000</v>
      </c>
      <c r="AD123" s="195" t="n">
        <f aca="false">1+AC123</f>
        <v>2001</v>
      </c>
      <c r="AE123" s="195" t="n">
        <f aca="false">1+AD123</f>
        <v>2002</v>
      </c>
      <c r="AF123" s="195" t="n">
        <f aca="false">1+AE123</f>
        <v>2003</v>
      </c>
      <c r="AG123" s="195" t="n">
        <f aca="false">1+AF123</f>
        <v>2004</v>
      </c>
      <c r="AH123" s="195" t="n">
        <f aca="false">1+AG123</f>
        <v>2005</v>
      </c>
      <c r="AI123" s="195" t="n">
        <f aca="false">1+AH123</f>
        <v>2006</v>
      </c>
      <c r="AJ123" s="195" t="n">
        <f aca="false">1+AI123</f>
        <v>2007</v>
      </c>
      <c r="AK123" s="195" t="n">
        <f aca="false">1+AJ123</f>
        <v>2008</v>
      </c>
      <c r="AL123" s="195" t="n">
        <f aca="false">1+AK123</f>
        <v>2009</v>
      </c>
      <c r="AM123" s="195" t="n">
        <f aca="false">1+AL123</f>
        <v>2010</v>
      </c>
      <c r="AN123" s="195" t="n">
        <f aca="false">1+AM123</f>
        <v>2011</v>
      </c>
      <c r="AO123" s="195" t="n">
        <f aca="false">1+AN123</f>
        <v>2012</v>
      </c>
      <c r="AP123" s="195" t="n">
        <f aca="false">1+AO123</f>
        <v>2013</v>
      </c>
      <c r="AQ123" s="195" t="n">
        <f aca="false">1+AP123</f>
        <v>2014</v>
      </c>
      <c r="AR123" s="195" t="n">
        <f aca="false">1+AQ123</f>
        <v>2015</v>
      </c>
      <c r="AS123" s="195" t="n">
        <f aca="false">1+AR123</f>
        <v>2016</v>
      </c>
      <c r="AT123" s="195" t="n">
        <f aca="false">1+AS123</f>
        <v>2017</v>
      </c>
      <c r="AU123" s="195" t="n">
        <f aca="false">1+AT123</f>
        <v>2018</v>
      </c>
      <c r="AV123" s="195" t="n">
        <f aca="false">1+AU123</f>
        <v>2019</v>
      </c>
      <c r="AW123" s="195" t="n">
        <f aca="false">1+AV123</f>
        <v>2020</v>
      </c>
      <c r="AX123" s="195" t="n">
        <f aca="false">1+AW123</f>
        <v>2021</v>
      </c>
      <c r="AY123" s="195" t="n">
        <f aca="false">1+AX123</f>
        <v>2022</v>
      </c>
      <c r="AZ123" s="195" t="n">
        <f aca="false">1+AY123</f>
        <v>2023</v>
      </c>
      <c r="BA123" s="195" t="n">
        <f aca="false">1+AZ123</f>
        <v>2024</v>
      </c>
      <c r="BB123" s="195" t="n">
        <f aca="false">1+BA123</f>
        <v>2025</v>
      </c>
    </row>
    <row r="124" customFormat="false" ht="12.9" hidden="false" customHeight="false" outlineLevel="0" collapsed="false">
      <c r="A124" s="662" t="str">
        <f aca="false">ImportsTimberSectorMinusCoreVPA!B$29</f>
        <v>Belarus </v>
      </c>
      <c r="B124" s="658" t="n">
        <f aca="false">ImportsTimberSectorMinusCoreVPA!C$29</f>
        <v>0.016062071</v>
      </c>
      <c r="C124" s="658" t="n">
        <f aca="false">ImportsTimberSectorMinusCoreVPA!D$29</f>
        <v>0.01792794</v>
      </c>
      <c r="D124" s="658" t="n">
        <f aca="false">ImportsTimberSectorMinusCoreVPA!E$29</f>
        <v>0.00376848790299305</v>
      </c>
      <c r="E124" s="658" t="n">
        <f aca="false">ImportsTimberSectorMinusCoreVPA!F$29</f>
        <v>0.00234300956003804</v>
      </c>
      <c r="F124" s="658" t="n">
        <f aca="false">ImportsTimberSectorMinusCoreVPA!G$29</f>
        <v>0.0100310558461539</v>
      </c>
      <c r="G124" s="658" t="n">
        <f aca="false">ImportsTimberSectorMinusCoreVPA!H$29</f>
        <v>0.00343259573742814</v>
      </c>
      <c r="H124" s="658" t="n">
        <f aca="false">ImportsTimberSectorMinusCoreVPA!I$29</f>
        <v>0.00647280135881351</v>
      </c>
      <c r="I124" s="658" t="n">
        <f aca="false">ImportsTimberSectorMinusCoreVPA!J$29</f>
        <v>0.0126403814676585</v>
      </c>
      <c r="J124" s="658" t="n">
        <f aca="false">ImportsTimberSectorMinusCoreVPA!K$29</f>
        <v>0.00344044397348862</v>
      </c>
      <c r="K124" s="658" t="n">
        <f aca="false">ImportsTimberSectorMinusCoreVPA!L$29</f>
        <v>0.00275696360446756</v>
      </c>
      <c r="L124" s="658" t="n">
        <f aca="false">ImportsTimberSectorMinusCoreVPA!M$29</f>
        <v>0.0150702143866468</v>
      </c>
      <c r="M124" s="658" t="n">
        <f aca="false">ImportsTimberSectorMinusCoreVPA!N$29</f>
        <v>0.0183035231301991</v>
      </c>
      <c r="N124" s="658" t="n">
        <f aca="false">ImportsTimberSectorMinusCoreVPA!O$29</f>
        <v>0.0118993846955396</v>
      </c>
      <c r="O124" s="658" t="n">
        <f aca="false">ImportsTimberSectorMinusCoreVPA!P$29</f>
        <v>0.0117846630561676</v>
      </c>
      <c r="P124" s="658" t="n">
        <f aca="false">ImportsTimberSectorMinusCoreVPA!Q$29</f>
        <v>0.0102373654783151</v>
      </c>
      <c r="Q124" s="658" t="n">
        <f aca="false">ImportsTimberSectorMinusCoreVPA!R$29</f>
        <v>0.0149729991561444</v>
      </c>
      <c r="R124" s="658" t="n">
        <f aca="false">ImportsTimberSectorMinusCoreVPA!S$29</f>
        <v>0.012664563809778</v>
      </c>
      <c r="S124" s="658" t="n">
        <f aca="false">ImportsTimberSectorMinusCoreVPA!T$29</f>
        <v>0.00565910850000001</v>
      </c>
      <c r="T124" s="658" t="n">
        <f aca="false">ImportsTimberSectorMinusCoreVPA!U$29</f>
        <v>0.00565910850000001</v>
      </c>
      <c r="U124" s="658" t="n">
        <f aca="false">ImportsTimberSectorMinusCoreVPA!V$29</f>
        <v>0.00565910850000001</v>
      </c>
      <c r="V124" s="658" t="n">
        <f aca="false">ImportsTimberSectorMinusCoreVPA!W$29</f>
        <v>0.00565910850000001</v>
      </c>
      <c r="W124" s="658" t="n">
        <f aca="false">ImportsTimberSectorMinusCoreVPA!X$29</f>
        <v>0.00565910850000001</v>
      </c>
      <c r="X124" s="658" t="n">
        <f aca="false">ImportsTimberSectorMinusCoreVPA!Y$29</f>
        <v>0.00565910850000001</v>
      </c>
      <c r="Y124" s="658" t="n">
        <f aca="false">ImportsTimberSectorMinusCoreVPA!Z$29</f>
        <v>0.00565910850000001</v>
      </c>
      <c r="Z124" s="658" t="n">
        <f aca="false">ImportsTimberSectorMinusCoreVPA!AA$29</f>
        <v>0.00565910850000001</v>
      </c>
      <c r="AA124" s="658" t="n">
        <f aca="false">ImportsTimberSectorMinusCoreVPA!AB$29</f>
        <v>0.00565910850000001</v>
      </c>
      <c r="AB124" s="657"/>
      <c r="AC124" s="653"/>
      <c r="AD124" s="653"/>
      <c r="AE124" s="653"/>
      <c r="AF124" s="653"/>
      <c r="AG124" s="653"/>
      <c r="AH124" s="653"/>
      <c r="AI124" s="653"/>
      <c r="AJ124" s="653"/>
      <c r="AK124" s="653"/>
      <c r="AL124" s="653"/>
      <c r="AM124" s="653"/>
      <c r="AN124" s="653"/>
      <c r="AO124" s="653"/>
      <c r="AP124" s="653"/>
      <c r="AQ124" s="653"/>
      <c r="AR124" s="653"/>
      <c r="AS124" s="653"/>
      <c r="AT124" s="653"/>
      <c r="AU124" s="653"/>
      <c r="AV124" s="653"/>
      <c r="AW124" s="653"/>
      <c r="AX124" s="653"/>
      <c r="AY124" s="653"/>
      <c r="AZ124" s="653"/>
      <c r="BA124" s="653"/>
      <c r="BB124" s="653"/>
      <c r="BC124" s="660" t="n">
        <f aca="false">I124/I$122</f>
        <v>0.115226090054639</v>
      </c>
      <c r="BD124" s="660" t="n">
        <f aca="false">J124/J$122</f>
        <v>0.0475875981914879</v>
      </c>
      <c r="BE124" s="660" t="n">
        <f aca="false">K124/K$122</f>
        <v>0.0519961327720141</v>
      </c>
      <c r="BF124" s="660" t="n">
        <f aca="false">L124/L$122</f>
        <v>0.300971532997739</v>
      </c>
      <c r="BG124" s="660" t="n">
        <f aca="false">M124/M$122</f>
        <v>0.35872980062271</v>
      </c>
      <c r="BH124" s="660" t="n">
        <f aca="false">N124/N$122</f>
        <v>0.333142662928983</v>
      </c>
      <c r="BI124" s="660" t="n">
        <f aca="false">O124/O$122</f>
        <v>0.320702464201601</v>
      </c>
      <c r="BJ124" s="660" t="n">
        <f aca="false">P124/P$122</f>
        <v>0.222723544522824</v>
      </c>
      <c r="BK124" s="660" t="n">
        <f aca="false">Q124/Q$122</f>
        <v>0.204501435407016</v>
      </c>
      <c r="BL124" s="660" t="n">
        <f aca="false">R124/R$122</f>
        <v>0.127122379838118</v>
      </c>
    </row>
    <row r="125" customFormat="false" ht="12.9" hidden="false" customHeight="false" outlineLevel="0" collapsed="false">
      <c r="A125" s="662" t="str">
        <f aca="false">ImportsTimberSectorMinusCoreVPA!B$16</f>
        <v>China </v>
      </c>
      <c r="B125" s="658" t="n">
        <f aca="false">ImportsTimberSectorMinusCoreVPA!C$16</f>
        <v>0.000401848743210911</v>
      </c>
      <c r="C125" s="658" t="n">
        <f aca="false">ImportsTimberSectorMinusCoreVPA!D$16</f>
        <v>0.000462270435842738</v>
      </c>
      <c r="D125" s="658" t="n">
        <f aca="false">ImportsTimberSectorMinusCoreVPA!E$16</f>
        <v>0.00104133099830663</v>
      </c>
      <c r="E125" s="658" t="n">
        <f aca="false">ImportsTimberSectorMinusCoreVPA!F$16</f>
        <v>0.00183523596009275</v>
      </c>
      <c r="F125" s="658" t="n">
        <f aca="false">ImportsTimberSectorMinusCoreVPA!G$16</f>
        <v>0.0042828077367553</v>
      </c>
      <c r="G125" s="658" t="n">
        <f aca="false">ImportsTimberSectorMinusCoreVPA!H$16</f>
        <v>0.00819141091135744</v>
      </c>
      <c r="H125" s="658" t="n">
        <f aca="false">ImportsTimberSectorMinusCoreVPA!I$16</f>
        <v>0.0120528680044086</v>
      </c>
      <c r="I125" s="658" t="n">
        <f aca="false">ImportsTimberSectorMinusCoreVPA!J$16</f>
        <v>0.0165308178253292</v>
      </c>
      <c r="J125" s="658" t="n">
        <f aca="false">ImportsTimberSectorMinusCoreVPA!K$16</f>
        <v>0.014878173608052</v>
      </c>
      <c r="K125" s="658" t="n">
        <f aca="false">ImportsTimberSectorMinusCoreVPA!L$16</f>
        <v>0.0099973561026979</v>
      </c>
      <c r="L125" s="658" t="n">
        <f aca="false">ImportsTimberSectorMinusCoreVPA!M$16</f>
        <v>0.00984920511920195</v>
      </c>
      <c r="M125" s="658" t="n">
        <f aca="false">ImportsTimberSectorMinusCoreVPA!N$16</f>
        <v>0.00743562296399418</v>
      </c>
      <c r="N125" s="658" t="n">
        <f aca="false">ImportsTimberSectorMinusCoreVPA!O$16</f>
        <v>0.0063744495397194</v>
      </c>
      <c r="O125" s="658" t="n">
        <f aca="false">ImportsTimberSectorMinusCoreVPA!P$16</f>
        <v>0.00578543469315308</v>
      </c>
      <c r="P125" s="658" t="n">
        <f aca="false">ImportsTimberSectorMinusCoreVPA!Q$16</f>
        <v>0.00581361123695871</v>
      </c>
      <c r="Q125" s="658" t="n">
        <f aca="false">ImportsTimberSectorMinusCoreVPA!R$16</f>
        <v>0.00555429021764735</v>
      </c>
      <c r="R125" s="658" t="n">
        <f aca="false">ImportsTimberSectorMinusCoreVPA!S$16</f>
        <v>0.00660828934336149</v>
      </c>
      <c r="S125" s="658" t="n">
        <f aca="false">ImportsTimberSectorMinusCoreVPA!T$16</f>
        <v>0.00137657663333333</v>
      </c>
      <c r="T125" s="658" t="n">
        <f aca="false">ImportsTimberSectorMinusCoreVPA!U$16</f>
        <v>0.00137657663333333</v>
      </c>
      <c r="U125" s="658" t="n">
        <f aca="false">ImportsTimberSectorMinusCoreVPA!V$16</f>
        <v>0.00137657663333333</v>
      </c>
      <c r="V125" s="658" t="n">
        <f aca="false">ImportsTimberSectorMinusCoreVPA!W$16</f>
        <v>0.00137657663333333</v>
      </c>
      <c r="W125" s="658" t="n">
        <f aca="false">ImportsTimberSectorMinusCoreVPA!X$16</f>
        <v>0.00137657663333333</v>
      </c>
      <c r="X125" s="658" t="n">
        <f aca="false">ImportsTimberSectorMinusCoreVPA!Y$16</f>
        <v>0.00137657663333333</v>
      </c>
      <c r="Y125" s="658" t="n">
        <f aca="false">ImportsTimberSectorMinusCoreVPA!Z$16</f>
        <v>0.00137657663333333</v>
      </c>
      <c r="Z125" s="658" t="n">
        <f aca="false">ImportsTimberSectorMinusCoreVPA!AA$16</f>
        <v>0.00137657663333333</v>
      </c>
      <c r="AA125" s="658" t="n">
        <f aca="false">ImportsTimberSectorMinusCoreVPA!AB$16</f>
        <v>0.00137657663333333</v>
      </c>
      <c r="AB125" s="657"/>
      <c r="AC125" s="653"/>
      <c r="AD125" s="653"/>
      <c r="AE125" s="653"/>
      <c r="AF125" s="653"/>
      <c r="AG125" s="653"/>
      <c r="AH125" s="653"/>
      <c r="AI125" s="653"/>
      <c r="AJ125" s="653"/>
      <c r="AK125" s="653"/>
      <c r="AL125" s="653"/>
      <c r="AM125" s="653"/>
      <c r="AN125" s="653"/>
      <c r="AO125" s="653"/>
      <c r="AP125" s="653"/>
      <c r="AQ125" s="653"/>
      <c r="AR125" s="653"/>
      <c r="AS125" s="653"/>
      <c r="AT125" s="653"/>
      <c r="AU125" s="653"/>
      <c r="AV125" s="653"/>
      <c r="AW125" s="653"/>
      <c r="AX125" s="653"/>
      <c r="AY125" s="653"/>
      <c r="AZ125" s="653"/>
      <c r="BA125" s="653"/>
      <c r="BB125" s="653"/>
      <c r="BC125" s="660" t="n">
        <f aca="false">I125/I$122</f>
        <v>0.150690191454407</v>
      </c>
      <c r="BD125" s="660" t="n">
        <f aca="false">J125/J$122</f>
        <v>0.205792203837357</v>
      </c>
      <c r="BE125" s="660" t="n">
        <f aca="false">K125/K$122</f>
        <v>0.188549407922045</v>
      </c>
      <c r="BF125" s="660" t="n">
        <f aca="false">L125/L$122</f>
        <v>0.196701273617049</v>
      </c>
      <c r="BG125" s="660" t="n">
        <f aca="false">M125/M$122</f>
        <v>0.145730388865865</v>
      </c>
      <c r="BH125" s="660" t="n">
        <f aca="false">N125/N$122</f>
        <v>0.178463101135353</v>
      </c>
      <c r="BI125" s="660" t="n">
        <f aca="false">O125/O$122</f>
        <v>0.15744219022033</v>
      </c>
      <c r="BJ125" s="660" t="n">
        <f aca="false">P125/P$122</f>
        <v>0.12648059736813</v>
      </c>
      <c r="BK125" s="660" t="n">
        <f aca="false">Q125/Q$122</f>
        <v>0.0758605747806988</v>
      </c>
      <c r="BL125" s="660" t="n">
        <f aca="false">R125/R$122</f>
        <v>0.0663316542602439</v>
      </c>
    </row>
    <row r="126" customFormat="false" ht="12.9" hidden="false" customHeight="false" outlineLevel="0" collapsed="false">
      <c r="A126" s="662" t="s">
        <v>155</v>
      </c>
      <c r="B126" s="658" t="n">
        <f aca="false">ImportsTimberSectorMinusCoreVPA!C$27</f>
        <v>0.0451349493271049</v>
      </c>
      <c r="C126" s="658" t="n">
        <f aca="false">ImportsTimberSectorMinusCoreVPA!D$27</f>
        <v>0.0244196415</v>
      </c>
      <c r="D126" s="658" t="n">
        <f aca="false">ImportsTimberSectorMinusCoreVPA!E$27</f>
        <v>0.0110440964978535</v>
      </c>
      <c r="E126" s="658" t="n">
        <f aca="false">ImportsTimberSectorMinusCoreVPA!F$27</f>
        <v>0.0185257772351168</v>
      </c>
      <c r="F126" s="658" t="n">
        <f aca="false">ImportsTimberSectorMinusCoreVPA!G$27</f>
        <v>0.0236065179648679</v>
      </c>
      <c r="G126" s="658" t="n">
        <f aca="false">ImportsTimberSectorMinusCoreVPA!H$27</f>
        <v>0.0231597309408249</v>
      </c>
      <c r="H126" s="658" t="n">
        <f aca="false">ImportsTimberSectorMinusCoreVPA!I$27</f>
        <v>0.0407682234450855</v>
      </c>
      <c r="I126" s="658" t="n">
        <f aca="false">ImportsTimberSectorMinusCoreVPA!J$27</f>
        <v>0.0624718441519314</v>
      </c>
      <c r="J126" s="658" t="n">
        <f aca="false">ImportsTimberSectorMinusCoreVPA!K$27</f>
        <v>0.0350086304025341</v>
      </c>
      <c r="K126" s="658" t="n">
        <f aca="false">ImportsTimberSectorMinusCoreVPA!L$27</f>
        <v>0.0311207742432349</v>
      </c>
      <c r="L126" s="658" t="n">
        <f aca="false">ImportsTimberSectorMinusCoreVPA!M$27</f>
        <v>0.0175688507199158</v>
      </c>
      <c r="M126" s="658" t="n">
        <f aca="false">ImportsTimberSectorMinusCoreVPA!N$27</f>
        <v>0.0142837603073021</v>
      </c>
      <c r="N126" s="658" t="n">
        <f aca="false">ImportsTimberSectorMinusCoreVPA!O$27</f>
        <v>0.0103952664566273</v>
      </c>
      <c r="O126" s="658" t="n">
        <f aca="false">ImportsTimberSectorMinusCoreVPA!P$27</f>
        <v>0.0131975391559367</v>
      </c>
      <c r="P126" s="658" t="n">
        <f aca="false">ImportsTimberSectorMinusCoreVPA!Q$27</f>
        <v>0.0191677677004132</v>
      </c>
      <c r="Q126" s="658" t="n">
        <f aca="false">ImportsTimberSectorMinusCoreVPA!R$27</f>
        <v>0.0397625052245971</v>
      </c>
      <c r="R126" s="658" t="n">
        <f aca="false">ImportsTimberSectorMinusCoreVPA!S$27</f>
        <v>0.067073525347076</v>
      </c>
      <c r="S126" s="658" t="n">
        <f aca="false">ImportsTimberSectorMinusCoreVPA!T$27</f>
        <v>0.0280769880352473</v>
      </c>
      <c r="T126" s="658" t="n">
        <f aca="false">ImportsTimberSectorMinusCoreVPA!U$27</f>
        <v>0.0280769880352473</v>
      </c>
      <c r="U126" s="658" t="n">
        <f aca="false">ImportsTimberSectorMinusCoreVPA!V$27</f>
        <v>0.0280769880352473</v>
      </c>
      <c r="V126" s="658" t="n">
        <f aca="false">ImportsTimberSectorMinusCoreVPA!W$27</f>
        <v>0.0280769880352473</v>
      </c>
      <c r="W126" s="658" t="n">
        <f aca="false">ImportsTimberSectorMinusCoreVPA!X$27</f>
        <v>0.0280769880352473</v>
      </c>
      <c r="X126" s="658" t="n">
        <f aca="false">ImportsTimberSectorMinusCoreVPA!Y$27</f>
        <v>0.0280769880352473</v>
      </c>
      <c r="Y126" s="658" t="n">
        <f aca="false">ImportsTimberSectorMinusCoreVPA!Z$27</f>
        <v>0.0280769880352473</v>
      </c>
      <c r="Z126" s="658" t="n">
        <f aca="false">ImportsTimberSectorMinusCoreVPA!AA$27</f>
        <v>0.0280769880352473</v>
      </c>
      <c r="AA126" s="658" t="n">
        <f aca="false">ImportsTimberSectorMinusCoreVPA!AB$27</f>
        <v>0.0280769880352473</v>
      </c>
      <c r="AB126" s="657"/>
      <c r="AC126" s="653"/>
      <c r="AD126" s="653"/>
      <c r="AE126" s="653"/>
      <c r="AF126" s="653"/>
      <c r="AG126" s="653"/>
      <c r="AH126" s="653"/>
      <c r="AI126" s="653"/>
      <c r="AJ126" s="653"/>
      <c r="AK126" s="653"/>
      <c r="AL126" s="653"/>
      <c r="AM126" s="653"/>
      <c r="AN126" s="653"/>
      <c r="AO126" s="653"/>
      <c r="AP126" s="653"/>
      <c r="AQ126" s="653"/>
      <c r="AR126" s="653"/>
      <c r="AS126" s="653"/>
      <c r="AT126" s="653"/>
      <c r="AU126" s="653"/>
      <c r="AV126" s="653"/>
      <c r="AW126" s="653"/>
      <c r="AX126" s="653"/>
      <c r="AY126" s="653"/>
      <c r="AZ126" s="653"/>
      <c r="BA126" s="653"/>
      <c r="BB126" s="653"/>
      <c r="BC126" s="660" t="n">
        <f aca="false">I126/I$122</f>
        <v>0.569475403772226</v>
      </c>
      <c r="BD126" s="660" t="n">
        <f aca="false">J126/J$122</f>
        <v>0.484233037848541</v>
      </c>
      <c r="BE126" s="660" t="n">
        <f aca="false">K126/K$122</f>
        <v>0.586935535491636</v>
      </c>
      <c r="BF126" s="660" t="n">
        <f aca="false">L126/L$122</f>
        <v>0.350872509077691</v>
      </c>
      <c r="BG126" s="660" t="n">
        <f aca="false">M126/M$122</f>
        <v>0.279946677518434</v>
      </c>
      <c r="BH126" s="660" t="n">
        <f aca="false">N126/N$122</f>
        <v>0.291032422081056</v>
      </c>
      <c r="BI126" s="660" t="n">
        <f aca="false">O126/O$122</f>
        <v>0.359151832218989</v>
      </c>
      <c r="BJ126" s="660" t="n">
        <f aca="false">P126/P$122</f>
        <v>0.417012870339444</v>
      </c>
      <c r="BK126" s="660" t="n">
        <f aca="false">Q126/Q$122</f>
        <v>0.543076861823786</v>
      </c>
      <c r="BL126" s="660" t="n">
        <f aca="false">R126/R$122</f>
        <v>0.673260152842338</v>
      </c>
    </row>
    <row r="127" customFormat="false" ht="12.9" hidden="false" customHeight="false" outlineLevel="0" collapsed="false">
      <c r="A127" s="655" t="s">
        <v>156</v>
      </c>
      <c r="B127" s="658" t="n">
        <f aca="false">B122-SUM(B124:B126)</f>
        <v>0.0104551797100136</v>
      </c>
      <c r="C127" s="658" t="n">
        <f aca="false">C122-SUM(C124:C126)</f>
        <v>0.00672431532126389</v>
      </c>
      <c r="D127" s="658" t="n">
        <f aca="false">D122-SUM(D124:D126)</f>
        <v>0.010065542471559</v>
      </c>
      <c r="E127" s="658" t="n">
        <f aca="false">E122-SUM(E124:E126)</f>
        <v>0.00620634185296029</v>
      </c>
      <c r="F127" s="658" t="n">
        <f aca="false">F122-SUM(F124:F126)</f>
        <v>0.0161836862302754</v>
      </c>
      <c r="G127" s="658" t="n">
        <f aca="false">G122-SUM(G124:G126)</f>
        <v>0.00888167425003414</v>
      </c>
      <c r="H127" s="658" t="n">
        <f aca="false">H122-SUM(H124:H126)</f>
        <v>0.0098774394903849</v>
      </c>
      <c r="I127" s="658" t="n">
        <f aca="false">I122-SUM(I124:I126)</f>
        <v>0.0180576455367572</v>
      </c>
      <c r="J127" s="658" t="n">
        <f aca="false">J122-SUM(J124:J126)</f>
        <v>0.0189698231907429</v>
      </c>
      <c r="K127" s="658" t="n">
        <f aca="false">K122-SUM(K124:K126)</f>
        <v>0.00914738017389528</v>
      </c>
      <c r="L127" s="658" t="n">
        <f aca="false">L122-SUM(L124:L126)</f>
        <v>0.00758362274213287</v>
      </c>
      <c r="M127" s="658" t="n">
        <f aca="false">M122-SUM(M124:M126)</f>
        <v>0.0110002399845213</v>
      </c>
      <c r="N127" s="658" t="n">
        <f aca="false">N122-SUM(N124:N126)</f>
        <v>0.00704948482616317</v>
      </c>
      <c r="O127" s="658" t="n">
        <f aca="false">O122-SUM(O124:O126)</f>
        <v>0.00597876941097061</v>
      </c>
      <c r="P127" s="658" t="n">
        <f aca="false">P122-SUM(P124:P126)</f>
        <v>0.0107457067169863</v>
      </c>
      <c r="Q127" s="658" t="n">
        <f aca="false">Q122-SUM(Q124:Q126)</f>
        <v>0.0129272912687291</v>
      </c>
      <c r="R127" s="658" t="n">
        <f aca="false">R122-SUM(R124:R126)</f>
        <v>0.0132785956853325</v>
      </c>
      <c r="S127" s="658" t="n">
        <f aca="false">S122-SUM(S124:S126)</f>
        <v>0.00559154331895946</v>
      </c>
      <c r="T127" s="658" t="n">
        <f aca="false">T122-SUM(T124:T126)</f>
        <v>0.00559154331895946</v>
      </c>
      <c r="U127" s="658" t="n">
        <f aca="false">U122-SUM(U124:U126)</f>
        <v>0.00559154331895946</v>
      </c>
      <c r="V127" s="658" t="n">
        <f aca="false">V122-SUM(V124:V126)</f>
        <v>0.00559154331895946</v>
      </c>
      <c r="W127" s="658" t="n">
        <f aca="false">W122-SUM(W124:W126)</f>
        <v>0.00559154331895946</v>
      </c>
      <c r="X127" s="658" t="n">
        <f aca="false">X122-SUM(X124:X126)</f>
        <v>0.00559154331895946</v>
      </c>
      <c r="Y127" s="658" t="n">
        <f aca="false">Y122-SUM(Y124:Y126)</f>
        <v>0.00559154331895946</v>
      </c>
      <c r="Z127" s="658" t="n">
        <f aca="false">Z122-SUM(Z124:Z126)</f>
        <v>0.00559154331895946</v>
      </c>
      <c r="AA127" s="658" t="n">
        <f aca="false">AA122-SUM(AA124:AA126)</f>
        <v>0.00559154331895946</v>
      </c>
      <c r="AB127" s="653"/>
      <c r="BC127" s="660" t="n">
        <f aca="false">I127/I$122</f>
        <v>0.164608314718729</v>
      </c>
      <c r="BD127" s="660" t="n">
        <f aca="false">J127/J$122</f>
        <v>0.262387160122614</v>
      </c>
      <c r="BE127" s="660" t="n">
        <f aca="false">K127/K$122</f>
        <v>0.172518923814304</v>
      </c>
      <c r="BF127" s="660" t="n">
        <f aca="false">L127/L$122</f>
        <v>0.151454684307521</v>
      </c>
      <c r="BG127" s="660" t="n">
        <f aca="false">M127/M$122</f>
        <v>0.215593132992991</v>
      </c>
      <c r="BH127" s="660" t="n">
        <f aca="false">N127/N$122</f>
        <v>0.197361813854608</v>
      </c>
      <c r="BI127" s="660" t="n">
        <f aca="false">O127/O$122</f>
        <v>0.162703513359081</v>
      </c>
      <c r="BJ127" s="660" t="n">
        <f aca="false">P127/P$122</f>
        <v>0.233782987769603</v>
      </c>
      <c r="BK127" s="660" t="n">
        <f aca="false">Q127/Q$122</f>
        <v>0.176561127988499</v>
      </c>
      <c r="BL127" s="660" t="n">
        <f aca="false">R127/R$122</f>
        <v>0.1332858130593</v>
      </c>
    </row>
    <row r="128" customFormat="false" ht="12.9" hidden="false" customHeight="false" outlineLevel="0" collapsed="false">
      <c r="A128" s="655"/>
      <c r="B128" s="657"/>
      <c r="C128" s="657"/>
      <c r="D128" s="657"/>
      <c r="E128" s="657"/>
      <c r="F128" s="657"/>
      <c r="G128" s="657"/>
      <c r="H128" s="657"/>
      <c r="I128" s="657"/>
      <c r="J128" s="657"/>
      <c r="K128" s="657"/>
      <c r="L128" s="657"/>
      <c r="M128" s="657"/>
      <c r="N128" s="657"/>
      <c r="O128" s="657"/>
      <c r="P128" s="657"/>
      <c r="Q128" s="657"/>
      <c r="R128" s="657"/>
      <c r="S128" s="657"/>
      <c r="T128" s="657"/>
      <c r="U128" s="657"/>
      <c r="V128" s="657"/>
      <c r="W128" s="657"/>
      <c r="X128" s="657"/>
      <c r="Y128" s="657"/>
      <c r="Z128" s="657"/>
      <c r="AA128" s="657"/>
      <c r="AB128" s="653"/>
    </row>
    <row r="129" customFormat="false" ht="12.9" hidden="false" customHeight="false" outlineLevel="0" collapsed="false">
      <c r="A129" s="655"/>
      <c r="B129" s="657"/>
      <c r="C129" s="657"/>
      <c r="D129" s="657"/>
      <c r="E129" s="657"/>
      <c r="F129" s="657"/>
      <c r="G129" s="657"/>
      <c r="H129" s="657"/>
      <c r="I129" s="657"/>
      <c r="J129" s="657"/>
      <c r="K129" s="657"/>
      <c r="L129" s="657"/>
      <c r="M129" s="657"/>
      <c r="N129" s="657"/>
      <c r="O129" s="657"/>
      <c r="P129" s="657"/>
      <c r="Q129" s="657"/>
      <c r="R129" s="657"/>
      <c r="S129" s="657"/>
      <c r="T129" s="657"/>
      <c r="U129" s="657"/>
      <c r="V129" s="657"/>
      <c r="W129" s="657"/>
      <c r="X129" s="657"/>
      <c r="Y129" s="657"/>
      <c r="Z129" s="657"/>
      <c r="AA129" s="657"/>
      <c r="AB129" s="657"/>
    </row>
    <row r="130" customFormat="false" ht="12.9" hidden="false" customHeight="false" outlineLevel="0" collapsed="false">
      <c r="A130" s="655"/>
      <c r="B130" s="657"/>
      <c r="C130" s="657"/>
      <c r="D130" s="657"/>
      <c r="E130" s="657"/>
      <c r="F130" s="657"/>
      <c r="G130" s="657"/>
      <c r="H130" s="657"/>
      <c r="I130" s="657"/>
      <c r="J130" s="657"/>
      <c r="K130" s="657"/>
      <c r="L130" s="657"/>
      <c r="M130" s="657"/>
      <c r="N130" s="657"/>
      <c r="O130" s="657"/>
      <c r="P130" s="657"/>
      <c r="Q130" s="657"/>
      <c r="R130" s="657"/>
      <c r="S130" s="657"/>
      <c r="T130" s="657"/>
      <c r="U130" s="657"/>
      <c r="V130" s="657"/>
      <c r="W130" s="657"/>
      <c r="X130" s="657"/>
      <c r="Y130" s="657"/>
      <c r="Z130" s="657"/>
      <c r="AA130" s="657"/>
      <c r="AB130" s="657"/>
    </row>
    <row r="131" customFormat="false" ht="12.9" hidden="false" customHeight="false" outlineLevel="0" collapsed="false">
      <c r="A131" s="653"/>
      <c r="B131" s="653"/>
      <c r="C131" s="653"/>
      <c r="D131" s="653"/>
      <c r="E131" s="653"/>
      <c r="F131" s="653"/>
      <c r="G131" s="653"/>
      <c r="H131" s="653"/>
      <c r="I131" s="653"/>
      <c r="J131" s="653"/>
      <c r="K131" s="653"/>
      <c r="L131" s="653"/>
      <c r="M131" s="653"/>
      <c r="N131" s="653"/>
      <c r="O131" s="653"/>
      <c r="P131" s="653"/>
      <c r="Q131" s="653"/>
      <c r="R131" s="653"/>
      <c r="S131" s="653"/>
      <c r="T131" s="653"/>
      <c r="U131" s="653"/>
      <c r="V131" s="653"/>
      <c r="W131" s="653"/>
      <c r="X131" s="653"/>
      <c r="Y131" s="653"/>
      <c r="Z131" s="653"/>
      <c r="AA131" s="653"/>
      <c r="AB131" s="657"/>
    </row>
    <row r="132" customFormat="false" ht="12.9" hidden="false" customHeight="false" outlineLevel="0" collapsed="false">
      <c r="A132" s="661" t="str">
        <f aca="false">A124</f>
        <v>Belarus </v>
      </c>
      <c r="B132" s="661"/>
      <c r="C132" s="661"/>
      <c r="D132" s="661"/>
      <c r="E132" s="661"/>
      <c r="F132" s="661"/>
      <c r="G132" s="661"/>
      <c r="H132" s="661"/>
      <c r="I132" s="661"/>
      <c r="J132" s="661"/>
      <c r="K132" s="661"/>
      <c r="L132" s="661"/>
      <c r="M132" s="661"/>
      <c r="N132" s="661"/>
      <c r="O132" s="661"/>
      <c r="P132" s="661"/>
      <c r="Q132" s="661"/>
      <c r="R132" s="661"/>
      <c r="S132" s="661"/>
      <c r="T132" s="661"/>
      <c r="U132" s="661"/>
      <c r="V132" s="661"/>
      <c r="W132" s="661"/>
      <c r="X132" s="661"/>
      <c r="Y132" s="661"/>
      <c r="Z132" s="661"/>
      <c r="AA132" s="661"/>
      <c r="AB132" s="661"/>
      <c r="AC132" s="658" t="n">
        <f aca="false">ImportsTimberSectorMinusCoreVPA!AD$29</f>
        <v>0.000833836892787</v>
      </c>
      <c r="AD132" s="658" t="n">
        <f aca="false">ImportsTimberSectorMinusCoreVPA!AE$29</f>
        <v>0.00088362135</v>
      </c>
      <c r="AE132" s="658" t="n">
        <f aca="false">ImportsTimberSectorMinusCoreVPA!AF$29</f>
        <v>0.0002368378128</v>
      </c>
      <c r="AF132" s="658" t="n">
        <f aca="false">ImportsTimberSectorMinusCoreVPA!AG$29</f>
        <v>0.000264792427200001</v>
      </c>
      <c r="AG132" s="658" t="n">
        <f aca="false">ImportsTimberSectorMinusCoreVPA!AH$29</f>
        <v>0.0009904715457</v>
      </c>
      <c r="AH132" s="658" t="n">
        <f aca="false">ImportsTimberSectorMinusCoreVPA!AI$29</f>
        <v>0.000761690272199999</v>
      </c>
      <c r="AI132" s="658" t="n">
        <f aca="false">ImportsTimberSectorMinusCoreVPA!AJ$29</f>
        <v>0.0013333379628</v>
      </c>
      <c r="AJ132" s="658" t="n">
        <f aca="false">ImportsTimberSectorMinusCoreVPA!AK$29</f>
        <v>0.003189671549</v>
      </c>
      <c r="AK132" s="658" t="n">
        <f aca="false">ImportsTimberSectorMinusCoreVPA!AL$29</f>
        <v>0.001172212892</v>
      </c>
      <c r="AL132" s="658" t="n">
        <f aca="false">ImportsTimberSectorMinusCoreVPA!AM$29</f>
        <v>0.000717062495600001</v>
      </c>
      <c r="AM132" s="658" t="n">
        <f aca="false">ImportsTimberSectorMinusCoreVPA!AN$29</f>
        <v>0.0017074445949</v>
      </c>
      <c r="AN132" s="658" t="n">
        <f aca="false">ImportsTimberSectorMinusCoreVPA!AO$29</f>
        <v>0.003190242672</v>
      </c>
      <c r="AO132" s="658" t="n">
        <f aca="false">ImportsTimberSectorMinusCoreVPA!AP$29</f>
        <v>0.00225109808</v>
      </c>
      <c r="AP132" s="658" t="n">
        <f aca="false">ImportsTimberSectorMinusCoreVPA!AQ$29</f>
        <v>0.0021541715595</v>
      </c>
      <c r="AQ132" s="658" t="n">
        <f aca="false">ImportsTimberSectorMinusCoreVPA!AR$29</f>
        <v>0.002153174346</v>
      </c>
      <c r="AR132" s="658" t="n">
        <f aca="false">ImportsTimberSectorMinusCoreVPA!AS$29</f>
        <v>0.002339414035</v>
      </c>
      <c r="AS132" s="658" t="n">
        <f aca="false">ImportsTimberSectorMinusCoreVPA!AT$29</f>
        <v>0.0023559060358</v>
      </c>
      <c r="AT132" s="658" t="n">
        <f aca="false">ImportsTimberSectorMinusCoreVPA!AU$29</f>
        <v>0</v>
      </c>
      <c r="AU132" s="658" t="n">
        <f aca="false">ImportsTimberSectorMinusCoreVPA!AV$29</f>
        <v>0</v>
      </c>
      <c r="AV132" s="658" t="n">
        <f aca="false">ImportsTimberSectorMinusCoreVPA!AW$29</f>
        <v>0</v>
      </c>
      <c r="AW132" s="658" t="n">
        <f aca="false">ImportsTimberSectorMinusCoreVPA!AX$29</f>
        <v>0</v>
      </c>
      <c r="AX132" s="658" t="n">
        <f aca="false">ImportsTimberSectorMinusCoreVPA!AY$29</f>
        <v>0</v>
      </c>
      <c r="AY132" s="658" t="n">
        <f aca="false">ImportsTimberSectorMinusCoreVPA!AZ$29</f>
        <v>0</v>
      </c>
      <c r="AZ132" s="658" t="n">
        <f aca="false">ImportsTimberSectorMinusCoreVPA!BA$29</f>
        <v>0</v>
      </c>
      <c r="BA132" s="658" t="n">
        <f aca="false">ImportsTimberSectorMinusCoreVPA!BB$29</f>
        <v>0</v>
      </c>
      <c r="BB132" s="658" t="n">
        <f aca="false">ImportsTimberSectorMinusCoreVPA!BC$29</f>
        <v>0</v>
      </c>
      <c r="BC132" s="660" t="n">
        <f aca="false">AJ132/AJ$122</f>
        <v>0.0711514016108728</v>
      </c>
      <c r="BD132" s="660" t="n">
        <f aca="false">AK132/AK$122</f>
        <v>0.0311902371219589</v>
      </c>
      <c r="BE132" s="660" t="n">
        <f aca="false">AL132/AL$122</f>
        <v>0.0364567362882585</v>
      </c>
      <c r="BF132" s="660" t="n">
        <f aca="false">AM132/AM$122</f>
        <v>0.0968010542648151</v>
      </c>
      <c r="BG132" s="660" t="n">
        <f aca="false">AN132/AN$122</f>
        <v>0.166663466971511</v>
      </c>
      <c r="BH132" s="660" t="n">
        <f aca="false">AO132/AO$122</f>
        <v>0.122030575968856</v>
      </c>
      <c r="BI132" s="660" t="n">
        <f aca="false">AP132/AP$122</f>
        <v>0.127311981326681</v>
      </c>
      <c r="BJ132" s="660" t="n">
        <f aca="false">AQ132/AQ$122</f>
        <v>0.104904068230402</v>
      </c>
      <c r="BK132" s="660" t="n">
        <f aca="false">AR132/AR$122</f>
        <v>0.105652543617069</v>
      </c>
      <c r="BL132" s="660" t="n">
        <f aca="false">AS132/AS$122</f>
        <v>0.0859534190236348</v>
      </c>
    </row>
    <row r="133" customFormat="false" ht="12.9" hidden="false" customHeight="false" outlineLevel="0" collapsed="false">
      <c r="A133" s="661" t="str">
        <f aca="false">A125</f>
        <v>China </v>
      </c>
      <c r="AC133" s="658" t="n">
        <f aca="false">ImportsTimberSectorMinusCoreVPA!AD$16</f>
        <v>0.000291019372944</v>
      </c>
      <c r="AD133" s="658" t="n">
        <f aca="false">ImportsTimberSectorMinusCoreVPA!AE$16</f>
        <v>0.0004195142652</v>
      </c>
      <c r="AE133" s="658" t="n">
        <f aca="false">ImportsTimberSectorMinusCoreVPA!AF$16</f>
        <v>0.000879710592</v>
      </c>
      <c r="AF133" s="658" t="n">
        <f aca="false">ImportsTimberSectorMinusCoreVPA!AG$16</f>
        <v>0.0015641826368</v>
      </c>
      <c r="AG133" s="658" t="n">
        <f aca="false">ImportsTimberSectorMinusCoreVPA!AH$16</f>
        <v>0.0032486351667</v>
      </c>
      <c r="AH133" s="658" t="n">
        <f aca="false">ImportsTimberSectorMinusCoreVPA!AI$16</f>
        <v>0.0067537125513</v>
      </c>
      <c r="AI133" s="658" t="n">
        <f aca="false">ImportsTimberSectorMinusCoreVPA!AJ$16</f>
        <v>0.0102853051576</v>
      </c>
      <c r="AJ133" s="658" t="n">
        <f aca="false">ImportsTimberSectorMinusCoreVPA!AK$16</f>
        <v>0.014575382622</v>
      </c>
      <c r="AK133" s="658" t="n">
        <f aca="false">ImportsTimberSectorMinusCoreVPA!AL$16</f>
        <v>0.0122843378076</v>
      </c>
      <c r="AL133" s="658" t="n">
        <f aca="false">ImportsTimberSectorMinusCoreVPA!AM$16</f>
        <v>0.006576607532</v>
      </c>
      <c r="AM133" s="658" t="n">
        <f aca="false">ImportsTimberSectorMinusCoreVPA!AN$16</f>
        <v>0.0077515309611</v>
      </c>
      <c r="AN133" s="658" t="n">
        <f aca="false">ImportsTimberSectorMinusCoreVPA!AO$16</f>
        <v>0.00651490104</v>
      </c>
      <c r="AO133" s="658" t="n">
        <f aca="false">ImportsTimberSectorMinusCoreVPA!AP$16</f>
        <v>0.0066721629744</v>
      </c>
      <c r="AP133" s="658" t="n">
        <f aca="false">ImportsTimberSectorMinusCoreVPA!AQ$16</f>
        <v>0.0059492611368</v>
      </c>
      <c r="AQ133" s="658" t="n">
        <f aca="false">ImportsTimberSectorMinusCoreVPA!AR$16</f>
        <v>0.0065533138095</v>
      </c>
      <c r="AR133" s="658" t="n">
        <f aca="false">ImportsTimberSectorMinusCoreVPA!AS$16</f>
        <v>0.005794678848</v>
      </c>
      <c r="AS133" s="658" t="n">
        <f aca="false">ImportsTimberSectorMinusCoreVPA!AT$16</f>
        <v>0.0067065532409</v>
      </c>
      <c r="AT133" s="658" t="n">
        <f aca="false">ImportsTimberSectorMinusCoreVPA!AU$16</f>
        <v>0</v>
      </c>
      <c r="AU133" s="658" t="n">
        <f aca="false">ImportsTimberSectorMinusCoreVPA!AV$16</f>
        <v>0</v>
      </c>
      <c r="AV133" s="658" t="n">
        <f aca="false">ImportsTimberSectorMinusCoreVPA!AW$16</f>
        <v>0</v>
      </c>
      <c r="AW133" s="658" t="n">
        <f aca="false">ImportsTimberSectorMinusCoreVPA!AX$16</f>
        <v>0</v>
      </c>
      <c r="AX133" s="658" t="n">
        <f aca="false">ImportsTimberSectorMinusCoreVPA!AY$16</f>
        <v>0</v>
      </c>
      <c r="AY133" s="658" t="n">
        <f aca="false">ImportsTimberSectorMinusCoreVPA!AZ$16</f>
        <v>0</v>
      </c>
      <c r="AZ133" s="658" t="n">
        <f aca="false">ImportsTimberSectorMinusCoreVPA!BA$16</f>
        <v>0</v>
      </c>
      <c r="BA133" s="658" t="n">
        <f aca="false">ImportsTimberSectorMinusCoreVPA!BB$16</f>
        <v>0</v>
      </c>
      <c r="BB133" s="658" t="n">
        <f aca="false">ImportsTimberSectorMinusCoreVPA!BC$16</f>
        <v>0</v>
      </c>
      <c r="BC133" s="660" t="n">
        <f aca="false">AJ133/AJ$122</f>
        <v>0.325130310954803</v>
      </c>
      <c r="BD133" s="660" t="n">
        <f aca="false">AK133/AK$122</f>
        <v>0.326861623618186</v>
      </c>
      <c r="BE133" s="660" t="n">
        <f aca="false">AL133/AL$122</f>
        <v>0.334366457507834</v>
      </c>
      <c r="BF133" s="660" t="n">
        <f aca="false">AM133/AM$122</f>
        <v>0.439461620858498</v>
      </c>
      <c r="BG133" s="660" t="n">
        <f aca="false">AN133/AN$122</f>
        <v>0.340349028565279</v>
      </c>
      <c r="BH133" s="660" t="n">
        <f aca="false">AO133/AO$122</f>
        <v>0.361693654291647</v>
      </c>
      <c r="BI133" s="660" t="n">
        <f aca="false">AP133/AP$122</f>
        <v>0.351602554316348</v>
      </c>
      <c r="BJ133" s="660" t="n">
        <f aca="false">AQ133/AQ$122</f>
        <v>0.319281752675603</v>
      </c>
      <c r="BK133" s="660" t="n">
        <f aca="false">AR133/AR$122</f>
        <v>0.261699105235652</v>
      </c>
      <c r="BL133" s="660" t="n">
        <f aca="false">AS133/AS$122</f>
        <v>0.244683434805857</v>
      </c>
    </row>
    <row r="134" customFormat="false" ht="12.9" hidden="false" customHeight="false" outlineLevel="0" collapsed="false">
      <c r="A134" s="661" t="str">
        <f aca="false">A126</f>
        <v>Russia</v>
      </c>
      <c r="AC134" s="658" t="n">
        <f aca="false">ImportsTimberSectorMinusCoreVPA!AD$27</f>
        <v>0.002695522977915</v>
      </c>
      <c r="AD134" s="658" t="n">
        <f aca="false">ImportsTimberSectorMinusCoreVPA!AE$27</f>
        <v>0.00165166552</v>
      </c>
      <c r="AE134" s="658" t="n">
        <f aca="false">ImportsTimberSectorMinusCoreVPA!AF$27</f>
        <v>0.00117941851200001</v>
      </c>
      <c r="AF134" s="658" t="n">
        <f aca="false">ImportsTimberSectorMinusCoreVPA!AG$27</f>
        <v>0.002376159128</v>
      </c>
      <c r="AG134" s="658" t="n">
        <f aca="false">ImportsTimberSectorMinusCoreVPA!AH$27</f>
        <v>0.00389851320950004</v>
      </c>
      <c r="AH134" s="658" t="n">
        <f aca="false">ImportsTimberSectorMinusCoreVPA!AI$27</f>
        <v>0.0049197200481</v>
      </c>
      <c r="AI134" s="658" t="n">
        <f aca="false">ImportsTimberSectorMinusCoreVPA!AJ$27</f>
        <v>0.00879392984520001</v>
      </c>
      <c r="AJ134" s="658" t="n">
        <f aca="false">ImportsTimberSectorMinusCoreVPA!AK$27</f>
        <v>0.0151870545885</v>
      </c>
      <c r="AK134" s="658" t="n">
        <f aca="false">ImportsTimberSectorMinusCoreVPA!AL$27</f>
        <v>0.010670624584</v>
      </c>
      <c r="AL134" s="658" t="n">
        <f aca="false">ImportsTimberSectorMinusCoreVPA!AM$27</f>
        <v>0.00696852541</v>
      </c>
      <c r="AM134" s="658" t="n">
        <f aca="false">ImportsTimberSectorMinusCoreVPA!AN$27</f>
        <v>0.0039237657633</v>
      </c>
      <c r="AN134" s="658" t="n">
        <f aca="false">ImportsTimberSectorMinusCoreVPA!AO$27</f>
        <v>0.00345690811200001</v>
      </c>
      <c r="AO134" s="658" t="n">
        <f aca="false">ImportsTimberSectorMinusCoreVPA!AP$27</f>
        <v>0.00343341472320003</v>
      </c>
      <c r="AP134" s="658" t="n">
        <f aca="false">ImportsTimberSectorMinusCoreVPA!AQ$27</f>
        <v>0.00333458551140001</v>
      </c>
      <c r="AQ134" s="658" t="n">
        <f aca="false">ImportsTimberSectorMinusCoreVPA!AR$27</f>
        <v>0.0037373508135</v>
      </c>
      <c r="AR134" s="658" t="n">
        <f aca="false">ImportsTimberSectorMinusCoreVPA!AS$27</f>
        <v>0.00605193861300001</v>
      </c>
      <c r="AS134" s="658" t="n">
        <f aca="false">ImportsTimberSectorMinusCoreVPA!AT$27</f>
        <v>0.0087884804956</v>
      </c>
      <c r="AT134" s="658" t="n">
        <f aca="false">ImportsTimberSectorMinusCoreVPA!AU$27</f>
        <v>0</v>
      </c>
      <c r="AU134" s="658" t="n">
        <f aca="false">ImportsTimberSectorMinusCoreVPA!AV$27</f>
        <v>0</v>
      </c>
      <c r="AV134" s="658" t="n">
        <f aca="false">ImportsTimberSectorMinusCoreVPA!AW$27</f>
        <v>0</v>
      </c>
      <c r="AW134" s="658" t="n">
        <f aca="false">ImportsTimberSectorMinusCoreVPA!AX$27</f>
        <v>0</v>
      </c>
      <c r="AX134" s="658" t="n">
        <f aca="false">ImportsTimberSectorMinusCoreVPA!AY$27</f>
        <v>0</v>
      </c>
      <c r="AY134" s="658" t="n">
        <f aca="false">ImportsTimberSectorMinusCoreVPA!AZ$27</f>
        <v>0</v>
      </c>
      <c r="AZ134" s="658" t="n">
        <f aca="false">ImportsTimberSectorMinusCoreVPA!BA$27</f>
        <v>0</v>
      </c>
      <c r="BA134" s="658" t="n">
        <f aca="false">ImportsTimberSectorMinusCoreVPA!BB$27</f>
        <v>0</v>
      </c>
      <c r="BB134" s="658" t="n">
        <f aca="false">ImportsTimberSectorMinusCoreVPA!BC$27</f>
        <v>0</v>
      </c>
      <c r="BC134" s="660" t="n">
        <f aca="false">AJ134/AJ$122</f>
        <v>0.338774762138561</v>
      </c>
      <c r="BD134" s="660" t="n">
        <f aca="false">AK134/AK$122</f>
        <v>0.283923946994404</v>
      </c>
      <c r="BE134" s="660" t="n">
        <f aca="false">AL134/AL$122</f>
        <v>0.354292261482485</v>
      </c>
      <c r="BF134" s="660" t="n">
        <f aca="false">AM134/AM$122</f>
        <v>0.222452115699761</v>
      </c>
      <c r="BG134" s="660" t="n">
        <f aca="false">AN134/AN$122</f>
        <v>0.180594503360044</v>
      </c>
      <c r="BH134" s="660" t="n">
        <f aca="false">AO134/AO$122</f>
        <v>0.186123199133132</v>
      </c>
      <c r="BI134" s="660" t="n">
        <f aca="false">AP134/AP$122</f>
        <v>0.197074688172986</v>
      </c>
      <c r="BJ134" s="660" t="n">
        <f aca="false">AQ134/AQ$122</f>
        <v>0.182086186131977</v>
      </c>
      <c r="BK134" s="660" t="n">
        <f aca="false">AR134/AR$122</f>
        <v>0.273317462711472</v>
      </c>
      <c r="BL134" s="660" t="n">
        <f aca="false">AS134/AS$122</f>
        <v>0.320640948807126</v>
      </c>
    </row>
    <row r="135" customFormat="false" ht="12.9" hidden="false" customHeight="false" outlineLevel="0" collapsed="false">
      <c r="A135" s="661" t="str">
        <f aca="false">A127</f>
        <v>Others</v>
      </c>
      <c r="B135" s="657"/>
      <c r="C135" s="657"/>
      <c r="D135" s="657"/>
      <c r="E135" s="657"/>
      <c r="F135" s="657"/>
      <c r="G135" s="657"/>
      <c r="H135" s="657"/>
      <c r="I135" s="657"/>
      <c r="J135" s="657"/>
      <c r="K135" s="657"/>
      <c r="L135" s="657"/>
      <c r="M135" s="657"/>
      <c r="N135" s="657"/>
      <c r="O135" s="657"/>
      <c r="P135" s="657"/>
      <c r="Q135" s="657"/>
      <c r="R135" s="657"/>
      <c r="S135" s="657"/>
      <c r="T135" s="657"/>
      <c r="U135" s="657"/>
      <c r="V135" s="657"/>
      <c r="W135" s="657"/>
      <c r="X135" s="657"/>
      <c r="Y135" s="657"/>
      <c r="Z135" s="657"/>
      <c r="AA135" s="657"/>
      <c r="AC135" s="658" t="n">
        <f aca="false">AC122-SUM(AC132:AC134)</f>
        <v>0.00180430385666399</v>
      </c>
      <c r="AD135" s="658" t="n">
        <f aca="false">AD122-SUM(AD132:AD134)</f>
        <v>0.00223008788440003</v>
      </c>
      <c r="AE135" s="658" t="n">
        <f aca="false">AE122-SUM(AE132:AE134)</f>
        <v>0.00259721049119998</v>
      </c>
      <c r="AF135" s="658" t="n">
        <f aca="false">AF122-SUM(AF132:AF134)</f>
        <v>0.00329616374239997</v>
      </c>
      <c r="AG135" s="658" t="n">
        <f aca="false">AG122-SUM(AG132:AG134)</f>
        <v>0.00487553570839998</v>
      </c>
      <c r="AH135" s="658" t="n">
        <f aca="false">AH122-SUM(AH132:AH134)</f>
        <v>0.00488772677250001</v>
      </c>
      <c r="AI135" s="658" t="n">
        <f aca="false">AI122-SUM(AI132:AI134)</f>
        <v>0.00748558334480001</v>
      </c>
      <c r="AJ135" s="658" t="n">
        <f aca="false">AJ122-SUM(AJ132:AJ134)</f>
        <v>0.0118772477505</v>
      </c>
      <c r="AK135" s="658" t="n">
        <f aca="false">AK122-SUM(AK132:AK134)</f>
        <v>0.013455510844</v>
      </c>
      <c r="AL135" s="658" t="n">
        <f aca="false">AL122-SUM(AL132:AL134)</f>
        <v>0.00540666602960001</v>
      </c>
      <c r="AM135" s="658" t="n">
        <f aca="false">AM122-SUM(AM132:AM134)</f>
        <v>0.0042559570179</v>
      </c>
      <c r="AN135" s="658" t="n">
        <f aca="false">AN122-SUM(AN132:AN134)</f>
        <v>0.00597977169599998</v>
      </c>
      <c r="AO135" s="658" t="n">
        <f aca="false">AO122-SUM(AO132:AO134)</f>
        <v>0.00609032459200001</v>
      </c>
      <c r="AP135" s="658" t="n">
        <f aca="false">AP122-SUM(AP132:AP134)</f>
        <v>0.00548239680000005</v>
      </c>
      <c r="AQ135" s="658" t="n">
        <f aca="false">AQ122-SUM(AQ132:AQ134)</f>
        <v>0.00808133591049995</v>
      </c>
      <c r="AR135" s="658" t="n">
        <f aca="false">AR122-SUM(AR132:AR134)</f>
        <v>0.00795649299899998</v>
      </c>
      <c r="AS135" s="658" t="n">
        <f aca="false">AS122-SUM(AS132:AS134)</f>
        <v>0.00955816230369995</v>
      </c>
      <c r="AT135" s="658" t="n">
        <f aca="false">AT122-SUM(AT132:AT134)</f>
        <v>0</v>
      </c>
      <c r="AU135" s="658" t="n">
        <f aca="false">AU122-SUM(AU132:AU134)</f>
        <v>0</v>
      </c>
      <c r="AV135" s="658" t="n">
        <f aca="false">AV122-SUM(AV132:AV134)</f>
        <v>0</v>
      </c>
      <c r="AW135" s="658" t="n">
        <f aca="false">AW122-SUM(AW132:AW134)</f>
        <v>0</v>
      </c>
      <c r="AX135" s="658" t="n">
        <f aca="false">AX122-SUM(AX132:AX134)</f>
        <v>0</v>
      </c>
      <c r="AY135" s="658" t="n">
        <f aca="false">AY122-SUM(AY132:AY134)</f>
        <v>0</v>
      </c>
      <c r="AZ135" s="658" t="n">
        <f aca="false">AZ122-SUM(AZ132:AZ134)</f>
        <v>0</v>
      </c>
      <c r="BA135" s="658" t="n">
        <f aca="false">BA122-SUM(BA132:BA134)</f>
        <v>0</v>
      </c>
      <c r="BB135" s="658" t="n">
        <f aca="false">BB122-SUM(BB132:BB134)</f>
        <v>0</v>
      </c>
      <c r="BC135" s="660" t="n">
        <f aca="false">AJ135/AJ$122</f>
        <v>0.264943525295763</v>
      </c>
      <c r="BD135" s="660" t="n">
        <f aca="false">AK135/AK$122</f>
        <v>0.358024192265452</v>
      </c>
      <c r="BE135" s="660" t="n">
        <f aca="false">AL135/AL$122</f>
        <v>0.274884544721423</v>
      </c>
      <c r="BF135" s="660" t="n">
        <f aca="false">AM135/AM$122</f>
        <v>0.241285209176926</v>
      </c>
      <c r="BG135" s="660" t="n">
        <f aca="false">AN135/AN$122</f>
        <v>0.312393001103167</v>
      </c>
      <c r="BH135" s="660" t="n">
        <f aca="false">AO135/AO$122</f>
        <v>0.330152570606364</v>
      </c>
      <c r="BI135" s="660" t="n">
        <f aca="false">AP135/AP$122</f>
        <v>0.324010776183985</v>
      </c>
      <c r="BJ135" s="660" t="n">
        <f aca="false">AQ135/AQ$122</f>
        <v>0.393727992962018</v>
      </c>
      <c r="BK135" s="660" t="n">
        <f aca="false">AR135/AR$122</f>
        <v>0.359330888435808</v>
      </c>
      <c r="BL135" s="660" t="n">
        <f aca="false">AS135/AS$122</f>
        <v>0.348722197363382</v>
      </c>
    </row>
    <row r="136" customFormat="false" ht="12.9" hidden="false" customHeight="false" outlineLevel="0" collapsed="false">
      <c r="A136" s="661"/>
      <c r="B136" s="657"/>
      <c r="C136" s="657"/>
      <c r="D136" s="657"/>
      <c r="E136" s="657"/>
      <c r="F136" s="657"/>
      <c r="G136" s="657"/>
      <c r="H136" s="657"/>
      <c r="I136" s="657"/>
      <c r="J136" s="657"/>
      <c r="K136" s="657"/>
      <c r="L136" s="657"/>
      <c r="M136" s="657"/>
      <c r="N136" s="657"/>
      <c r="O136" s="657"/>
      <c r="P136" s="657"/>
      <c r="Q136" s="657"/>
      <c r="R136" s="657"/>
      <c r="S136" s="657"/>
      <c r="T136" s="657"/>
      <c r="U136" s="657"/>
      <c r="V136" s="657"/>
      <c r="W136" s="657"/>
      <c r="X136" s="657"/>
      <c r="Y136" s="657"/>
      <c r="Z136" s="657"/>
      <c r="AA136" s="657"/>
      <c r="AC136" s="658"/>
      <c r="AD136" s="658"/>
      <c r="AE136" s="658"/>
      <c r="AF136" s="658"/>
      <c r="AG136" s="658"/>
      <c r="AH136" s="658"/>
      <c r="AI136" s="658"/>
      <c r="AJ136" s="658"/>
      <c r="AK136" s="658"/>
      <c r="AL136" s="658"/>
      <c r="AM136" s="658"/>
      <c r="AN136" s="658"/>
      <c r="AO136" s="658"/>
      <c r="AP136" s="658"/>
      <c r="AQ136" s="658"/>
      <c r="AR136" s="658"/>
      <c r="AS136" s="658"/>
      <c r="AT136" s="658"/>
      <c r="AU136" s="658"/>
      <c r="AV136" s="658"/>
      <c r="AW136" s="658"/>
      <c r="AX136" s="658"/>
      <c r="AY136" s="658"/>
      <c r="AZ136" s="658"/>
      <c r="BA136" s="658"/>
      <c r="BB136" s="658"/>
      <c r="BC136" s="660"/>
      <c r="BD136" s="660"/>
      <c r="BE136" s="660"/>
      <c r="BF136" s="660"/>
      <c r="BG136" s="660"/>
      <c r="BH136" s="660"/>
      <c r="BI136" s="660"/>
      <c r="BJ136" s="660"/>
      <c r="BK136" s="660"/>
      <c r="BL136" s="660"/>
    </row>
    <row r="137" customFormat="false" ht="13.6" hidden="false" customHeight="false" outlineLevel="0" collapsed="false">
      <c r="A137" s="654" t="s">
        <v>158</v>
      </c>
      <c r="BD137" s="653"/>
      <c r="BE137" s="653"/>
      <c r="BF137" s="653"/>
      <c r="BG137" s="653"/>
      <c r="BH137" s="653"/>
      <c r="BI137" s="653"/>
      <c r="BJ137" s="653"/>
      <c r="BK137" s="653"/>
      <c r="BL137" s="653"/>
    </row>
    <row r="138" customFormat="false" ht="12.9" hidden="false" customHeight="false" outlineLevel="0" collapsed="false">
      <c r="A138" s="655"/>
      <c r="B138" s="656" t="s">
        <v>143</v>
      </c>
      <c r="C138" s="656"/>
      <c r="D138" s="656"/>
      <c r="E138" s="656"/>
      <c r="F138" s="656"/>
      <c r="G138" s="656"/>
      <c r="H138" s="656"/>
      <c r="I138" s="656"/>
      <c r="J138" s="656"/>
      <c r="K138" s="656"/>
      <c r="L138" s="656"/>
      <c r="M138" s="656"/>
      <c r="N138" s="656"/>
      <c r="O138" s="656"/>
      <c r="P138" s="656"/>
      <c r="Q138" s="656"/>
      <c r="R138" s="656"/>
      <c r="S138" s="656"/>
      <c r="T138" s="656"/>
      <c r="U138" s="656"/>
      <c r="V138" s="656"/>
      <c r="W138" s="656"/>
      <c r="X138" s="656"/>
      <c r="Y138" s="656"/>
      <c r="Z138" s="656"/>
      <c r="AA138" s="656"/>
      <c r="AC138" s="656" t="s">
        <v>144</v>
      </c>
      <c r="AD138" s="656"/>
      <c r="AE138" s="656"/>
      <c r="AF138" s="656"/>
      <c r="AG138" s="656"/>
      <c r="AH138" s="656"/>
      <c r="AI138" s="656"/>
      <c r="AJ138" s="656"/>
      <c r="AK138" s="656"/>
      <c r="AL138" s="656"/>
      <c r="AM138" s="656"/>
      <c r="AN138" s="656"/>
      <c r="AO138" s="656"/>
      <c r="AP138" s="656"/>
      <c r="AQ138" s="656"/>
      <c r="AR138" s="656"/>
      <c r="AS138" s="656"/>
      <c r="AT138" s="656"/>
      <c r="AU138" s="656"/>
      <c r="AV138" s="656"/>
      <c r="AW138" s="656"/>
      <c r="AX138" s="656"/>
      <c r="AY138" s="656"/>
      <c r="AZ138" s="656"/>
      <c r="BA138" s="656"/>
      <c r="BB138" s="656"/>
    </row>
    <row r="139" customFormat="false" ht="12.9" hidden="false" customHeight="false" outlineLevel="0" collapsed="false">
      <c r="A139" s="655" t="s">
        <v>148</v>
      </c>
      <c r="B139" s="658" t="n">
        <f aca="false">ImportsPaperSectorMinusCoreVPA!C$5-ImportsPaperSectorMinusCoreVPA!C$10</f>
        <v>0.0905633584989317</v>
      </c>
      <c r="C139" s="658" t="n">
        <f aca="false">ImportsPaperSectorMinusCoreVPA!D$5-ImportsPaperSectorMinusCoreVPA!D$10</f>
        <v>0.122479998916667</v>
      </c>
      <c r="D139" s="658" t="n">
        <f aca="false">ImportsPaperSectorMinusCoreVPA!E$5-ImportsPaperSectorMinusCoreVPA!E$10</f>
        <v>0.105287414416667</v>
      </c>
      <c r="E139" s="658" t="n">
        <f aca="false">ImportsPaperSectorMinusCoreVPA!F$5-ImportsPaperSectorMinusCoreVPA!F$10</f>
        <v>0.101391709637879</v>
      </c>
      <c r="F139" s="658" t="n">
        <f aca="false">ImportsPaperSectorMinusCoreVPA!G$5-ImportsPaperSectorMinusCoreVPA!G$10</f>
        <v>0.100371085986111</v>
      </c>
      <c r="G139" s="658" t="n">
        <f aca="false">ImportsPaperSectorMinusCoreVPA!H$5-ImportsPaperSectorMinusCoreVPA!H$10</f>
        <v>0.1053731272875</v>
      </c>
      <c r="H139" s="658" t="n">
        <f aca="false">ImportsPaperSectorMinusCoreVPA!I$5-ImportsPaperSectorMinusCoreVPA!I$10</f>
        <v>0.109388331541667</v>
      </c>
      <c r="I139" s="658" t="n">
        <f aca="false">ImportsPaperSectorMinusCoreVPA!J$5-ImportsPaperSectorMinusCoreVPA!J$10</f>
        <v>0.0873910576833331</v>
      </c>
      <c r="J139" s="658" t="n">
        <f aca="false">ImportsPaperSectorMinusCoreVPA!K$5-ImportsPaperSectorMinusCoreVPA!K$10</f>
        <v>0.0746690516833335</v>
      </c>
      <c r="K139" s="658" t="n">
        <f aca="false">ImportsPaperSectorMinusCoreVPA!L$5-ImportsPaperSectorMinusCoreVPA!L$10</f>
        <v>0.0775130042491831</v>
      </c>
      <c r="L139" s="658" t="n">
        <f aca="false">ImportsPaperSectorMinusCoreVPA!M$5-ImportsPaperSectorMinusCoreVPA!M$10</f>
        <v>0.0618059006848487</v>
      </c>
      <c r="M139" s="658" t="n">
        <f aca="false">ImportsPaperSectorMinusCoreVPA!N$5-ImportsPaperSectorMinusCoreVPA!N$10</f>
        <v>0.0585650697583333</v>
      </c>
      <c r="N139" s="658" t="n">
        <f aca="false">ImportsPaperSectorMinusCoreVPA!O$5-ImportsPaperSectorMinusCoreVPA!O$10</f>
        <v>0.107952860405983</v>
      </c>
      <c r="O139" s="658" t="n">
        <f aca="false">ImportsPaperSectorMinusCoreVPA!P$5-ImportsPaperSectorMinusCoreVPA!P$10</f>
        <v>0.0966918282814103</v>
      </c>
      <c r="P139" s="658" t="n">
        <f aca="false">ImportsPaperSectorMinusCoreVPA!Q$5-ImportsPaperSectorMinusCoreVPA!Q$10</f>
        <v>0.0980247137211536</v>
      </c>
      <c r="Q139" s="658" t="n">
        <f aca="false">ImportsPaperSectorMinusCoreVPA!R$5-ImportsPaperSectorMinusCoreVPA!R$10</f>
        <v>0.130034834925</v>
      </c>
      <c r="R139" s="658" t="n">
        <f aca="false">ImportsPaperSectorMinusCoreVPA!S$5-ImportsPaperSectorMinusCoreVPA!S$10</f>
        <v>0.128319150374003</v>
      </c>
      <c r="S139" s="658" t="n">
        <f aca="false">ImportsPaperSectorMinusCoreVPA!T$5-ImportsPaperSectorMinusCoreVPA!T$10</f>
        <v>0.023841202</v>
      </c>
      <c r="T139" s="658" t="n">
        <f aca="false">ImportsPaperSectorMinusCoreVPA!U$5-ImportsPaperSectorMinusCoreVPA!U$10</f>
        <v>0.023841202</v>
      </c>
      <c r="U139" s="658" t="n">
        <f aca="false">ImportsPaperSectorMinusCoreVPA!V$5-ImportsPaperSectorMinusCoreVPA!V$10</f>
        <v>0.023841202</v>
      </c>
      <c r="V139" s="658" t="n">
        <f aca="false">ImportsPaperSectorMinusCoreVPA!W$5-ImportsPaperSectorMinusCoreVPA!W$10</f>
        <v>0.023841202</v>
      </c>
      <c r="W139" s="658" t="n">
        <f aca="false">ImportsPaperSectorMinusCoreVPA!X$5-ImportsPaperSectorMinusCoreVPA!X$10</f>
        <v>0.023841202</v>
      </c>
      <c r="X139" s="658" t="n">
        <f aca="false">ImportsPaperSectorMinusCoreVPA!Y$5-ImportsPaperSectorMinusCoreVPA!Y$10</f>
        <v>0.023841202</v>
      </c>
      <c r="Y139" s="658" t="n">
        <f aca="false">ImportsPaperSectorMinusCoreVPA!Z$5-ImportsPaperSectorMinusCoreVPA!Z$10</f>
        <v>0.023841202</v>
      </c>
      <c r="Z139" s="658" t="n">
        <f aca="false">ImportsPaperSectorMinusCoreVPA!AA$5-ImportsPaperSectorMinusCoreVPA!AA$10</f>
        <v>0.023841202</v>
      </c>
      <c r="AA139" s="658" t="n">
        <f aca="false">ImportsPaperSectorMinusCoreVPA!AB$5-ImportsPaperSectorMinusCoreVPA!AB$10</f>
        <v>0.023841202</v>
      </c>
      <c r="AB139" s="657"/>
      <c r="AC139" s="658" t="n">
        <f aca="false">ImportsPaperSectorMinusCoreVPA!AD$5-ImportsPaperSectorMinusCoreVPA!AD$10</f>
        <v>0.013966091638563</v>
      </c>
      <c r="AD139" s="658" t="n">
        <f aca="false">ImportsPaperSectorMinusCoreVPA!AE$5-ImportsPaperSectorMinusCoreVPA!AE$10</f>
        <v>0.0152616813704</v>
      </c>
      <c r="AE139" s="658" t="n">
        <f aca="false">ImportsPaperSectorMinusCoreVPA!AF$5-ImportsPaperSectorMinusCoreVPA!AF$10</f>
        <v>0.0135754647936</v>
      </c>
      <c r="AF139" s="658" t="n">
        <f aca="false">ImportsPaperSectorMinusCoreVPA!AG$5-ImportsPaperSectorMinusCoreVPA!AG$10</f>
        <v>0.0159279554896</v>
      </c>
      <c r="AG139" s="658" t="n">
        <f aca="false">ImportsPaperSectorMinusCoreVPA!AH$5-ImportsPaperSectorMinusCoreVPA!AH$10</f>
        <v>0.0184857247778</v>
      </c>
      <c r="AH139" s="658" t="n">
        <f aca="false">ImportsPaperSectorMinusCoreVPA!AI$5-ImportsPaperSectorMinusCoreVPA!AI$10</f>
        <v>0.0214314675003</v>
      </c>
      <c r="AI139" s="658" t="n">
        <f aca="false">ImportsPaperSectorMinusCoreVPA!AJ$5-ImportsPaperSectorMinusCoreVPA!AJ$10</f>
        <v>0.0231113307268</v>
      </c>
      <c r="AJ139" s="658" t="n">
        <f aca="false">ImportsPaperSectorMinusCoreVPA!AK$5-ImportsPaperSectorMinusCoreVPA!AK$10</f>
        <v>0.024174956678</v>
      </c>
      <c r="AK139" s="658" t="n">
        <f aca="false">ImportsPaperSectorMinusCoreVPA!AL$5-ImportsPaperSectorMinusCoreVPA!AL$10</f>
        <v>0.0238046464932001</v>
      </c>
      <c r="AL139" s="658" t="n">
        <f aca="false">ImportsPaperSectorMinusCoreVPA!AM$5-ImportsPaperSectorMinusCoreVPA!AM$10</f>
        <v>0.0182603059496</v>
      </c>
      <c r="AM139" s="658" t="n">
        <f aca="false">ImportsPaperSectorMinusCoreVPA!AN$5-ImportsPaperSectorMinusCoreVPA!AN$10</f>
        <v>0.0188494747299001</v>
      </c>
      <c r="AN139" s="658" t="n">
        <f aca="false">ImportsPaperSectorMinusCoreVPA!AO$5-ImportsPaperSectorMinusCoreVPA!AO$10</f>
        <v>0.02059040136</v>
      </c>
      <c r="AO139" s="658" t="n">
        <f aca="false">ImportsPaperSectorMinusCoreVPA!AP$5-ImportsPaperSectorMinusCoreVPA!AP$10</f>
        <v>0.0245648325296</v>
      </c>
      <c r="AP139" s="658" t="n">
        <f aca="false">ImportsPaperSectorMinusCoreVPA!AQ$5-ImportsPaperSectorMinusCoreVPA!AQ$10</f>
        <v>0.0277871231103</v>
      </c>
      <c r="AQ139" s="658" t="n">
        <f aca="false">ImportsPaperSectorMinusCoreVPA!AR$5-ImportsPaperSectorMinusCoreVPA!AR$10</f>
        <v>0.0272068191320001</v>
      </c>
      <c r="AR139" s="658" t="n">
        <f aca="false">ImportsPaperSectorMinusCoreVPA!AS$5-ImportsPaperSectorMinusCoreVPA!AS$10</f>
        <v>0.025961472313</v>
      </c>
      <c r="AS139" s="658" t="n">
        <f aca="false">ImportsPaperSectorMinusCoreVPA!AT$5-ImportsPaperSectorMinusCoreVPA!AT$10</f>
        <v>0.0237253045621</v>
      </c>
      <c r="AT139" s="658" t="n">
        <f aca="false">ImportsPaperSectorMinusCoreVPA!AU$5-ImportsPaperSectorMinusCoreVPA!AU$10</f>
        <v>0</v>
      </c>
      <c r="AU139" s="658" t="n">
        <f aca="false">ImportsPaperSectorMinusCoreVPA!AV$5-ImportsPaperSectorMinusCoreVPA!AV$10</f>
        <v>0</v>
      </c>
      <c r="AV139" s="658" t="n">
        <f aca="false">ImportsPaperSectorMinusCoreVPA!AW$5-ImportsPaperSectorMinusCoreVPA!AW$10</f>
        <v>0</v>
      </c>
      <c r="AW139" s="658" t="n">
        <f aca="false">ImportsPaperSectorMinusCoreVPA!AX$5-ImportsPaperSectorMinusCoreVPA!AX$10</f>
        <v>0</v>
      </c>
      <c r="AX139" s="658" t="n">
        <f aca="false">ImportsPaperSectorMinusCoreVPA!AY$5-ImportsPaperSectorMinusCoreVPA!AY$10</f>
        <v>0</v>
      </c>
      <c r="AY139" s="658" t="n">
        <f aca="false">ImportsPaperSectorMinusCoreVPA!AZ$5-ImportsPaperSectorMinusCoreVPA!AZ$10</f>
        <v>0</v>
      </c>
      <c r="AZ139" s="658" t="n">
        <f aca="false">ImportsPaperSectorMinusCoreVPA!BA$5-ImportsPaperSectorMinusCoreVPA!BA$10</f>
        <v>0</v>
      </c>
      <c r="BA139" s="658" t="n">
        <f aca="false">ImportsPaperSectorMinusCoreVPA!BB$5-ImportsPaperSectorMinusCoreVPA!BB$10</f>
        <v>0</v>
      </c>
      <c r="BB139" s="658" t="n">
        <f aca="false">ImportsPaperSectorMinusCoreVPA!BC$5-ImportsPaperSectorMinusCoreVPA!BC$10</f>
        <v>0</v>
      </c>
      <c r="BD139" s="653"/>
      <c r="BE139" s="653"/>
      <c r="BF139" s="653"/>
      <c r="BG139" s="653"/>
      <c r="BH139" s="653"/>
      <c r="BI139" s="653"/>
      <c r="BJ139" s="653"/>
      <c r="BK139" s="653"/>
      <c r="BL139" s="653"/>
    </row>
    <row r="140" customFormat="false" ht="12.9" hidden="false" customHeight="false" outlineLevel="0" collapsed="false">
      <c r="A140" s="655"/>
      <c r="B140" s="195" t="n">
        <v>2000</v>
      </c>
      <c r="C140" s="195" t="n">
        <f aca="false">1+B140</f>
        <v>2001</v>
      </c>
      <c r="D140" s="195" t="n">
        <f aca="false">1+C140</f>
        <v>2002</v>
      </c>
      <c r="E140" s="195" t="n">
        <f aca="false">1+D140</f>
        <v>2003</v>
      </c>
      <c r="F140" s="195" t="n">
        <f aca="false">1+E140</f>
        <v>2004</v>
      </c>
      <c r="G140" s="195" t="n">
        <f aca="false">1+F140</f>
        <v>2005</v>
      </c>
      <c r="H140" s="195" t="n">
        <f aca="false">1+G140</f>
        <v>2006</v>
      </c>
      <c r="I140" s="195" t="n">
        <f aca="false">1+H140</f>
        <v>2007</v>
      </c>
      <c r="J140" s="195" t="n">
        <f aca="false">1+I140</f>
        <v>2008</v>
      </c>
      <c r="K140" s="195" t="n">
        <f aca="false">1+J140</f>
        <v>2009</v>
      </c>
      <c r="L140" s="195" t="n">
        <f aca="false">1+K140</f>
        <v>2010</v>
      </c>
      <c r="M140" s="195" t="n">
        <f aca="false">1+L140</f>
        <v>2011</v>
      </c>
      <c r="N140" s="195" t="n">
        <f aca="false">1+M140</f>
        <v>2012</v>
      </c>
      <c r="O140" s="195" t="n">
        <f aca="false">1+N140</f>
        <v>2013</v>
      </c>
      <c r="P140" s="195" t="n">
        <f aca="false">1+O140</f>
        <v>2014</v>
      </c>
      <c r="Q140" s="195" t="n">
        <f aca="false">1+P140</f>
        <v>2015</v>
      </c>
      <c r="R140" s="195" t="n">
        <f aca="false">1+Q140</f>
        <v>2016</v>
      </c>
      <c r="S140" s="195" t="n">
        <f aca="false">1+R140</f>
        <v>2017</v>
      </c>
      <c r="T140" s="195" t="n">
        <f aca="false">1+S140</f>
        <v>2018</v>
      </c>
      <c r="U140" s="195" t="n">
        <f aca="false">1+T140</f>
        <v>2019</v>
      </c>
      <c r="V140" s="195" t="n">
        <f aca="false">1+U140</f>
        <v>2020</v>
      </c>
      <c r="W140" s="195" t="n">
        <f aca="false">1+V140</f>
        <v>2021</v>
      </c>
      <c r="X140" s="195" t="n">
        <f aca="false">1+W140</f>
        <v>2022</v>
      </c>
      <c r="Y140" s="195" t="n">
        <f aca="false">1+X140</f>
        <v>2023</v>
      </c>
      <c r="Z140" s="195" t="n">
        <f aca="false">1+Y140</f>
        <v>2024</v>
      </c>
      <c r="AA140" s="195" t="n">
        <f aca="false">1+Z140</f>
        <v>2025</v>
      </c>
      <c r="AC140" s="195" t="n">
        <v>2000</v>
      </c>
      <c r="AD140" s="195" t="n">
        <f aca="false">1+AC140</f>
        <v>2001</v>
      </c>
      <c r="AE140" s="195" t="n">
        <f aca="false">1+AD140</f>
        <v>2002</v>
      </c>
      <c r="AF140" s="195" t="n">
        <f aca="false">1+AE140</f>
        <v>2003</v>
      </c>
      <c r="AG140" s="195" t="n">
        <f aca="false">1+AF140</f>
        <v>2004</v>
      </c>
      <c r="AH140" s="195" t="n">
        <f aca="false">1+AG140</f>
        <v>2005</v>
      </c>
      <c r="AI140" s="195" t="n">
        <f aca="false">1+AH140</f>
        <v>2006</v>
      </c>
      <c r="AJ140" s="195" t="n">
        <f aca="false">1+AI140</f>
        <v>2007</v>
      </c>
      <c r="AK140" s="195" t="n">
        <f aca="false">1+AJ140</f>
        <v>2008</v>
      </c>
      <c r="AL140" s="195" t="n">
        <f aca="false">1+AK140</f>
        <v>2009</v>
      </c>
      <c r="AM140" s="195" t="n">
        <f aca="false">1+AL140</f>
        <v>2010</v>
      </c>
      <c r="AN140" s="195" t="n">
        <f aca="false">1+AM140</f>
        <v>2011</v>
      </c>
      <c r="AO140" s="195" t="n">
        <f aca="false">1+AN140</f>
        <v>2012</v>
      </c>
      <c r="AP140" s="195" t="n">
        <f aca="false">1+AO140</f>
        <v>2013</v>
      </c>
      <c r="AQ140" s="195" t="n">
        <f aca="false">1+AP140</f>
        <v>2014</v>
      </c>
      <c r="AR140" s="195" t="n">
        <f aca="false">1+AQ140</f>
        <v>2015</v>
      </c>
      <c r="AS140" s="195" t="n">
        <f aca="false">1+AR140</f>
        <v>2016</v>
      </c>
      <c r="AT140" s="195" t="n">
        <f aca="false">1+AS140</f>
        <v>2017</v>
      </c>
      <c r="AU140" s="195" t="n">
        <f aca="false">1+AT140</f>
        <v>2018</v>
      </c>
      <c r="AV140" s="195" t="n">
        <f aca="false">1+AU140</f>
        <v>2019</v>
      </c>
      <c r="AW140" s="195" t="n">
        <f aca="false">1+AV140</f>
        <v>2020</v>
      </c>
      <c r="AX140" s="195" t="n">
        <f aca="false">1+AW140</f>
        <v>2021</v>
      </c>
      <c r="AY140" s="195" t="n">
        <f aca="false">1+AX140</f>
        <v>2022</v>
      </c>
      <c r="AZ140" s="195" t="n">
        <f aca="false">1+AY140</f>
        <v>2023</v>
      </c>
      <c r="BA140" s="195" t="n">
        <f aca="false">1+AZ140</f>
        <v>2024</v>
      </c>
      <c r="BB140" s="195" t="n">
        <f aca="false">1+BA140</f>
        <v>2025</v>
      </c>
    </row>
    <row r="141" customFormat="false" ht="12.9" hidden="false" customHeight="false" outlineLevel="0" collapsed="false">
      <c r="A141" s="662" t="s">
        <v>155</v>
      </c>
      <c r="B141" s="658" t="n">
        <f aca="false">ImportsPaperSectorMinusCoreVPA!C$18</f>
        <v>0.0792595553474359</v>
      </c>
      <c r="C141" s="658" t="n">
        <f aca="false">ImportsPaperSectorMinusCoreVPA!D$18</f>
        <v>0.111285966447222</v>
      </c>
      <c r="D141" s="658" t="n">
        <f aca="false">ImportsPaperSectorMinusCoreVPA!E$18</f>
        <v>0.09466705955</v>
      </c>
      <c r="E141" s="658" t="n">
        <f aca="false">ImportsPaperSectorMinusCoreVPA!F$18</f>
        <v>0.0901359316916667</v>
      </c>
      <c r="F141" s="658" t="n">
        <f aca="false">ImportsPaperSectorMinusCoreVPA!G$18</f>
        <v>0.0857380614416667</v>
      </c>
      <c r="G141" s="658" t="n">
        <f aca="false">ImportsPaperSectorMinusCoreVPA!H$18</f>
        <v>0.0872004463333333</v>
      </c>
      <c r="H141" s="658" t="n">
        <f aca="false">ImportsPaperSectorMinusCoreVPA!I$18</f>
        <v>0.0948861705333333</v>
      </c>
      <c r="I141" s="658" t="n">
        <f aca="false">ImportsPaperSectorMinusCoreVPA!J$18</f>
        <v>0.0714622527416667</v>
      </c>
      <c r="J141" s="658" t="n">
        <f aca="false">ImportsPaperSectorMinusCoreVPA!K$18</f>
        <v>0.0530588066555556</v>
      </c>
      <c r="K141" s="658" t="n">
        <f aca="false">ImportsPaperSectorMinusCoreVPA!L$18</f>
        <v>0.0597544430462963</v>
      </c>
      <c r="L141" s="658" t="n">
        <f aca="false">ImportsPaperSectorMinusCoreVPA!M$18</f>
        <v>0.0462295933833333</v>
      </c>
      <c r="M141" s="658" t="n">
        <f aca="false">ImportsPaperSectorMinusCoreVPA!N$18</f>
        <v>0.0388005501833333</v>
      </c>
      <c r="N141" s="658" t="n">
        <f aca="false">ImportsPaperSectorMinusCoreVPA!O$18</f>
        <v>0.0848655400025641</v>
      </c>
      <c r="O141" s="658" t="n">
        <f aca="false">ImportsPaperSectorMinusCoreVPA!P$18</f>
        <v>0.07053146665</v>
      </c>
      <c r="P141" s="658" t="n">
        <f aca="false">ImportsPaperSectorMinusCoreVPA!Q$18</f>
        <v>0.0757178067166666</v>
      </c>
      <c r="Q141" s="658" t="n">
        <f aca="false">ImportsPaperSectorMinusCoreVPA!R$18</f>
        <v>0.114110625698485</v>
      </c>
      <c r="R141" s="658" t="n">
        <f aca="false">ImportsPaperSectorMinusCoreVPA!S$18</f>
        <v>0.109078920034848</v>
      </c>
      <c r="S141" s="658" t="n">
        <f aca="false">ImportsPaperSectorMinusCoreVPA!T$18</f>
        <v>0.023607752</v>
      </c>
      <c r="T141" s="658" t="n">
        <f aca="false">ImportsPaperSectorMinusCoreVPA!U$18</f>
        <v>0.023607752</v>
      </c>
      <c r="U141" s="658" t="n">
        <f aca="false">ImportsPaperSectorMinusCoreVPA!V$18</f>
        <v>0.023607752</v>
      </c>
      <c r="V141" s="658" t="n">
        <f aca="false">ImportsPaperSectorMinusCoreVPA!W$18</f>
        <v>0.023607752</v>
      </c>
      <c r="W141" s="658" t="n">
        <f aca="false">ImportsPaperSectorMinusCoreVPA!X$18</f>
        <v>0.023607752</v>
      </c>
      <c r="X141" s="658" t="n">
        <f aca="false">ImportsPaperSectorMinusCoreVPA!Y$18</f>
        <v>0.023607752</v>
      </c>
      <c r="Y141" s="658" t="n">
        <f aca="false">ImportsPaperSectorMinusCoreVPA!Z$18</f>
        <v>0.023607752</v>
      </c>
      <c r="Z141" s="658" t="n">
        <f aca="false">ImportsPaperSectorMinusCoreVPA!AA$18</f>
        <v>0.023607752</v>
      </c>
      <c r="AA141" s="658" t="n">
        <f aca="false">ImportsPaperSectorMinusCoreVPA!AB$18</f>
        <v>0.023607752</v>
      </c>
      <c r="AB141" s="657"/>
      <c r="AC141" s="653"/>
      <c r="AD141" s="653"/>
      <c r="AE141" s="653"/>
      <c r="AF141" s="653"/>
      <c r="AG141" s="653"/>
      <c r="AH141" s="653"/>
      <c r="AI141" s="653"/>
      <c r="AJ141" s="653"/>
      <c r="AK141" s="653"/>
      <c r="AL141" s="653"/>
      <c r="AM141" s="653"/>
      <c r="AN141" s="653"/>
      <c r="AO141" s="653"/>
      <c r="AP141" s="653"/>
      <c r="AQ141" s="653"/>
      <c r="AR141" s="653"/>
      <c r="AS141" s="653"/>
      <c r="AT141" s="653"/>
      <c r="AU141" s="653"/>
      <c r="AV141" s="653"/>
      <c r="AW141" s="653"/>
      <c r="AX141" s="653"/>
      <c r="AY141" s="653"/>
      <c r="AZ141" s="653"/>
      <c r="BA141" s="653"/>
      <c r="BB141" s="653"/>
      <c r="BC141" s="660" t="n">
        <f aca="false">I141/I$139</f>
        <v>0.817729578243744</v>
      </c>
      <c r="BD141" s="660" t="n">
        <f aca="false">J141/J$139</f>
        <v>0.710586320026863</v>
      </c>
      <c r="BE141" s="660" t="n">
        <f aca="false">K141/K$139</f>
        <v>0.77089571775856</v>
      </c>
      <c r="BF141" s="660" t="n">
        <f aca="false">L141/L$139</f>
        <v>0.747980255462343</v>
      </c>
      <c r="BG141" s="660" t="n">
        <f aca="false">M141/M$139</f>
        <v>0.662520344352742</v>
      </c>
      <c r="BH141" s="660" t="n">
        <f aca="false">N141/N$139</f>
        <v>0.786135167548193</v>
      </c>
      <c r="BI141" s="660" t="n">
        <f aca="false">O141/O$139</f>
        <v>0.72944599252717</v>
      </c>
      <c r="BJ141" s="660" t="n">
        <f aca="false">P141/P$139</f>
        <v>0.772435887260611</v>
      </c>
      <c r="BK141" s="660" t="n">
        <f aca="false">Q141/Q$139</f>
        <v>0.877538897667692</v>
      </c>
      <c r="BL141" s="660" t="n">
        <f aca="false">R141/R$139</f>
        <v>0.850059556324395</v>
      </c>
    </row>
    <row r="142" customFormat="false" ht="12.9" hidden="false" customHeight="false" outlineLevel="0" collapsed="false">
      <c r="A142" s="655" t="s">
        <v>156</v>
      </c>
      <c r="B142" s="658" t="n">
        <f aca="false">B139-SUM(B141:B141)</f>
        <v>0.0113038031514958</v>
      </c>
      <c r="C142" s="658" t="n">
        <f aca="false">C139-SUM(C141:C141)</f>
        <v>0.0111940324694444</v>
      </c>
      <c r="D142" s="658" t="n">
        <f aca="false">D139-SUM(D141:D141)</f>
        <v>0.0106203548666667</v>
      </c>
      <c r="E142" s="658" t="n">
        <f aca="false">E139-SUM(E141:E141)</f>
        <v>0.0112557779462121</v>
      </c>
      <c r="F142" s="658" t="n">
        <f aca="false">F139-SUM(F141:F141)</f>
        <v>0.0146330245444444</v>
      </c>
      <c r="G142" s="658" t="n">
        <f aca="false">G139-SUM(G141:G141)</f>
        <v>0.0181726809541665</v>
      </c>
      <c r="H142" s="658" t="n">
        <f aca="false">H139-SUM(H141:H141)</f>
        <v>0.0145021610083332</v>
      </c>
      <c r="I142" s="658" t="n">
        <f aca="false">I139-SUM(I141:I141)</f>
        <v>0.0159288049416664</v>
      </c>
      <c r="J142" s="658" t="n">
        <f aca="false">J139-SUM(J141:J141)</f>
        <v>0.0216102450277779</v>
      </c>
      <c r="K142" s="658" t="n">
        <f aca="false">K139-SUM(K141:K141)</f>
        <v>0.0177585612028868</v>
      </c>
      <c r="L142" s="658" t="n">
        <f aca="false">L139-SUM(L141:L141)</f>
        <v>0.0155763073015154</v>
      </c>
      <c r="M142" s="658" t="n">
        <f aca="false">M139-SUM(M141:M141)</f>
        <v>0.019764519575</v>
      </c>
      <c r="N142" s="658" t="n">
        <f aca="false">N139-SUM(N141:N141)</f>
        <v>0.0230873204034189</v>
      </c>
      <c r="O142" s="658" t="n">
        <f aca="false">O139-SUM(O141:O141)</f>
        <v>0.0261603616314103</v>
      </c>
      <c r="P142" s="658" t="n">
        <f aca="false">P139-SUM(P141:P141)</f>
        <v>0.022306907004487</v>
      </c>
      <c r="Q142" s="658" t="n">
        <f aca="false">Q139-SUM(Q141:Q141)</f>
        <v>0.0159242092265153</v>
      </c>
      <c r="R142" s="658" t="n">
        <f aca="false">R139-SUM(R141:R141)</f>
        <v>0.0192402303391546</v>
      </c>
      <c r="S142" s="658" t="n">
        <f aca="false">S139-SUM(S141:S141)</f>
        <v>0.000233450000000003</v>
      </c>
      <c r="T142" s="658" t="n">
        <f aca="false">T139-SUM(T141:T141)</f>
        <v>0.000233450000000003</v>
      </c>
      <c r="U142" s="658" t="n">
        <f aca="false">U139-SUM(U141:U141)</f>
        <v>0.000233450000000003</v>
      </c>
      <c r="V142" s="658" t="n">
        <f aca="false">V139-SUM(V141:V141)</f>
        <v>0.000233450000000003</v>
      </c>
      <c r="W142" s="658" t="n">
        <f aca="false">W139-SUM(W141:W141)</f>
        <v>0.000233450000000003</v>
      </c>
      <c r="X142" s="658" t="n">
        <f aca="false">X139-SUM(X141:X141)</f>
        <v>0.000233450000000003</v>
      </c>
      <c r="Y142" s="658" t="n">
        <f aca="false">Y139-SUM(Y141:Y141)</f>
        <v>0.000233450000000003</v>
      </c>
      <c r="Z142" s="658" t="n">
        <f aca="false">Z139-SUM(Z141:Z141)</f>
        <v>0.000233450000000003</v>
      </c>
      <c r="AA142" s="658" t="n">
        <f aca="false">AA139-SUM(AA141:AA141)</f>
        <v>0.000233450000000003</v>
      </c>
      <c r="AB142" s="653"/>
      <c r="BC142" s="660" t="n">
        <f aca="false">I142/I$139</f>
        <v>0.182270421756256</v>
      </c>
      <c r="BD142" s="660" t="n">
        <f aca="false">J142/J$139</f>
        <v>0.289413679973138</v>
      </c>
      <c r="BE142" s="660" t="n">
        <f aca="false">K142/K$139</f>
        <v>0.22910428224144</v>
      </c>
      <c r="BF142" s="660" t="n">
        <f aca="false">L142/L$139</f>
        <v>0.252019744537657</v>
      </c>
      <c r="BG142" s="660" t="n">
        <f aca="false">M142/M$139</f>
        <v>0.337479655647258</v>
      </c>
      <c r="BH142" s="660" t="n">
        <f aca="false">N142/N$139</f>
        <v>0.213864832451807</v>
      </c>
      <c r="BI142" s="660" t="n">
        <f aca="false">O142/O$139</f>
        <v>0.270554007472831</v>
      </c>
      <c r="BJ142" s="660" t="n">
        <f aca="false">P142/P$139</f>
        <v>0.227564112739389</v>
      </c>
      <c r="BK142" s="660" t="n">
        <f aca="false">Q142/Q$139</f>
        <v>0.122461102332308</v>
      </c>
      <c r="BL142" s="660" t="n">
        <f aca="false">R142/R$139</f>
        <v>0.149940443675605</v>
      </c>
    </row>
    <row r="143" customFormat="false" ht="12.9" hidden="false" customHeight="false" outlineLevel="0" collapsed="false">
      <c r="A143" s="655"/>
      <c r="B143" s="657"/>
      <c r="C143" s="657"/>
      <c r="D143" s="657"/>
      <c r="E143" s="657"/>
      <c r="F143" s="657"/>
      <c r="G143" s="657"/>
      <c r="H143" s="657"/>
      <c r="I143" s="657"/>
      <c r="J143" s="657"/>
      <c r="K143" s="657"/>
      <c r="L143" s="657"/>
      <c r="M143" s="657"/>
      <c r="N143" s="657"/>
      <c r="O143" s="657"/>
      <c r="P143" s="657"/>
      <c r="Q143" s="657"/>
      <c r="R143" s="657"/>
      <c r="S143" s="657"/>
      <c r="T143" s="657"/>
      <c r="U143" s="657"/>
      <c r="V143" s="657"/>
      <c r="W143" s="657"/>
      <c r="X143" s="657"/>
      <c r="Y143" s="657"/>
      <c r="Z143" s="657"/>
      <c r="AA143" s="657"/>
      <c r="AB143" s="653"/>
    </row>
    <row r="144" customFormat="false" ht="12.9" hidden="false" customHeight="false" outlineLevel="0" collapsed="false">
      <c r="A144" s="655"/>
      <c r="B144" s="657"/>
      <c r="C144" s="657"/>
      <c r="D144" s="657"/>
      <c r="E144" s="657"/>
      <c r="F144" s="657"/>
      <c r="G144" s="657"/>
      <c r="H144" s="657"/>
      <c r="I144" s="657"/>
      <c r="J144" s="657"/>
      <c r="K144" s="657"/>
      <c r="L144" s="657"/>
      <c r="M144" s="657"/>
      <c r="N144" s="657"/>
      <c r="O144" s="657"/>
      <c r="P144" s="657"/>
      <c r="Q144" s="657"/>
      <c r="R144" s="657"/>
      <c r="S144" s="657"/>
      <c r="T144" s="657"/>
      <c r="U144" s="657"/>
      <c r="V144" s="657"/>
      <c r="W144" s="657"/>
      <c r="X144" s="657"/>
      <c r="Y144" s="657"/>
      <c r="Z144" s="657"/>
      <c r="AA144" s="657"/>
      <c r="AB144" s="657"/>
    </row>
    <row r="145" customFormat="false" ht="12.9" hidden="false" customHeight="false" outlineLevel="0" collapsed="false">
      <c r="A145" s="661" t="str">
        <f aca="false">A141</f>
        <v>Russia</v>
      </c>
      <c r="B145" s="661"/>
      <c r="C145" s="661"/>
      <c r="D145" s="661"/>
      <c r="E145" s="661"/>
      <c r="F145" s="661"/>
      <c r="G145" s="661"/>
      <c r="H145" s="661"/>
      <c r="I145" s="661"/>
      <c r="J145" s="661"/>
      <c r="K145" s="661"/>
      <c r="L145" s="661"/>
      <c r="M145" s="661"/>
      <c r="N145" s="661"/>
      <c r="O145" s="661"/>
      <c r="P145" s="661"/>
      <c r="Q145" s="661"/>
      <c r="R145" s="661"/>
      <c r="S145" s="661"/>
      <c r="T145" s="661"/>
      <c r="U145" s="661"/>
      <c r="V145" s="661"/>
      <c r="W145" s="661"/>
      <c r="X145" s="661"/>
      <c r="Y145" s="661"/>
      <c r="Z145" s="661"/>
      <c r="AA145" s="661"/>
      <c r="AB145" s="661"/>
      <c r="AC145" s="658" t="n">
        <f aca="false">ImportsPaperSectorMinusCoreVPA!AD$18</f>
        <v>0.00813744615585</v>
      </c>
      <c r="AD145" s="658" t="n">
        <f aca="false">ImportsPaperSectorMinusCoreVPA!AE$18</f>
        <v>0.0095875027852</v>
      </c>
      <c r="AE145" s="658" t="n">
        <f aca="false">ImportsPaperSectorMinusCoreVPA!AF$18</f>
        <v>0.0073322608848</v>
      </c>
      <c r="AF145" s="658" t="n">
        <f aca="false">ImportsPaperSectorMinusCoreVPA!AG$18</f>
        <v>0.0081585956144</v>
      </c>
      <c r="AG145" s="658" t="n">
        <f aca="false">ImportsPaperSectorMinusCoreVPA!AH$18</f>
        <v>0.0099739161018</v>
      </c>
      <c r="AH145" s="658" t="n">
        <f aca="false">ImportsPaperSectorMinusCoreVPA!AI$18</f>
        <v>0.0124222165782</v>
      </c>
      <c r="AI145" s="658" t="n">
        <f aca="false">ImportsPaperSectorMinusCoreVPA!AJ$18</f>
        <v>0.0147946456524</v>
      </c>
      <c r="AJ145" s="658" t="n">
        <f aca="false">ImportsPaperSectorMinusCoreVPA!AK$18</f>
        <v>0.0135958465275</v>
      </c>
      <c r="AK145" s="658" t="n">
        <f aca="false">ImportsPaperSectorMinusCoreVPA!AL$18</f>
        <v>0.0097212320088</v>
      </c>
      <c r="AL145" s="658" t="n">
        <f aca="false">ImportsPaperSectorMinusCoreVPA!AM$18</f>
        <v>0.0101623147384</v>
      </c>
      <c r="AM145" s="658" t="n">
        <f aca="false">ImportsPaperSectorMinusCoreVPA!AN$18</f>
        <v>0.0094582397925</v>
      </c>
      <c r="AN145" s="658" t="n">
        <f aca="false">ImportsPaperSectorMinusCoreVPA!AO$18</f>
        <v>0.008561889936</v>
      </c>
      <c r="AO145" s="658" t="n">
        <f aca="false">ImportsPaperSectorMinusCoreVPA!AP$18</f>
        <v>0.0111335204816</v>
      </c>
      <c r="AP145" s="658" t="n">
        <f aca="false">ImportsPaperSectorMinusCoreVPA!AQ$18</f>
        <v>0.0128990583615</v>
      </c>
      <c r="AQ145" s="658" t="n">
        <f aca="false">ImportsPaperSectorMinusCoreVPA!AR$18</f>
        <v>0.0137687506905</v>
      </c>
      <c r="AR145" s="658" t="n">
        <f aca="false">ImportsPaperSectorMinusCoreVPA!AS$18</f>
        <v>0.0165765058305</v>
      </c>
      <c r="AS145" s="658" t="n">
        <f aca="false">ImportsPaperSectorMinusCoreVPA!AT$18</f>
        <v>0.0162229499938</v>
      </c>
      <c r="AT145" s="658" t="n">
        <f aca="false">ImportsPaperSectorMinusCoreVPA!AU$18</f>
        <v>0</v>
      </c>
      <c r="AU145" s="658" t="n">
        <f aca="false">ImportsPaperSectorMinusCoreVPA!AV$18</f>
        <v>0</v>
      </c>
      <c r="AV145" s="658" t="n">
        <f aca="false">ImportsPaperSectorMinusCoreVPA!AW$18</f>
        <v>0</v>
      </c>
      <c r="AW145" s="658" t="n">
        <f aca="false">ImportsPaperSectorMinusCoreVPA!AX$18</f>
        <v>0</v>
      </c>
      <c r="AX145" s="658" t="n">
        <f aca="false">ImportsPaperSectorMinusCoreVPA!AY$18</f>
        <v>0</v>
      </c>
      <c r="AY145" s="658" t="n">
        <f aca="false">ImportsPaperSectorMinusCoreVPA!AZ$18</f>
        <v>0</v>
      </c>
      <c r="AZ145" s="658" t="n">
        <f aca="false">ImportsPaperSectorMinusCoreVPA!BA$18</f>
        <v>0</v>
      </c>
      <c r="BA145" s="658" t="n">
        <f aca="false">ImportsPaperSectorMinusCoreVPA!BB$18</f>
        <v>0</v>
      </c>
      <c r="BB145" s="658" t="n">
        <f aca="false">ImportsPaperSectorMinusCoreVPA!BC$18</f>
        <v>0</v>
      </c>
      <c r="BC145" s="660" t="n">
        <f aca="false">AJ145/AJ$139</f>
        <v>0.562393832121017</v>
      </c>
      <c r="BD145" s="660" t="n">
        <f aca="false">AK145/AK$139</f>
        <v>0.408375398961582</v>
      </c>
      <c r="BE145" s="660" t="n">
        <f aca="false">AL145/AL$139</f>
        <v>0.556524888818886</v>
      </c>
      <c r="BF145" s="660" t="n">
        <f aca="false">AM145/AM$139</f>
        <v>0.501777366639126</v>
      </c>
      <c r="BG145" s="660" t="n">
        <f aca="false">AN145/AN$139</f>
        <v>0.415819477547085</v>
      </c>
      <c r="BH145" s="660" t="n">
        <f aca="false">AO145/AO$139</f>
        <v>0.45323005838466</v>
      </c>
      <c r="BI145" s="660" t="n">
        <f aca="false">AP145/AP$139</f>
        <v>0.464209925953746</v>
      </c>
      <c r="BJ145" s="660" t="n">
        <f aca="false">AQ145/AQ$139</f>
        <v>0.506077194239347</v>
      </c>
      <c r="BK145" s="660" t="n">
        <f aca="false">AR145/AR$139</f>
        <v>0.638504073676879</v>
      </c>
      <c r="BL145" s="660" t="n">
        <f aca="false">AS145/AS$139</f>
        <v>0.683782581224073</v>
      </c>
    </row>
    <row r="146" customFormat="false" ht="12.9" hidden="false" customHeight="false" outlineLevel="0" collapsed="false">
      <c r="A146" s="661" t="str">
        <f aca="false">A142</f>
        <v>Others</v>
      </c>
      <c r="B146" s="657"/>
      <c r="C146" s="657"/>
      <c r="D146" s="657"/>
      <c r="E146" s="657"/>
      <c r="F146" s="657"/>
      <c r="G146" s="657"/>
      <c r="H146" s="657"/>
      <c r="I146" s="657"/>
      <c r="J146" s="657"/>
      <c r="K146" s="657"/>
      <c r="L146" s="657"/>
      <c r="M146" s="657"/>
      <c r="N146" s="657"/>
      <c r="O146" s="657"/>
      <c r="P146" s="657"/>
      <c r="Q146" s="657"/>
      <c r="R146" s="657"/>
      <c r="S146" s="657"/>
      <c r="T146" s="657"/>
      <c r="U146" s="657"/>
      <c r="V146" s="657"/>
      <c r="W146" s="657"/>
      <c r="X146" s="657"/>
      <c r="Y146" s="657"/>
      <c r="Z146" s="657"/>
      <c r="AA146" s="657"/>
      <c r="AC146" s="658" t="n">
        <f aca="false">AC139-SUM(AC145:AC145)</f>
        <v>0.00582864548271299</v>
      </c>
      <c r="AD146" s="658" t="n">
        <f aca="false">AD139-SUM(AD145:AD145)</f>
        <v>0.00567417858520002</v>
      </c>
      <c r="AE146" s="658" t="n">
        <f aca="false">AE139-SUM(AE145:AE145)</f>
        <v>0.00624320390879997</v>
      </c>
      <c r="AF146" s="658" t="n">
        <f aca="false">AF139-SUM(AF145:AF145)</f>
        <v>0.00776935987519995</v>
      </c>
      <c r="AG146" s="658" t="n">
        <f aca="false">AG139-SUM(AG145:AG145)</f>
        <v>0.00851180867599997</v>
      </c>
      <c r="AH146" s="658" t="n">
        <f aca="false">AH139-SUM(AH145:AH145)</f>
        <v>0.00900925092209998</v>
      </c>
      <c r="AI146" s="658" t="n">
        <f aca="false">AI139-SUM(AI145:AI145)</f>
        <v>0.00831668507439997</v>
      </c>
      <c r="AJ146" s="658" t="n">
        <f aca="false">AJ139-SUM(AJ145:AJ145)</f>
        <v>0.0105791101505</v>
      </c>
      <c r="AK146" s="658" t="n">
        <f aca="false">AK139-SUM(AK145:AK145)</f>
        <v>0.0140834144844001</v>
      </c>
      <c r="AL146" s="658" t="n">
        <f aca="false">AL139-SUM(AL145:AL145)</f>
        <v>0.00809799121120004</v>
      </c>
      <c r="AM146" s="658" t="n">
        <f aca="false">AM139-SUM(AM145:AM145)</f>
        <v>0.00939123493740006</v>
      </c>
      <c r="AN146" s="658" t="n">
        <f aca="false">AN139-SUM(AN145:AN145)</f>
        <v>0.012028511424</v>
      </c>
      <c r="AO146" s="658" t="n">
        <f aca="false">AO139-SUM(AO145:AO145)</f>
        <v>0.013431312048</v>
      </c>
      <c r="AP146" s="658" t="n">
        <f aca="false">AP139-SUM(AP145:AP145)</f>
        <v>0.0148880647488</v>
      </c>
      <c r="AQ146" s="658" t="n">
        <f aca="false">AQ139-SUM(AQ145:AQ145)</f>
        <v>0.0134380684415001</v>
      </c>
      <c r="AR146" s="658" t="n">
        <f aca="false">AR139-SUM(AR145:AR145)</f>
        <v>0.0093849664825</v>
      </c>
      <c r="AS146" s="658" t="n">
        <f aca="false">AS139-SUM(AS145:AS145)</f>
        <v>0.00750235456829998</v>
      </c>
      <c r="AT146" s="658" t="n">
        <f aca="false">AT139-SUM(AT145:AT145)</f>
        <v>0</v>
      </c>
      <c r="AU146" s="658" t="n">
        <f aca="false">AU139-SUM(AU145:AU145)</f>
        <v>0</v>
      </c>
      <c r="AV146" s="658" t="n">
        <f aca="false">AV139-SUM(AV145:AV145)</f>
        <v>0</v>
      </c>
      <c r="AW146" s="658" t="n">
        <f aca="false">AW139-SUM(AW145:AW145)</f>
        <v>0</v>
      </c>
      <c r="AX146" s="658" t="n">
        <f aca="false">AX139-SUM(AX145:AX145)</f>
        <v>0</v>
      </c>
      <c r="AY146" s="658" t="n">
        <f aca="false">AY139-SUM(AY145:AY145)</f>
        <v>0</v>
      </c>
      <c r="AZ146" s="658" t="n">
        <f aca="false">AZ139-SUM(AZ145:AZ145)</f>
        <v>0</v>
      </c>
      <c r="BA146" s="658" t="n">
        <f aca="false">BA139-SUM(BA145:BA145)</f>
        <v>0</v>
      </c>
      <c r="BB146" s="658" t="n">
        <f aca="false">BB139-SUM(BB145:BB145)</f>
        <v>0</v>
      </c>
      <c r="BC146" s="660" t="n">
        <f aca="false">AJ146/AJ$139</f>
        <v>0.437606167878983</v>
      </c>
      <c r="BD146" s="660" t="n">
        <f aca="false">AK146/AK$139</f>
        <v>0.591624601038418</v>
      </c>
      <c r="BE146" s="660" t="n">
        <f aca="false">AL146/AL$139</f>
        <v>0.443475111181114</v>
      </c>
      <c r="BF146" s="660" t="n">
        <f aca="false">AM146/AM$139</f>
        <v>0.498222633360874</v>
      </c>
      <c r="BG146" s="660" t="n">
        <f aca="false">AN146/AN$139</f>
        <v>0.584180522452915</v>
      </c>
      <c r="BH146" s="660" t="n">
        <f aca="false">AO146/AO$139</f>
        <v>0.54676994161534</v>
      </c>
      <c r="BI146" s="660" t="n">
        <f aca="false">AP146/AP$139</f>
        <v>0.535790074046254</v>
      </c>
      <c r="BJ146" s="660" t="n">
        <f aca="false">AQ146/AQ$139</f>
        <v>0.493922805760653</v>
      </c>
      <c r="BK146" s="660" t="n">
        <f aca="false">AR146/AR$139</f>
        <v>0.361495926323121</v>
      </c>
      <c r="BL146" s="660" t="n">
        <f aca="false">AS146/AS$139</f>
        <v>0.316217418775927</v>
      </c>
    </row>
    <row r="147" customFormat="false" ht="12.9" hidden="false" customHeight="false" outlineLevel="0" collapsed="false">
      <c r="A147" s="661"/>
      <c r="B147" s="657"/>
      <c r="C147" s="657"/>
      <c r="D147" s="657"/>
      <c r="E147" s="657"/>
      <c r="F147" s="657"/>
      <c r="G147" s="657"/>
      <c r="H147" s="657"/>
      <c r="I147" s="657"/>
      <c r="J147" s="657"/>
      <c r="K147" s="657"/>
      <c r="L147" s="657"/>
      <c r="M147" s="657"/>
      <c r="N147" s="657"/>
      <c r="O147" s="657"/>
      <c r="P147" s="657"/>
      <c r="Q147" s="657"/>
      <c r="R147" s="657"/>
      <c r="S147" s="657"/>
      <c r="T147" s="657"/>
      <c r="U147" s="657"/>
      <c r="V147" s="657"/>
      <c r="W147" s="657"/>
      <c r="X147" s="657"/>
      <c r="Y147" s="657"/>
      <c r="Z147" s="657"/>
      <c r="AA147" s="657"/>
      <c r="AC147" s="658"/>
      <c r="AD147" s="658"/>
      <c r="AE147" s="658"/>
      <c r="AF147" s="658"/>
      <c r="AG147" s="658"/>
      <c r="AH147" s="658"/>
      <c r="AI147" s="658"/>
      <c r="AJ147" s="658"/>
      <c r="AK147" s="658"/>
      <c r="AL147" s="658"/>
      <c r="AM147" s="658"/>
      <c r="AN147" s="658"/>
      <c r="AO147" s="658"/>
      <c r="AP147" s="658"/>
      <c r="AQ147" s="658"/>
      <c r="AR147" s="658"/>
      <c r="AS147" s="658"/>
      <c r="AT147" s="658"/>
      <c r="AU147" s="658"/>
      <c r="AV147" s="658"/>
      <c r="AW147" s="658"/>
      <c r="AX147" s="658"/>
      <c r="AY147" s="658"/>
      <c r="AZ147" s="658"/>
      <c r="BA147" s="658"/>
      <c r="BB147" s="658"/>
      <c r="BC147" s="660"/>
      <c r="BD147" s="660"/>
      <c r="BE147" s="660"/>
      <c r="BF147" s="660"/>
      <c r="BG147" s="660"/>
      <c r="BH147" s="660"/>
      <c r="BI147" s="660"/>
      <c r="BJ147" s="660"/>
      <c r="BK147" s="660"/>
      <c r="BL147" s="660"/>
    </row>
    <row r="148" customFormat="false" ht="13.6" hidden="false" customHeight="false" outlineLevel="0" collapsed="false">
      <c r="A148" s="654" t="s">
        <v>159</v>
      </c>
    </row>
    <row r="149" customFormat="false" ht="12.9" hidden="false" customHeight="false" outlineLevel="0" collapsed="false">
      <c r="B149" s="656" t="s">
        <v>160</v>
      </c>
      <c r="C149" s="656"/>
      <c r="D149" s="656"/>
      <c r="E149" s="656"/>
      <c r="F149" s="656"/>
      <c r="G149" s="656"/>
      <c r="H149" s="656"/>
      <c r="I149" s="656"/>
      <c r="J149" s="656"/>
      <c r="K149" s="656"/>
      <c r="L149" s="656"/>
      <c r="M149" s="656"/>
      <c r="N149" s="656"/>
      <c r="O149" s="656"/>
      <c r="P149" s="656"/>
      <c r="Q149" s="656"/>
      <c r="R149" s="656"/>
      <c r="S149" s="656"/>
      <c r="T149" s="656"/>
      <c r="U149" s="656"/>
      <c r="V149" s="656"/>
      <c r="W149" s="656"/>
      <c r="X149" s="656"/>
      <c r="Y149" s="656"/>
      <c r="Z149" s="656"/>
      <c r="AA149" s="656"/>
      <c r="AC149" s="664" t="s">
        <v>161</v>
      </c>
      <c r="AD149" s="664"/>
      <c r="AE149" s="664"/>
      <c r="AF149" s="664"/>
      <c r="AG149" s="664"/>
      <c r="AH149" s="664"/>
      <c r="AI149" s="664"/>
      <c r="AJ149" s="664"/>
      <c r="AK149" s="664"/>
      <c r="AL149" s="664"/>
      <c r="AM149" s="664"/>
      <c r="AN149" s="664"/>
      <c r="AO149" s="664"/>
      <c r="AP149" s="664"/>
      <c r="AQ149" s="664"/>
      <c r="AR149" s="664"/>
      <c r="AS149" s="664"/>
      <c r="AT149" s="664"/>
      <c r="AU149" s="664"/>
      <c r="AV149" s="664"/>
      <c r="AW149" s="664"/>
      <c r="AX149" s="664"/>
      <c r="AY149" s="664"/>
      <c r="AZ149" s="664"/>
      <c r="BA149" s="664"/>
      <c r="BB149" s="664"/>
    </row>
    <row r="150" customFormat="false" ht="12.9" hidden="false" customHeight="false" outlineLevel="0" collapsed="false">
      <c r="A150" s="655" t="s">
        <v>148</v>
      </c>
      <c r="B150" s="657" t="n">
        <f aca="false">0*(ImportsTimberSectorLogs!C$5-ImportsTimberSectorLogs!C$10)</f>
        <v>0</v>
      </c>
      <c r="C150" s="657" t="n">
        <f aca="false">0*(ImportsTimberSectorLogs!D$5-ImportsTimberSectorLogs!D$10)</f>
        <v>0</v>
      </c>
      <c r="D150" s="657" t="n">
        <f aca="false">0*(ImportsTimberSectorLogs!E$5-ImportsTimberSectorLogs!E$10)</f>
        <v>0</v>
      </c>
      <c r="E150" s="657" t="n">
        <f aca="false">0*(ImportsTimberSectorLogs!F$5-ImportsTimberSectorLogs!F$10)</f>
        <v>0</v>
      </c>
      <c r="F150" s="657" t="n">
        <f aca="false">0*(ImportsTimberSectorLogs!G$5-ImportsTimberSectorLogs!G$10)</f>
        <v>0</v>
      </c>
      <c r="G150" s="657" t="n">
        <f aca="false">0*(ImportsTimberSectorLogs!H$5-ImportsTimberSectorLogs!H$10)</f>
        <v>0</v>
      </c>
      <c r="H150" s="657" t="n">
        <f aca="false">0*(ImportsTimberSectorLogs!I$5-ImportsTimberSectorLogs!I$10)</f>
        <v>0</v>
      </c>
      <c r="I150" s="657" t="n">
        <f aca="false">0*(ImportsTimberSectorLogs!J$5-ImportsTimberSectorLogs!J$10)</f>
        <v>0</v>
      </c>
      <c r="J150" s="657" t="n">
        <f aca="false">0*(ImportsTimberSectorLogs!K$5-ImportsTimberSectorLogs!K$10)</f>
        <v>0</v>
      </c>
      <c r="K150" s="657" t="n">
        <f aca="false">0*(ImportsTimberSectorLogs!L$5-ImportsTimberSectorLogs!L$10)</f>
        <v>0</v>
      </c>
      <c r="L150" s="657" t="n">
        <f aca="false">0*(ImportsTimberSectorLogs!M$5-ImportsTimberSectorLogs!M$10)</f>
        <v>0</v>
      </c>
      <c r="M150" s="657" t="n">
        <f aca="false">0*(ImportsTimberSectorLogs!N$5-ImportsTimberSectorLogs!N$10)</f>
        <v>0</v>
      </c>
      <c r="N150" s="657" t="n">
        <f aca="false">0*(ImportsTimberSectorLogs!O$5-ImportsTimberSectorLogs!O$10)</f>
        <v>0</v>
      </c>
      <c r="O150" s="657" t="n">
        <f aca="false">0*(ImportsTimberSectorLogs!P$5-ImportsTimberSectorLogs!P$10)</f>
        <v>0</v>
      </c>
      <c r="P150" s="657" t="n">
        <f aca="false">0*(ImportsTimberSectorLogs!Q$5-ImportsTimberSectorLogs!Q$10)</f>
        <v>0</v>
      </c>
      <c r="Q150" s="657" t="n">
        <f aca="false">0*(ImportsTimberSectorLogs!R$5-ImportsTimberSectorLogs!R$10)</f>
        <v>0</v>
      </c>
      <c r="R150" s="657" t="n">
        <f aca="false">0*(ImportsTimberSectorLogs!S$5-ImportsTimberSectorLogs!S$10)</f>
        <v>0</v>
      </c>
      <c r="S150" s="657" t="n">
        <f aca="false">0*(ImportsTimberSectorLogs!T$5-ImportsTimberSectorLogs!T$10)</f>
        <v>0</v>
      </c>
      <c r="T150" s="657" t="n">
        <f aca="false">0*(ImportsTimberSectorLogs!U$5-ImportsTimberSectorLogs!U$10)</f>
        <v>0</v>
      </c>
      <c r="U150" s="657" t="n">
        <f aca="false">0*(ImportsTimberSectorLogs!V$5-ImportsTimberSectorLogs!V$10)</f>
        <v>0</v>
      </c>
      <c r="V150" s="657" t="n">
        <f aca="false">0*(ImportsTimberSectorLogs!W$5-ImportsTimberSectorLogs!W$10)</f>
        <v>0</v>
      </c>
      <c r="W150" s="657" t="n">
        <f aca="false">0*(ImportsTimberSectorLogs!X$5-ImportsTimberSectorLogs!X$10)</f>
        <v>0</v>
      </c>
      <c r="X150" s="657" t="n">
        <f aca="false">0*(ImportsTimberSectorLogs!Y$5-ImportsTimberSectorLogs!Y$10)</f>
        <v>0</v>
      </c>
      <c r="Y150" s="657" t="n">
        <f aca="false">0*(ImportsTimberSectorLogs!Z$5-ImportsTimberSectorLogs!Z$10)</f>
        <v>0</v>
      </c>
      <c r="Z150" s="657" t="n">
        <f aca="false">0*(ImportsTimberSectorLogs!AA$5-ImportsTimberSectorLogs!AA$10)</f>
        <v>0</v>
      </c>
      <c r="AA150" s="657" t="n">
        <f aca="false">0*(ImportsTimberSectorLogs!AB$5-ImportsTimberSectorLogs!AB$10)</f>
        <v>0</v>
      </c>
      <c r="AB150" s="658"/>
      <c r="AC150" s="661" t="n">
        <f aca="false">0*(ImportsTimberSectorLogs!AD$5-ImportsTimberSectorLogs!AD$10)</f>
        <v>0</v>
      </c>
      <c r="AD150" s="661" t="n">
        <f aca="false">0*(ImportsTimberSectorLogs!AE$5-ImportsTimberSectorLogs!AE$10)</f>
        <v>0</v>
      </c>
      <c r="AE150" s="661" t="n">
        <f aca="false">0*(ImportsTimberSectorLogs!AF$5-ImportsTimberSectorLogs!AF$10)</f>
        <v>0</v>
      </c>
      <c r="AF150" s="661" t="n">
        <f aca="false">0*(ImportsTimberSectorLogs!AG$5-ImportsTimberSectorLogs!AG$10)</f>
        <v>0</v>
      </c>
      <c r="AG150" s="661" t="n">
        <f aca="false">0*(ImportsTimberSectorLogs!AH$5-ImportsTimberSectorLogs!AH$10)</f>
        <v>0</v>
      </c>
      <c r="AH150" s="661" t="n">
        <f aca="false">0*(ImportsTimberSectorLogs!AI$5-ImportsTimberSectorLogs!AI$10)</f>
        <v>0</v>
      </c>
      <c r="AI150" s="661" t="n">
        <f aca="false">0*(ImportsTimberSectorLogs!AJ$5-ImportsTimberSectorLogs!AJ$10)</f>
        <v>0</v>
      </c>
      <c r="AJ150" s="661" t="n">
        <f aca="false">0*(ImportsTimberSectorLogs!AK$5-ImportsTimberSectorLogs!AK$10)</f>
        <v>0</v>
      </c>
      <c r="AK150" s="661" t="n">
        <f aca="false">0*(ImportsTimberSectorLogs!AL$5-ImportsTimberSectorLogs!AL$10)</f>
        <v>0</v>
      </c>
      <c r="AL150" s="661" t="n">
        <f aca="false">0*(ImportsTimberSectorLogs!AM$5-ImportsTimberSectorLogs!AM$10)</f>
        <v>0</v>
      </c>
      <c r="AM150" s="661" t="n">
        <f aca="false">0*(ImportsTimberSectorLogs!AN$5-ImportsTimberSectorLogs!AN$10)</f>
        <v>0</v>
      </c>
      <c r="AN150" s="661" t="n">
        <f aca="false">0*(ImportsTimberSectorLogs!AO$5-ImportsTimberSectorLogs!AO$10)</f>
        <v>0</v>
      </c>
      <c r="AO150" s="661" t="n">
        <f aca="false">0*(ImportsTimberSectorLogs!AP$5-ImportsTimberSectorLogs!AP$10)</f>
        <v>0</v>
      </c>
      <c r="AP150" s="661" t="n">
        <f aca="false">0*(ImportsTimberSectorLogs!AQ$5-ImportsTimberSectorLogs!AQ$10)</f>
        <v>0</v>
      </c>
      <c r="AQ150" s="661" t="n">
        <f aca="false">0*(ImportsTimberSectorLogs!AR$5-ImportsTimberSectorLogs!AR$10)</f>
        <v>0</v>
      </c>
      <c r="AR150" s="661" t="n">
        <f aca="false">0*(ImportsTimberSectorLogs!AS$5-ImportsTimberSectorLogs!AS$10)</f>
        <v>0</v>
      </c>
      <c r="AS150" s="661" t="n">
        <f aca="false">0*(ImportsTimberSectorLogs!AT$5-ImportsTimberSectorLogs!AT$10)</f>
        <v>0</v>
      </c>
      <c r="AT150" s="661" t="n">
        <f aca="false">0*(ImportsTimberSectorLogs!AU$5-ImportsTimberSectorLogs!AU$10)</f>
        <v>0</v>
      </c>
      <c r="AU150" s="661" t="n">
        <f aca="false">0*(ImportsTimberSectorLogs!AV$5-ImportsTimberSectorLogs!AV$10)</f>
        <v>0</v>
      </c>
      <c r="AV150" s="661" t="n">
        <f aca="false">0*(ImportsTimberSectorLogs!AW$5-ImportsTimberSectorLogs!AW$10)</f>
        <v>0</v>
      </c>
      <c r="AW150" s="661" t="n">
        <f aca="false">0*(ImportsTimberSectorLogs!AX$5-ImportsTimberSectorLogs!AX$10)</f>
        <v>0</v>
      </c>
      <c r="AX150" s="661" t="n">
        <f aca="false">0*(ImportsTimberSectorLogs!AY$5-ImportsTimberSectorLogs!AY$10)</f>
        <v>0</v>
      </c>
      <c r="AY150" s="661" t="n">
        <f aca="false">0*(ImportsTimberSectorLogs!AZ$5-ImportsTimberSectorLogs!AZ$10)</f>
        <v>0</v>
      </c>
      <c r="AZ150" s="661" t="n">
        <f aca="false">0*(ImportsTimberSectorLogs!BA$5-ImportsTimberSectorLogs!BA$10)</f>
        <v>0</v>
      </c>
      <c r="BA150" s="661" t="n">
        <f aca="false">0*(ImportsTimberSectorLogs!BB$5-ImportsTimberSectorLogs!BB$10)</f>
        <v>0</v>
      </c>
      <c r="BB150" s="661" t="n">
        <f aca="false">0*(ImportsTimberSectorLogs!BC$5-ImportsTimberSectorLogs!BC$10)</f>
        <v>0</v>
      </c>
    </row>
    <row r="151" customFormat="false" ht="12.9" hidden="false" customHeight="false" outlineLevel="0" collapsed="false">
      <c r="B151" s="195" t="s">
        <v>162</v>
      </c>
      <c r="C151" s="195" t="s">
        <v>162</v>
      </c>
      <c r="D151" s="195" t="s">
        <v>162</v>
      </c>
      <c r="E151" s="195" t="s">
        <v>162</v>
      </c>
      <c r="F151" s="195" t="s">
        <v>162</v>
      </c>
      <c r="G151" s="195" t="s">
        <v>162</v>
      </c>
      <c r="H151" s="195" t="s">
        <v>162</v>
      </c>
      <c r="I151" s="195" t="s">
        <v>162</v>
      </c>
      <c r="J151" s="195" t="s">
        <v>162</v>
      </c>
      <c r="K151" s="195" t="s">
        <v>162</v>
      </c>
      <c r="L151" s="195" t="s">
        <v>162</v>
      </c>
      <c r="M151" s="195" t="s">
        <v>162</v>
      </c>
      <c r="N151" s="195" t="s">
        <v>162</v>
      </c>
      <c r="O151" s="195" t="s">
        <v>162</v>
      </c>
      <c r="P151" s="195" t="s">
        <v>162</v>
      </c>
      <c r="Q151" s="195" t="s">
        <v>162</v>
      </c>
      <c r="R151" s="195" t="s">
        <v>162</v>
      </c>
      <c r="S151" s="195" t="s">
        <v>162</v>
      </c>
      <c r="T151" s="195" t="s">
        <v>162</v>
      </c>
      <c r="U151" s="195" t="s">
        <v>162</v>
      </c>
      <c r="V151" s="195" t="s">
        <v>162</v>
      </c>
      <c r="W151" s="195" t="s">
        <v>162</v>
      </c>
      <c r="X151" s="195" t="s">
        <v>162</v>
      </c>
      <c r="Y151" s="195" t="s">
        <v>162</v>
      </c>
      <c r="Z151" s="195" t="s">
        <v>162</v>
      </c>
      <c r="AA151" s="195" t="s">
        <v>162</v>
      </c>
      <c r="AC151" s="195" t="s">
        <v>162</v>
      </c>
      <c r="AD151" s="195" t="s">
        <v>162</v>
      </c>
      <c r="AE151" s="195" t="s">
        <v>162</v>
      </c>
      <c r="AF151" s="195" t="s">
        <v>162</v>
      </c>
      <c r="AG151" s="195" t="s">
        <v>162</v>
      </c>
      <c r="AH151" s="195" t="s">
        <v>162</v>
      </c>
      <c r="AI151" s="195" t="s">
        <v>162</v>
      </c>
      <c r="AJ151" s="195" t="s">
        <v>162</v>
      </c>
      <c r="AK151" s="195" t="s">
        <v>162</v>
      </c>
      <c r="AL151" s="195" t="s">
        <v>162</v>
      </c>
      <c r="AM151" s="195" t="s">
        <v>162</v>
      </c>
      <c r="AN151" s="195" t="s">
        <v>162</v>
      </c>
      <c r="AO151" s="195" t="s">
        <v>162</v>
      </c>
      <c r="AP151" s="195" t="s">
        <v>162</v>
      </c>
      <c r="AQ151" s="195" t="s">
        <v>162</v>
      </c>
      <c r="AR151" s="195" t="s">
        <v>162</v>
      </c>
      <c r="AS151" s="195" t="s">
        <v>162</v>
      </c>
      <c r="AT151" s="195" t="s">
        <v>162</v>
      </c>
      <c r="AU151" s="195" t="s">
        <v>162</v>
      </c>
      <c r="AV151" s="195" t="s">
        <v>162</v>
      </c>
      <c r="AW151" s="195" t="s">
        <v>162</v>
      </c>
      <c r="AX151" s="195" t="s">
        <v>162</v>
      </c>
      <c r="AY151" s="195" t="s">
        <v>162</v>
      </c>
      <c r="AZ151" s="195" t="s">
        <v>162</v>
      </c>
      <c r="BA151" s="195" t="s">
        <v>162</v>
      </c>
      <c r="BB151" s="195" t="s">
        <v>162</v>
      </c>
    </row>
    <row r="152" customFormat="false" ht="12.9" hidden="false" customHeight="false" outlineLevel="0" collapsed="false">
      <c r="A152" s="658" t="s">
        <v>155</v>
      </c>
      <c r="B152" s="658" t="n">
        <f aca="false">0*ImportsTimberSectorLogs!C$14</f>
        <v>0</v>
      </c>
      <c r="C152" s="658" t="n">
        <f aca="false">0*ImportsTimberSectorLogs!D$14</f>
        <v>0</v>
      </c>
      <c r="D152" s="658" t="n">
        <f aca="false">0*ImportsTimberSectorLogs!E$14</f>
        <v>0</v>
      </c>
      <c r="E152" s="658" t="n">
        <f aca="false">0*ImportsTimberSectorLogs!F$14</f>
        <v>0</v>
      </c>
      <c r="F152" s="658" t="n">
        <f aca="false">0*ImportsTimberSectorLogs!G$14</f>
        <v>0</v>
      </c>
      <c r="G152" s="658" t="n">
        <f aca="false">0*ImportsTimberSectorLogs!H$14</f>
        <v>0</v>
      </c>
      <c r="H152" s="658" t="n">
        <f aca="false">0*ImportsTimberSectorLogs!I$14</f>
        <v>0</v>
      </c>
      <c r="I152" s="658" t="n">
        <f aca="false">0*ImportsTimberSectorLogs!J$14</f>
        <v>0</v>
      </c>
      <c r="J152" s="658" t="n">
        <f aca="false">0*ImportsTimberSectorLogs!K$14</f>
        <v>0</v>
      </c>
      <c r="K152" s="658" t="n">
        <f aca="false">0*ImportsTimberSectorLogs!L$14</f>
        <v>0</v>
      </c>
      <c r="L152" s="658" t="n">
        <f aca="false">0*ImportsTimberSectorLogs!M$14</f>
        <v>0</v>
      </c>
      <c r="M152" s="658" t="n">
        <f aca="false">0*ImportsTimberSectorLogs!N$14</f>
        <v>0</v>
      </c>
      <c r="N152" s="658" t="n">
        <f aca="false">0*ImportsTimberSectorLogs!O$14</f>
        <v>0</v>
      </c>
      <c r="O152" s="658" t="n">
        <f aca="false">0*ImportsTimberSectorLogs!P$14</f>
        <v>0</v>
      </c>
      <c r="P152" s="658" t="n">
        <f aca="false">0*ImportsTimberSectorLogs!Q$14</f>
        <v>0</v>
      </c>
      <c r="Q152" s="658" t="n">
        <f aca="false">0*ImportsTimberSectorLogs!R$14</f>
        <v>0</v>
      </c>
      <c r="R152" s="658" t="n">
        <f aca="false">0*ImportsTimberSectorLogs!S$14</f>
        <v>0</v>
      </c>
      <c r="S152" s="658" t="n">
        <f aca="false">0*ImportsTimberSectorLogs!T$14</f>
        <v>0</v>
      </c>
      <c r="T152" s="658" t="n">
        <f aca="false">0*ImportsTimberSectorLogs!U$14</f>
        <v>0</v>
      </c>
      <c r="U152" s="658" t="n">
        <f aca="false">0*ImportsTimberSectorLogs!V$14</f>
        <v>0</v>
      </c>
      <c r="V152" s="658" t="n">
        <f aca="false">0*ImportsTimberSectorLogs!W$14</f>
        <v>0</v>
      </c>
      <c r="W152" s="658" t="n">
        <f aca="false">0*ImportsTimberSectorLogs!X$14</f>
        <v>0</v>
      </c>
      <c r="X152" s="658" t="n">
        <f aca="false">0*ImportsTimberSectorLogs!Y$14</f>
        <v>0</v>
      </c>
      <c r="Y152" s="658" t="n">
        <f aca="false">0*ImportsTimberSectorLogs!Z$14</f>
        <v>0</v>
      </c>
      <c r="Z152" s="658" t="n">
        <f aca="false">0*ImportsTimberSectorLogs!AA$14</f>
        <v>0</v>
      </c>
      <c r="AA152" s="658" t="n">
        <f aca="false">0*ImportsTimberSectorLogs!AB$14</f>
        <v>0</v>
      </c>
      <c r="AB152" s="658"/>
      <c r="AC152" s="653"/>
      <c r="AD152" s="653"/>
      <c r="AE152" s="653"/>
      <c r="AF152" s="653"/>
      <c r="AG152" s="653"/>
      <c r="AH152" s="653"/>
      <c r="AI152" s="653"/>
      <c r="AJ152" s="653"/>
      <c r="AK152" s="653"/>
      <c r="AL152" s="653"/>
      <c r="AM152" s="653"/>
      <c r="AN152" s="653"/>
      <c r="AO152" s="653"/>
      <c r="AP152" s="653"/>
      <c r="AQ152" s="653"/>
      <c r="AR152" s="653"/>
      <c r="AS152" s="653"/>
      <c r="AT152" s="653"/>
      <c r="AU152" s="653"/>
      <c r="AV152" s="653"/>
      <c r="AW152" s="653"/>
      <c r="AX152" s="653"/>
      <c r="AY152" s="653"/>
      <c r="AZ152" s="653"/>
      <c r="BA152" s="653"/>
      <c r="BB152" s="653"/>
      <c r="BC152" s="660" t="e">
        <f aca="false">I152/I$150</f>
        <v>#DIV/0!</v>
      </c>
      <c r="BD152" s="660" t="e">
        <f aca="false">J152/J$150</f>
        <v>#DIV/0!</v>
      </c>
      <c r="BE152" s="660" t="e">
        <f aca="false">K152/K$150</f>
        <v>#DIV/0!</v>
      </c>
      <c r="BF152" s="660" t="e">
        <f aca="false">L152/L$150</f>
        <v>#DIV/0!</v>
      </c>
      <c r="BG152" s="660" t="e">
        <f aca="false">M152/M$150</f>
        <v>#DIV/0!</v>
      </c>
      <c r="BH152" s="660" t="e">
        <f aca="false">N152/N$150</f>
        <v>#DIV/0!</v>
      </c>
      <c r="BI152" s="660" t="e">
        <f aca="false">O152/O$150</f>
        <v>#DIV/0!</v>
      </c>
      <c r="BJ152" s="660" t="e">
        <f aca="false">P152/P$150</f>
        <v>#DIV/0!</v>
      </c>
      <c r="BK152" s="660" t="e">
        <f aca="false">Q152/Q$150</f>
        <v>#DIV/0!</v>
      </c>
      <c r="BL152" s="660" t="e">
        <f aca="false">R152/R$150</f>
        <v>#DIV/0!</v>
      </c>
    </row>
    <row r="153" customFormat="false" ht="12.9" hidden="false" customHeight="false" outlineLevel="0" collapsed="false">
      <c r="A153" s="658" t="str">
        <f aca="false">ImportsTimberSectorLogs!B$17</f>
        <v>Ukraine </v>
      </c>
      <c r="B153" s="658" t="n">
        <f aca="false">0*ImportsTimberSectorLogs!C$17</f>
        <v>0</v>
      </c>
      <c r="C153" s="658" t="n">
        <f aca="false">0*ImportsTimberSectorLogs!D$17</f>
        <v>0</v>
      </c>
      <c r="D153" s="658" t="n">
        <f aca="false">0*ImportsTimberSectorLogs!E$17</f>
        <v>0</v>
      </c>
      <c r="E153" s="658" t="n">
        <f aca="false">0*ImportsTimberSectorLogs!F$17</f>
        <v>0</v>
      </c>
      <c r="F153" s="658" t="n">
        <f aca="false">0*ImportsTimberSectorLogs!G$17</f>
        <v>0</v>
      </c>
      <c r="G153" s="658" t="n">
        <f aca="false">0*ImportsTimberSectorLogs!H$17</f>
        <v>0</v>
      </c>
      <c r="H153" s="658" t="n">
        <f aca="false">0*ImportsTimberSectorLogs!I$17</f>
        <v>0</v>
      </c>
      <c r="I153" s="658" t="n">
        <f aca="false">0*ImportsTimberSectorLogs!J$17</f>
        <v>0</v>
      </c>
      <c r="J153" s="658" t="n">
        <f aca="false">0*ImportsTimberSectorLogs!K$17</f>
        <v>0</v>
      </c>
      <c r="K153" s="658" t="n">
        <f aca="false">0*ImportsTimberSectorLogs!L$17</f>
        <v>0</v>
      </c>
      <c r="L153" s="658" t="n">
        <f aca="false">0*ImportsTimberSectorLogs!M$17</f>
        <v>0</v>
      </c>
      <c r="M153" s="658" t="n">
        <f aca="false">0*ImportsTimberSectorLogs!N$17</f>
        <v>0</v>
      </c>
      <c r="N153" s="658" t="n">
        <f aca="false">0*ImportsTimberSectorLogs!O$17</f>
        <v>0</v>
      </c>
      <c r="O153" s="658" t="n">
        <f aca="false">0*ImportsTimberSectorLogs!P$17</f>
        <v>0</v>
      </c>
      <c r="P153" s="658" t="n">
        <f aca="false">0*ImportsTimberSectorLogs!Q$17</f>
        <v>0</v>
      </c>
      <c r="Q153" s="658" t="n">
        <f aca="false">0*ImportsTimberSectorLogs!R$17</f>
        <v>0</v>
      </c>
      <c r="R153" s="658" t="n">
        <f aca="false">0*ImportsTimberSectorLogs!S$17</f>
        <v>0</v>
      </c>
      <c r="S153" s="658" t="n">
        <f aca="false">0*ImportsTimberSectorLogs!T$17</f>
        <v>0</v>
      </c>
      <c r="T153" s="658" t="n">
        <f aca="false">0*ImportsTimberSectorLogs!U$17</f>
        <v>0</v>
      </c>
      <c r="U153" s="658" t="n">
        <f aca="false">0*ImportsTimberSectorLogs!V$17</f>
        <v>0</v>
      </c>
      <c r="V153" s="658" t="n">
        <f aca="false">0*ImportsTimberSectorLogs!W$17</f>
        <v>0</v>
      </c>
      <c r="W153" s="658" t="n">
        <f aca="false">0*ImportsTimberSectorLogs!X$17</f>
        <v>0</v>
      </c>
      <c r="X153" s="658" t="n">
        <f aca="false">0*ImportsTimberSectorLogs!Y$17</f>
        <v>0</v>
      </c>
      <c r="Y153" s="658" t="n">
        <f aca="false">0*ImportsTimberSectorLogs!Z$17</f>
        <v>0</v>
      </c>
      <c r="Z153" s="658" t="n">
        <f aca="false">0*ImportsTimberSectorLogs!AA$17</f>
        <v>0</v>
      </c>
      <c r="AA153" s="658" t="n">
        <f aca="false">0*ImportsTimberSectorLogs!AB$17</f>
        <v>0</v>
      </c>
      <c r="AB153" s="658"/>
      <c r="AC153" s="653"/>
      <c r="AD153" s="653"/>
      <c r="AE153" s="653"/>
      <c r="AF153" s="653"/>
      <c r="AG153" s="653"/>
      <c r="AH153" s="653"/>
      <c r="AI153" s="653"/>
      <c r="AJ153" s="653"/>
      <c r="AK153" s="653"/>
      <c r="AL153" s="653"/>
      <c r="AM153" s="653"/>
      <c r="AN153" s="653"/>
      <c r="AO153" s="653"/>
      <c r="AP153" s="653"/>
      <c r="AQ153" s="653"/>
      <c r="AR153" s="653"/>
      <c r="AS153" s="653"/>
      <c r="AT153" s="653"/>
      <c r="AU153" s="653"/>
      <c r="AV153" s="653"/>
      <c r="AW153" s="653"/>
      <c r="AX153" s="653"/>
      <c r="AY153" s="653"/>
      <c r="AZ153" s="653"/>
      <c r="BA153" s="653"/>
      <c r="BB153" s="653"/>
      <c r="BC153" s="660" t="e">
        <f aca="false">I153/I$150</f>
        <v>#DIV/0!</v>
      </c>
      <c r="BD153" s="660" t="e">
        <f aca="false">J153/J$150</f>
        <v>#DIV/0!</v>
      </c>
      <c r="BE153" s="660" t="e">
        <f aca="false">K153/K$150</f>
        <v>#DIV/0!</v>
      </c>
      <c r="BF153" s="660" t="e">
        <f aca="false">L153/L$150</f>
        <v>#DIV/0!</v>
      </c>
      <c r="BG153" s="660" t="e">
        <f aca="false">M153/M$150</f>
        <v>#DIV/0!</v>
      </c>
      <c r="BH153" s="660" t="e">
        <f aca="false">N153/N$150</f>
        <v>#DIV/0!</v>
      </c>
      <c r="BI153" s="660" t="e">
        <f aca="false">O153/O$150</f>
        <v>#DIV/0!</v>
      </c>
      <c r="BJ153" s="660" t="e">
        <f aca="false">P153/P$150</f>
        <v>#DIV/0!</v>
      </c>
      <c r="BK153" s="660" t="e">
        <f aca="false">Q153/Q$150</f>
        <v>#DIV/0!</v>
      </c>
      <c r="BL153" s="660" t="e">
        <f aca="false">R153/R$150</f>
        <v>#DIV/0!</v>
      </c>
    </row>
    <row r="154" customFormat="false" ht="12.9" hidden="false" customHeight="false" outlineLevel="0" collapsed="false">
      <c r="A154" s="661" t="s">
        <v>156</v>
      </c>
      <c r="B154" s="658" t="n">
        <f aca="false">B150-SUM(B152:B153)</f>
        <v>0</v>
      </c>
      <c r="C154" s="658" t="n">
        <f aca="false">C150-SUM(C152:C153)</f>
        <v>0</v>
      </c>
      <c r="D154" s="658" t="n">
        <f aca="false">D150-SUM(D152:D153)</f>
        <v>0</v>
      </c>
      <c r="E154" s="658" t="n">
        <f aca="false">E150-SUM(E152:E153)</f>
        <v>0</v>
      </c>
      <c r="F154" s="658" t="n">
        <f aca="false">F150-SUM(F152:F153)</f>
        <v>0</v>
      </c>
      <c r="G154" s="658" t="n">
        <f aca="false">G150-SUM(G152:G153)</f>
        <v>0</v>
      </c>
      <c r="H154" s="658" t="n">
        <f aca="false">H150-SUM(H152:H153)</f>
        <v>0</v>
      </c>
      <c r="I154" s="658" t="n">
        <f aca="false">I150-SUM(I152:I153)</f>
        <v>0</v>
      </c>
      <c r="J154" s="658" t="n">
        <f aca="false">J150-SUM(J152:J153)</f>
        <v>0</v>
      </c>
      <c r="K154" s="658" t="n">
        <f aca="false">K150-SUM(K152:K153)</f>
        <v>0</v>
      </c>
      <c r="L154" s="658" t="n">
        <f aca="false">L150-SUM(L152:L153)</f>
        <v>0</v>
      </c>
      <c r="M154" s="658" t="n">
        <f aca="false">M150-SUM(M152:M153)</f>
        <v>0</v>
      </c>
      <c r="N154" s="658" t="n">
        <f aca="false">N150-SUM(N152:N153)</f>
        <v>0</v>
      </c>
      <c r="O154" s="658" t="n">
        <f aca="false">O150-SUM(O152:O153)</f>
        <v>0</v>
      </c>
      <c r="P154" s="658" t="n">
        <f aca="false">P150-SUM(P152:P153)</f>
        <v>0</v>
      </c>
      <c r="Q154" s="658" t="n">
        <f aca="false">Q150-SUM(Q152:Q153)</f>
        <v>0</v>
      </c>
      <c r="R154" s="658" t="n">
        <f aca="false">R150-SUM(R152:R153)</f>
        <v>0</v>
      </c>
      <c r="S154" s="658" t="n">
        <f aca="false">S150-SUM(S152:S153)</f>
        <v>0</v>
      </c>
      <c r="T154" s="658" t="n">
        <f aca="false">T150-SUM(T152:T153)</f>
        <v>0</v>
      </c>
      <c r="U154" s="658" t="n">
        <f aca="false">U150-SUM(U152:U153)</f>
        <v>0</v>
      </c>
      <c r="V154" s="658" t="n">
        <f aca="false">V150-SUM(V152:V153)</f>
        <v>0</v>
      </c>
      <c r="W154" s="658" t="n">
        <f aca="false">W150-SUM(W152:W153)</f>
        <v>0</v>
      </c>
      <c r="X154" s="658" t="n">
        <f aca="false">X150-SUM(X152:X153)</f>
        <v>0</v>
      </c>
      <c r="Y154" s="658" t="n">
        <f aca="false">Y150-SUM(Y152:Y153)</f>
        <v>0</v>
      </c>
      <c r="Z154" s="658" t="n">
        <f aca="false">Z150-SUM(Z152:Z153)</f>
        <v>0</v>
      </c>
      <c r="AA154" s="658" t="n">
        <f aca="false">AA150-SUM(AA152:AA153)</f>
        <v>0</v>
      </c>
      <c r="AB154" s="658"/>
      <c r="AC154" s="658"/>
      <c r="AD154" s="658"/>
      <c r="AE154" s="658"/>
      <c r="AF154" s="658"/>
      <c r="AG154" s="658"/>
      <c r="AH154" s="658"/>
      <c r="AI154" s="658"/>
      <c r="AJ154" s="658"/>
      <c r="AK154" s="658"/>
      <c r="AL154" s="658"/>
      <c r="AM154" s="658"/>
      <c r="AN154" s="658"/>
      <c r="AO154" s="658"/>
      <c r="AP154" s="658"/>
      <c r="AQ154" s="658"/>
      <c r="AR154" s="658"/>
      <c r="AS154" s="658"/>
      <c r="AT154" s="658"/>
      <c r="AU154" s="658"/>
      <c r="AV154" s="658"/>
      <c r="AW154" s="658"/>
      <c r="AX154" s="658"/>
      <c r="AY154" s="658"/>
      <c r="AZ154" s="658"/>
      <c r="BA154" s="658"/>
      <c r="BB154" s="658"/>
      <c r="BC154" s="660" t="e">
        <f aca="false">I154/I$150</f>
        <v>#DIV/0!</v>
      </c>
      <c r="BD154" s="660" t="e">
        <f aca="false">J154/J$150</f>
        <v>#DIV/0!</v>
      </c>
      <c r="BE154" s="660" t="e">
        <f aca="false">K154/K$150</f>
        <v>#DIV/0!</v>
      </c>
      <c r="BF154" s="660" t="e">
        <f aca="false">L154/L$150</f>
        <v>#DIV/0!</v>
      </c>
      <c r="BG154" s="660" t="e">
        <f aca="false">M154/M$150</f>
        <v>#DIV/0!</v>
      </c>
      <c r="BH154" s="660" t="e">
        <f aca="false">N154/N$150</f>
        <v>#DIV/0!</v>
      </c>
      <c r="BI154" s="660" t="e">
        <f aca="false">O154/O$150</f>
        <v>#DIV/0!</v>
      </c>
      <c r="BJ154" s="660" t="e">
        <f aca="false">P154/P$150</f>
        <v>#DIV/0!</v>
      </c>
      <c r="BK154" s="660" t="e">
        <f aca="false">Q154/Q$150</f>
        <v>#DIV/0!</v>
      </c>
      <c r="BL154" s="660" t="e">
        <f aca="false">R154/R$150</f>
        <v>#DIV/0!</v>
      </c>
    </row>
    <row r="155" customFormat="false" ht="12.9" hidden="false" customHeight="false" outlineLevel="0" collapsed="false">
      <c r="A155" s="661"/>
      <c r="B155" s="661"/>
      <c r="C155" s="661"/>
      <c r="D155" s="661"/>
      <c r="E155" s="661"/>
      <c r="F155" s="661"/>
      <c r="G155" s="661"/>
      <c r="H155" s="661"/>
      <c r="I155" s="661"/>
      <c r="J155" s="661"/>
      <c r="K155" s="661"/>
      <c r="L155" s="661"/>
      <c r="M155" s="661"/>
      <c r="N155" s="661"/>
      <c r="O155" s="661"/>
      <c r="P155" s="661"/>
      <c r="Q155" s="661"/>
      <c r="R155" s="661"/>
      <c r="S155" s="661"/>
      <c r="T155" s="661"/>
      <c r="U155" s="661"/>
      <c r="V155" s="661"/>
      <c r="W155" s="661"/>
      <c r="X155" s="661"/>
      <c r="Y155" s="661"/>
      <c r="Z155" s="661"/>
      <c r="AA155" s="661"/>
      <c r="AB155" s="661"/>
      <c r="AC155" s="661"/>
      <c r="AD155" s="661"/>
      <c r="AE155" s="661"/>
      <c r="AF155" s="661"/>
      <c r="AG155" s="661"/>
      <c r="AH155" s="661"/>
      <c r="AI155" s="661"/>
      <c r="AJ155" s="661"/>
      <c r="AK155" s="661"/>
      <c r="AL155" s="661"/>
      <c r="AM155" s="661"/>
      <c r="AN155" s="661"/>
      <c r="AO155" s="661"/>
      <c r="AP155" s="661"/>
      <c r="AQ155" s="661"/>
      <c r="AR155" s="661"/>
      <c r="AS155" s="661"/>
      <c r="AT155" s="661"/>
      <c r="AU155" s="661"/>
      <c r="AV155" s="661"/>
      <c r="AW155" s="661"/>
      <c r="AX155" s="661"/>
      <c r="AY155" s="661"/>
      <c r="AZ155" s="661"/>
      <c r="BA155" s="661"/>
      <c r="BB155" s="661"/>
    </row>
    <row r="156" customFormat="false" ht="12.9" hidden="false" customHeight="false" outlineLevel="0" collapsed="false">
      <c r="A156" s="661"/>
      <c r="B156" s="661"/>
      <c r="C156" s="661"/>
      <c r="D156" s="661"/>
      <c r="E156" s="661"/>
      <c r="F156" s="661"/>
      <c r="G156" s="661"/>
      <c r="H156" s="661"/>
      <c r="I156" s="661"/>
      <c r="J156" s="661"/>
      <c r="K156" s="661"/>
      <c r="L156" s="661"/>
      <c r="M156" s="661"/>
      <c r="N156" s="661"/>
      <c r="O156" s="661"/>
      <c r="P156" s="661"/>
      <c r="Q156" s="661"/>
      <c r="R156" s="661"/>
      <c r="S156" s="661"/>
      <c r="T156" s="661"/>
      <c r="U156" s="661"/>
      <c r="V156" s="661"/>
      <c r="W156" s="661"/>
      <c r="X156" s="661"/>
      <c r="Y156" s="661"/>
      <c r="Z156" s="661"/>
      <c r="AA156" s="661"/>
      <c r="AB156" s="661"/>
      <c r="AC156" s="661"/>
      <c r="AD156" s="661"/>
      <c r="AE156" s="661"/>
      <c r="AF156" s="661"/>
      <c r="AG156" s="661"/>
      <c r="AH156" s="661"/>
      <c r="AI156" s="661"/>
      <c r="AJ156" s="661"/>
      <c r="AK156" s="661"/>
      <c r="AL156" s="661"/>
      <c r="AM156" s="661"/>
      <c r="AN156" s="661"/>
      <c r="AO156" s="661"/>
      <c r="AP156" s="661"/>
      <c r="AQ156" s="661"/>
      <c r="AR156" s="661"/>
      <c r="AS156" s="661"/>
      <c r="AT156" s="661"/>
      <c r="AU156" s="661"/>
      <c r="AV156" s="661"/>
      <c r="AW156" s="661"/>
      <c r="AX156" s="661"/>
      <c r="AY156" s="661"/>
      <c r="AZ156" s="661"/>
      <c r="BA156" s="661"/>
      <c r="BB156" s="661"/>
    </row>
    <row r="157" customFormat="false" ht="12.9" hidden="false" customHeight="false" outlineLevel="0" collapsed="false">
      <c r="A157" s="661"/>
      <c r="B157" s="661"/>
      <c r="C157" s="661"/>
      <c r="D157" s="661"/>
      <c r="E157" s="661"/>
      <c r="F157" s="661"/>
      <c r="G157" s="661"/>
      <c r="H157" s="661"/>
      <c r="I157" s="661"/>
      <c r="J157" s="661"/>
      <c r="K157" s="661"/>
      <c r="L157" s="661"/>
      <c r="M157" s="661"/>
      <c r="N157" s="661"/>
      <c r="O157" s="661"/>
      <c r="P157" s="661"/>
      <c r="Q157" s="661"/>
      <c r="R157" s="661"/>
      <c r="S157" s="661"/>
      <c r="T157" s="661"/>
      <c r="U157" s="661"/>
      <c r="V157" s="661"/>
      <c r="W157" s="661"/>
      <c r="X157" s="661"/>
      <c r="Y157" s="661"/>
      <c r="Z157" s="661"/>
      <c r="AA157" s="661"/>
      <c r="AB157" s="661"/>
      <c r="AC157" s="661"/>
      <c r="AD157" s="661"/>
      <c r="AE157" s="661"/>
      <c r="AF157" s="661"/>
      <c r="AG157" s="661"/>
      <c r="AH157" s="661"/>
      <c r="AI157" s="661"/>
      <c r="AJ157" s="661"/>
      <c r="AK157" s="661"/>
      <c r="AL157" s="661"/>
      <c r="AM157" s="661"/>
      <c r="AN157" s="661"/>
      <c r="AO157" s="661"/>
      <c r="AP157" s="661"/>
      <c r="AQ157" s="661"/>
      <c r="AR157" s="661"/>
      <c r="AS157" s="661"/>
      <c r="AT157" s="661"/>
      <c r="AU157" s="661"/>
      <c r="AV157" s="661"/>
      <c r="AW157" s="661"/>
      <c r="AX157" s="661"/>
      <c r="AY157" s="661"/>
      <c r="AZ157" s="661"/>
      <c r="BA157" s="661"/>
      <c r="BB157" s="661"/>
    </row>
    <row r="158" customFormat="false" ht="12.9" hidden="false" customHeight="false" outlineLevel="0" collapsed="false">
      <c r="A158" s="661" t="str">
        <f aca="false">A152</f>
        <v>Russia</v>
      </c>
      <c r="AC158" s="661" t="n">
        <f aca="false">0*ImportsTimberSectorLogs!AD$14</f>
        <v>0</v>
      </c>
      <c r="AD158" s="661" t="n">
        <f aca="false">0*ImportsTimberSectorLogs!AE$14</f>
        <v>0</v>
      </c>
      <c r="AE158" s="661" t="n">
        <f aca="false">0*ImportsTimberSectorLogs!AF$14</f>
        <v>0</v>
      </c>
      <c r="AF158" s="661" t="n">
        <f aca="false">0*ImportsTimberSectorLogs!AG$14</f>
        <v>0</v>
      </c>
      <c r="AG158" s="661" t="n">
        <f aca="false">0*ImportsTimberSectorLogs!AH$14</f>
        <v>0</v>
      </c>
      <c r="AH158" s="661" t="n">
        <f aca="false">0*ImportsTimberSectorLogs!AI$14</f>
        <v>0</v>
      </c>
      <c r="AI158" s="661" t="n">
        <f aca="false">0*ImportsTimberSectorLogs!AJ$14</f>
        <v>0</v>
      </c>
      <c r="AJ158" s="661" t="n">
        <f aca="false">0*ImportsTimberSectorLogs!AK$14</f>
        <v>0</v>
      </c>
      <c r="AK158" s="661" t="n">
        <f aca="false">0*ImportsTimberSectorLogs!AL$14</f>
        <v>0</v>
      </c>
      <c r="AL158" s="661" t="n">
        <f aca="false">0*ImportsTimberSectorLogs!AM$14</f>
        <v>0</v>
      </c>
      <c r="AM158" s="661" t="n">
        <f aca="false">0*ImportsTimberSectorLogs!AN$14</f>
        <v>0</v>
      </c>
      <c r="AN158" s="661" t="n">
        <f aca="false">0*ImportsTimberSectorLogs!AO$14</f>
        <v>0</v>
      </c>
      <c r="AO158" s="661" t="n">
        <f aca="false">0*ImportsTimberSectorLogs!AP$14</f>
        <v>0</v>
      </c>
      <c r="AP158" s="661" t="n">
        <f aca="false">0*ImportsTimberSectorLogs!AQ$14</f>
        <v>0</v>
      </c>
      <c r="AQ158" s="661" t="n">
        <f aca="false">0*ImportsTimberSectorLogs!AR$14</f>
        <v>0</v>
      </c>
      <c r="AR158" s="661" t="n">
        <f aca="false">0*ImportsTimberSectorLogs!AS$14</f>
        <v>0</v>
      </c>
      <c r="AS158" s="661" t="n">
        <f aca="false">0*ImportsTimberSectorLogs!AT$14</f>
        <v>0</v>
      </c>
      <c r="AT158" s="661" t="n">
        <f aca="false">0*ImportsTimberSectorLogs!AU$14</f>
        <v>0</v>
      </c>
      <c r="AU158" s="661" t="n">
        <f aca="false">0*ImportsTimberSectorLogs!AV$14</f>
        <v>0</v>
      </c>
      <c r="AV158" s="661" t="n">
        <f aca="false">0*ImportsTimberSectorLogs!AW$14</f>
        <v>0</v>
      </c>
      <c r="AW158" s="661" t="n">
        <f aca="false">0*ImportsTimberSectorLogs!AX$14</f>
        <v>0</v>
      </c>
      <c r="AX158" s="661" t="n">
        <f aca="false">0*ImportsTimberSectorLogs!AY$14</f>
        <v>0</v>
      </c>
      <c r="AY158" s="661" t="n">
        <f aca="false">0*ImportsTimberSectorLogs!AZ$14</f>
        <v>0</v>
      </c>
      <c r="AZ158" s="661" t="n">
        <f aca="false">0*ImportsTimberSectorLogs!BA$14</f>
        <v>0</v>
      </c>
      <c r="BA158" s="661" t="n">
        <f aca="false">0*ImportsTimberSectorLogs!BB$14</f>
        <v>0</v>
      </c>
      <c r="BB158" s="661" t="n">
        <f aca="false">0*ImportsTimberSectorLogs!BC$14</f>
        <v>0</v>
      </c>
      <c r="BC158" s="660" t="e">
        <f aca="false">AJ158/AJ$150</f>
        <v>#DIV/0!</v>
      </c>
      <c r="BD158" s="660" t="e">
        <f aca="false">AK158/AK$150</f>
        <v>#DIV/0!</v>
      </c>
      <c r="BE158" s="660" t="e">
        <f aca="false">AL158/AL$150</f>
        <v>#DIV/0!</v>
      </c>
      <c r="BF158" s="660" t="e">
        <f aca="false">AM158/AM$150</f>
        <v>#DIV/0!</v>
      </c>
      <c r="BG158" s="660" t="e">
        <f aca="false">AN158/AN$150</f>
        <v>#DIV/0!</v>
      </c>
      <c r="BH158" s="660" t="e">
        <f aca="false">AO158/AO$150</f>
        <v>#DIV/0!</v>
      </c>
      <c r="BI158" s="660" t="e">
        <f aca="false">AP158/AP$150</f>
        <v>#DIV/0!</v>
      </c>
      <c r="BJ158" s="660" t="e">
        <f aca="false">AQ158/AQ$150</f>
        <v>#DIV/0!</v>
      </c>
      <c r="BK158" s="660" t="e">
        <f aca="false">AR158/AR$150</f>
        <v>#DIV/0!</v>
      </c>
      <c r="BL158" s="660" t="e">
        <f aca="false">AS158/AS$150</f>
        <v>#DIV/0!</v>
      </c>
    </row>
    <row r="159" customFormat="false" ht="12.9" hidden="false" customHeight="false" outlineLevel="0" collapsed="false">
      <c r="A159" s="661" t="str">
        <f aca="false">A153</f>
        <v>Ukraine </v>
      </c>
      <c r="AC159" s="661" t="n">
        <f aca="false">0*ImportsTimberSectorLogs!AD$17</f>
        <v>0</v>
      </c>
      <c r="AD159" s="661" t="n">
        <f aca="false">0*ImportsTimberSectorLogs!AE$17</f>
        <v>0</v>
      </c>
      <c r="AE159" s="661" t="n">
        <f aca="false">0*ImportsTimberSectorLogs!AF$17</f>
        <v>0</v>
      </c>
      <c r="AF159" s="661" t="n">
        <f aca="false">0*ImportsTimberSectorLogs!AG$17</f>
        <v>0</v>
      </c>
      <c r="AG159" s="661" t="n">
        <f aca="false">0*ImportsTimberSectorLogs!AH$17</f>
        <v>0</v>
      </c>
      <c r="AH159" s="661" t="n">
        <f aca="false">0*ImportsTimberSectorLogs!AI$17</f>
        <v>0</v>
      </c>
      <c r="AI159" s="661" t="n">
        <f aca="false">0*ImportsTimberSectorLogs!AJ$17</f>
        <v>0</v>
      </c>
      <c r="AJ159" s="661" t="n">
        <f aca="false">0*ImportsTimberSectorLogs!AK$17</f>
        <v>0</v>
      </c>
      <c r="AK159" s="661" t="n">
        <f aca="false">0*ImportsTimberSectorLogs!AL$17</f>
        <v>0</v>
      </c>
      <c r="AL159" s="661" t="n">
        <f aca="false">0*ImportsTimberSectorLogs!AM$17</f>
        <v>0</v>
      </c>
      <c r="AM159" s="661" t="n">
        <f aca="false">0*ImportsTimberSectorLogs!AN$17</f>
        <v>0</v>
      </c>
      <c r="AN159" s="661" t="n">
        <f aca="false">0*ImportsTimberSectorLogs!AO$17</f>
        <v>0</v>
      </c>
      <c r="AO159" s="661" t="n">
        <f aca="false">0*ImportsTimberSectorLogs!AP$17</f>
        <v>0</v>
      </c>
      <c r="AP159" s="661" t="n">
        <f aca="false">0*ImportsTimberSectorLogs!AQ$17</f>
        <v>0</v>
      </c>
      <c r="AQ159" s="661" t="n">
        <f aca="false">0*ImportsTimberSectorLogs!AR$17</f>
        <v>0</v>
      </c>
      <c r="AR159" s="661" t="n">
        <f aca="false">0*ImportsTimberSectorLogs!AS$17</f>
        <v>0</v>
      </c>
      <c r="AS159" s="661" t="n">
        <f aca="false">0*ImportsTimberSectorLogs!AT$17</f>
        <v>0</v>
      </c>
      <c r="AT159" s="661" t="n">
        <f aca="false">0*ImportsTimberSectorLogs!AU$17</f>
        <v>0</v>
      </c>
      <c r="AU159" s="661" t="n">
        <f aca="false">0*ImportsTimberSectorLogs!AV$17</f>
        <v>0</v>
      </c>
      <c r="AV159" s="661" t="n">
        <f aca="false">0*ImportsTimberSectorLogs!AW$17</f>
        <v>0</v>
      </c>
      <c r="AW159" s="661" t="n">
        <f aca="false">0*ImportsTimberSectorLogs!AX$17</f>
        <v>0</v>
      </c>
      <c r="AX159" s="661" t="n">
        <f aca="false">0*ImportsTimberSectorLogs!AY$17</f>
        <v>0</v>
      </c>
      <c r="AY159" s="661" t="n">
        <f aca="false">0*ImportsTimberSectorLogs!AZ$17</f>
        <v>0</v>
      </c>
      <c r="AZ159" s="661" t="n">
        <f aca="false">0*ImportsTimberSectorLogs!BA$17</f>
        <v>0</v>
      </c>
      <c r="BA159" s="661" t="n">
        <f aca="false">0*ImportsTimberSectorLogs!BB$17</f>
        <v>0</v>
      </c>
      <c r="BB159" s="661" t="n">
        <f aca="false">0*ImportsTimberSectorLogs!BC$17</f>
        <v>0</v>
      </c>
      <c r="BC159" s="660" t="e">
        <f aca="false">AJ159/AJ$150</f>
        <v>#DIV/0!</v>
      </c>
      <c r="BD159" s="660" t="e">
        <f aca="false">AK159/AK$150</f>
        <v>#DIV/0!</v>
      </c>
      <c r="BE159" s="660" t="e">
        <f aca="false">AL159/AL$150</f>
        <v>#DIV/0!</v>
      </c>
      <c r="BF159" s="660" t="e">
        <f aca="false">AM159/AM$150</f>
        <v>#DIV/0!</v>
      </c>
      <c r="BG159" s="660" t="e">
        <f aca="false">AN159/AN$150</f>
        <v>#DIV/0!</v>
      </c>
      <c r="BH159" s="660" t="e">
        <f aca="false">AO159/AO$150</f>
        <v>#DIV/0!</v>
      </c>
      <c r="BI159" s="660" t="e">
        <f aca="false">AP159/AP$150</f>
        <v>#DIV/0!</v>
      </c>
      <c r="BJ159" s="660" t="e">
        <f aca="false">AQ159/AQ$150</f>
        <v>#DIV/0!</v>
      </c>
      <c r="BK159" s="660" t="e">
        <f aca="false">AR159/AR$150</f>
        <v>#DIV/0!</v>
      </c>
      <c r="BL159" s="660" t="e">
        <f aca="false">AS159/AS$150</f>
        <v>#DIV/0!</v>
      </c>
    </row>
    <row r="160" customFormat="false" ht="12.9" hidden="false" customHeight="false" outlineLevel="0" collapsed="false">
      <c r="A160" s="661" t="str">
        <f aca="false">A154</f>
        <v>Others</v>
      </c>
      <c r="AC160" s="661" t="n">
        <f aca="false">AC150-SUM(AC158:AC159)</f>
        <v>0</v>
      </c>
      <c r="AD160" s="661" t="n">
        <f aca="false">AD150-SUM(AD158:AD159)</f>
        <v>0</v>
      </c>
      <c r="AE160" s="661" t="n">
        <f aca="false">AE150-SUM(AE158:AE159)</f>
        <v>0</v>
      </c>
      <c r="AF160" s="661" t="n">
        <f aca="false">AF150-SUM(AF158:AF159)</f>
        <v>0</v>
      </c>
      <c r="AG160" s="661" t="n">
        <f aca="false">AG150-SUM(AG158:AG159)</f>
        <v>0</v>
      </c>
      <c r="AH160" s="661" t="n">
        <f aca="false">AH150-SUM(AH158:AH159)</f>
        <v>0</v>
      </c>
      <c r="AI160" s="661" t="n">
        <f aca="false">AI150-SUM(AI158:AI159)</f>
        <v>0</v>
      </c>
      <c r="AJ160" s="661" t="n">
        <f aca="false">AJ150-SUM(AJ158:AJ159)</f>
        <v>0</v>
      </c>
      <c r="AK160" s="661" t="n">
        <f aca="false">AK150-SUM(AK158:AK159)</f>
        <v>0</v>
      </c>
      <c r="AL160" s="661" t="n">
        <f aca="false">AL150-SUM(AL158:AL159)</f>
        <v>0</v>
      </c>
      <c r="AM160" s="661" t="n">
        <f aca="false">AM150-SUM(AM158:AM159)</f>
        <v>0</v>
      </c>
      <c r="AN160" s="661" t="n">
        <f aca="false">AN150-SUM(AN158:AN159)</f>
        <v>0</v>
      </c>
      <c r="AO160" s="661" t="n">
        <f aca="false">AO150-SUM(AO158:AO159)</f>
        <v>0</v>
      </c>
      <c r="AP160" s="661" t="n">
        <f aca="false">AP150-SUM(AP158:AP159)</f>
        <v>0</v>
      </c>
      <c r="AQ160" s="661" t="n">
        <f aca="false">AQ150-SUM(AQ158:AQ159)</f>
        <v>0</v>
      </c>
      <c r="AR160" s="661" t="n">
        <f aca="false">AR150-SUM(AR158:AR159)</f>
        <v>0</v>
      </c>
      <c r="AS160" s="661" t="n">
        <f aca="false">AS150-SUM(AS158:AS159)</f>
        <v>0</v>
      </c>
      <c r="AT160" s="661" t="n">
        <f aca="false">AT150-SUM(AT158:AT159)</f>
        <v>0</v>
      </c>
      <c r="AU160" s="661" t="n">
        <f aca="false">AU150-SUM(AU158:AU159)</f>
        <v>0</v>
      </c>
      <c r="AV160" s="661" t="n">
        <f aca="false">AV150-SUM(AV158:AV159)</f>
        <v>0</v>
      </c>
      <c r="AW160" s="661" t="n">
        <f aca="false">AW150-SUM(AW158:AW159)</f>
        <v>0</v>
      </c>
      <c r="AX160" s="661" t="n">
        <f aca="false">AX150-SUM(AX158:AX159)</f>
        <v>0</v>
      </c>
      <c r="AY160" s="661" t="n">
        <f aca="false">AY150-SUM(AY158:AY159)</f>
        <v>0</v>
      </c>
      <c r="AZ160" s="661" t="n">
        <f aca="false">AZ150-SUM(AZ158:AZ159)</f>
        <v>0</v>
      </c>
      <c r="BA160" s="661" t="n">
        <f aca="false">BA150-SUM(BA158:BA159)</f>
        <v>0</v>
      </c>
      <c r="BB160" s="661" t="n">
        <f aca="false">BB150-SUM(BB158:BB159)</f>
        <v>0</v>
      </c>
      <c r="BC160" s="660" t="e">
        <f aca="false">AJ160/AJ$150</f>
        <v>#DIV/0!</v>
      </c>
      <c r="BD160" s="660" t="e">
        <f aca="false">AK160/AK$150</f>
        <v>#DIV/0!</v>
      </c>
      <c r="BE160" s="660" t="e">
        <f aca="false">AL160/AL$150</f>
        <v>#DIV/0!</v>
      </c>
      <c r="BF160" s="660" t="e">
        <f aca="false">AM160/AM$150</f>
        <v>#DIV/0!</v>
      </c>
      <c r="BG160" s="660" t="e">
        <f aca="false">AN160/AN$150</f>
        <v>#DIV/0!</v>
      </c>
      <c r="BH160" s="660" t="e">
        <f aca="false">AO160/AO$150</f>
        <v>#DIV/0!</v>
      </c>
      <c r="BI160" s="660" t="e">
        <f aca="false">AP160/AP$150</f>
        <v>#DIV/0!</v>
      </c>
      <c r="BJ160" s="660" t="e">
        <f aca="false">AQ160/AQ$150</f>
        <v>#DIV/0!</v>
      </c>
      <c r="BK160" s="660" t="e">
        <f aca="false">AR160/AR$150</f>
        <v>#DIV/0!</v>
      </c>
      <c r="BL160" s="660" t="e">
        <f aca="false">AS160/AS$150</f>
        <v>#DIV/0!</v>
      </c>
    </row>
    <row r="161" customFormat="false" ht="12.9" hidden="false" customHeight="false" outlineLevel="0" collapsed="false">
      <c r="A161" s="661"/>
      <c r="AC161" s="657"/>
      <c r="AD161" s="657"/>
      <c r="AE161" s="657"/>
      <c r="AF161" s="657"/>
      <c r="AG161" s="657"/>
      <c r="AH161" s="657"/>
      <c r="AI161" s="657"/>
      <c r="AJ161" s="657"/>
      <c r="AK161" s="657"/>
      <c r="AL161" s="657"/>
      <c r="AM161" s="657"/>
      <c r="AN161" s="657"/>
      <c r="AO161" s="657"/>
      <c r="AP161" s="657"/>
      <c r="AQ161" s="657"/>
      <c r="AR161" s="657"/>
      <c r="AS161" s="657"/>
      <c r="AT161" s="657"/>
      <c r="AU161" s="657"/>
      <c r="AV161" s="657"/>
      <c r="AW161" s="657"/>
      <c r="AX161" s="657"/>
      <c r="AY161" s="657"/>
      <c r="AZ161" s="657"/>
      <c r="BA161" s="657"/>
      <c r="BB161" s="657"/>
    </row>
    <row r="162" customFormat="false" ht="13.6" hidden="false" customHeight="false" outlineLevel="0" collapsed="false">
      <c r="A162" s="654" t="s">
        <v>163</v>
      </c>
      <c r="AC162" s="657"/>
      <c r="AD162" s="657"/>
      <c r="AE162" s="657"/>
      <c r="AF162" s="657"/>
      <c r="AG162" s="657"/>
      <c r="AH162" s="657"/>
      <c r="AI162" s="657"/>
      <c r="AJ162" s="657"/>
      <c r="AK162" s="657"/>
      <c r="AL162" s="657"/>
      <c r="AM162" s="657"/>
      <c r="AN162" s="657"/>
      <c r="AO162" s="657"/>
      <c r="AP162" s="657"/>
      <c r="AQ162" s="657"/>
      <c r="AR162" s="657"/>
      <c r="AS162" s="657"/>
      <c r="AT162" s="657"/>
      <c r="AU162" s="657"/>
      <c r="AV162" s="657"/>
      <c r="AW162" s="657"/>
      <c r="AX162" s="657"/>
      <c r="AY162" s="657"/>
      <c r="AZ162" s="657"/>
      <c r="BA162" s="657"/>
      <c r="BB162" s="657"/>
    </row>
    <row r="163" customFormat="false" ht="12.9" hidden="false" customHeight="false" outlineLevel="0" collapsed="false">
      <c r="B163" s="656" t="s">
        <v>160</v>
      </c>
      <c r="C163" s="656"/>
      <c r="D163" s="656"/>
      <c r="E163" s="656"/>
      <c r="F163" s="656"/>
      <c r="G163" s="656"/>
      <c r="H163" s="656"/>
      <c r="I163" s="656"/>
      <c r="J163" s="656"/>
      <c r="K163" s="656"/>
      <c r="L163" s="656"/>
      <c r="M163" s="656"/>
      <c r="N163" s="656"/>
      <c r="O163" s="656"/>
      <c r="P163" s="656"/>
      <c r="Q163" s="656"/>
      <c r="R163" s="656"/>
      <c r="S163" s="656"/>
      <c r="T163" s="656"/>
      <c r="U163" s="656"/>
      <c r="V163" s="656"/>
      <c r="W163" s="656"/>
      <c r="X163" s="656"/>
      <c r="Y163" s="656"/>
      <c r="Z163" s="656"/>
      <c r="AA163" s="656"/>
      <c r="AC163" s="664" t="s">
        <v>161</v>
      </c>
      <c r="AD163" s="664"/>
      <c r="AE163" s="664"/>
      <c r="AF163" s="664"/>
      <c r="AG163" s="664"/>
      <c r="AH163" s="664"/>
      <c r="AI163" s="664"/>
      <c r="AJ163" s="664"/>
      <c r="AK163" s="664"/>
      <c r="AL163" s="664"/>
      <c r="AM163" s="664"/>
      <c r="AN163" s="664"/>
      <c r="AO163" s="664"/>
      <c r="AP163" s="664"/>
      <c r="AQ163" s="664"/>
      <c r="AR163" s="664"/>
      <c r="AS163" s="664"/>
      <c r="AT163" s="664"/>
      <c r="AU163" s="664"/>
      <c r="AV163" s="664"/>
      <c r="AW163" s="664"/>
      <c r="AX163" s="664"/>
      <c r="AY163" s="664"/>
      <c r="AZ163" s="664"/>
      <c r="BA163" s="664"/>
      <c r="BB163" s="664"/>
    </row>
    <row r="164" customFormat="false" ht="12.9" hidden="false" customHeight="false" outlineLevel="0" collapsed="false">
      <c r="A164" s="655" t="s">
        <v>148</v>
      </c>
      <c r="B164" s="658" t="n">
        <f aca="false">ImportsSawnwood!C$5-ImportsSawnwood!C$12</f>
        <v>0.180516834</v>
      </c>
      <c r="C164" s="658" t="n">
        <f aca="false">ImportsSawnwood!D$5-ImportsSawnwood!D$12</f>
        <v>0.187701591</v>
      </c>
      <c r="D164" s="658" t="n">
        <f aca="false">ImportsSawnwood!E$5-ImportsSawnwood!E$12</f>
        <v>0.1924103</v>
      </c>
      <c r="E164" s="658" t="n">
        <f aca="false">ImportsSawnwood!F$5-ImportsSawnwood!F$12</f>
        <v>0.29421608</v>
      </c>
      <c r="F164" s="658" t="n">
        <f aca="false">ImportsSawnwood!G$5-ImportsSawnwood!G$12</f>
        <v>0.40329412</v>
      </c>
      <c r="G164" s="658" t="n">
        <f aca="false">ImportsSawnwood!H$5-ImportsSawnwood!H$12</f>
        <v>0.50949319</v>
      </c>
      <c r="H164" s="658" t="n">
        <f aca="false">ImportsSawnwood!I$5-ImportsSawnwood!I$12</f>
        <v>0.58741088</v>
      </c>
      <c r="I164" s="658" t="n">
        <f aca="false">ImportsSawnwood!J$5-ImportsSawnwood!J$12</f>
        <v>0.66222926</v>
      </c>
      <c r="J164" s="658" t="n">
        <f aca="false">ImportsSawnwood!K$5-ImportsSawnwood!K$12</f>
        <v>0.34448358</v>
      </c>
      <c r="K164" s="658" t="n">
        <f aca="false">ImportsSawnwood!L$5-ImportsSawnwood!L$12</f>
        <v>0.33660646</v>
      </c>
      <c r="L164" s="658" t="n">
        <f aca="false">ImportsSawnwood!M$5-ImportsSawnwood!M$12</f>
        <v>0.40408452</v>
      </c>
      <c r="M164" s="658" t="n">
        <f aca="false">ImportsSawnwood!N$5-ImportsSawnwood!N$12</f>
        <v>0.44283628</v>
      </c>
      <c r="N164" s="658" t="n">
        <f aca="false">ImportsSawnwood!O$5-ImportsSawnwood!O$12</f>
        <v>0.49703698</v>
      </c>
      <c r="O164" s="658" t="n">
        <f aca="false">ImportsSawnwood!P$5-ImportsSawnwood!P$12</f>
        <v>0.5219779</v>
      </c>
      <c r="P164" s="658" t="n">
        <f aca="false">ImportsSawnwood!Q$5-ImportsSawnwood!Q$12</f>
        <v>0.561565338571428</v>
      </c>
      <c r="Q164" s="658" t="n">
        <f aca="false">ImportsSawnwood!R$5-ImportsSawnwood!R$12</f>
        <v>0.612522322142857</v>
      </c>
      <c r="R164" s="658" t="n">
        <f aca="false">ImportsSawnwood!S$5-ImportsSawnwood!S$12</f>
        <v>0.677919005882353</v>
      </c>
      <c r="S164" s="658" t="n">
        <f aca="false">ImportsSawnwood!T$5-ImportsSawnwood!T$12</f>
        <v>0.286069862857143</v>
      </c>
      <c r="T164" s="658" t="n">
        <f aca="false">ImportsSawnwood!U$5-ImportsSawnwood!U$12</f>
        <v>0.286069862857143</v>
      </c>
      <c r="U164" s="658" t="n">
        <f aca="false">ImportsSawnwood!V$5-ImportsSawnwood!V$12</f>
        <v>0.286069862857143</v>
      </c>
      <c r="V164" s="658" t="n">
        <f aca="false">ImportsSawnwood!W$5-ImportsSawnwood!W$12</f>
        <v>0.286069862857143</v>
      </c>
      <c r="W164" s="658" t="n">
        <f aca="false">ImportsSawnwood!X$5-ImportsSawnwood!X$12</f>
        <v>0.286069862857143</v>
      </c>
      <c r="X164" s="658" t="n">
        <f aca="false">ImportsSawnwood!Y$5-ImportsSawnwood!Y$12</f>
        <v>0.286069862857143</v>
      </c>
      <c r="Y164" s="658" t="n">
        <f aca="false">ImportsSawnwood!Z$5-ImportsSawnwood!Z$12</f>
        <v>0.286069862857143</v>
      </c>
      <c r="Z164" s="658" t="n">
        <f aca="false">ImportsSawnwood!AA$5-ImportsSawnwood!AA$12</f>
        <v>0.286069862857143</v>
      </c>
      <c r="AA164" s="658" t="n">
        <f aca="false">ImportsSawnwood!AB$5-ImportsSawnwood!AB$12</f>
        <v>0.286069862857143</v>
      </c>
      <c r="AB164" s="658"/>
      <c r="AC164" s="661" t="n">
        <f aca="false">ImportsSawnwood!AD$5-ImportsSawnwood!AD$12</f>
        <v>13.00731576804</v>
      </c>
      <c r="AD164" s="661" t="n">
        <f aca="false">ImportsSawnwood!AE$5-ImportsSawnwood!AE$12</f>
        <v>15.9822497844</v>
      </c>
      <c r="AE164" s="661" t="n">
        <f aca="false">ImportsSawnwood!AF$5-ImportsSawnwood!AF$12</f>
        <v>18.8970415536</v>
      </c>
      <c r="AF164" s="661" t="n">
        <f aca="false">ImportsSawnwood!AG$5-ImportsSawnwood!AG$12</f>
        <v>33.9036748288</v>
      </c>
      <c r="AG164" s="661" t="n">
        <f aca="false">ImportsSawnwood!AH$5-ImportsSawnwood!AH$12</f>
        <v>55.3088429901</v>
      </c>
      <c r="AH164" s="661" t="n">
        <f aca="false">ImportsSawnwood!AI$5-ImportsSawnwood!AI$12</f>
        <v>73.7577213087</v>
      </c>
      <c r="AI164" s="661" t="n">
        <f aca="false">ImportsSawnwood!AJ$5-ImportsSawnwood!AJ$12</f>
        <v>94.5735674184</v>
      </c>
      <c r="AJ164" s="661" t="n">
        <f aca="false">ImportsSawnwood!AK$5-ImportsSawnwood!AK$12</f>
        <v>156.250625511</v>
      </c>
      <c r="AK164" s="661" t="n">
        <f aca="false">ImportsSawnwood!AL$5-ImportsSawnwood!AL$12</f>
        <v>88.5206466084</v>
      </c>
      <c r="AL164" s="661" t="n">
        <f aca="false">ImportsSawnwood!AM$5-ImportsSawnwood!AM$12</f>
        <v>70.0276691312</v>
      </c>
      <c r="AM164" s="661" t="n">
        <f aca="false">ImportsSawnwood!AN$5-ImportsSawnwood!AN$12</f>
        <v>81.0018197433</v>
      </c>
      <c r="AN164" s="661" t="n">
        <f aca="false">ImportsSawnwood!AO$5-ImportsSawnwood!AO$12</f>
        <v>122.44514328</v>
      </c>
      <c r="AO164" s="661" t="n">
        <f aca="false">ImportsSawnwood!AP$5-ImportsSawnwood!AP$12</f>
        <v>124.3219850576</v>
      </c>
      <c r="AP164" s="661" t="n">
        <f aca="false">ImportsSawnwood!AQ$5-ImportsSawnwood!AQ$12</f>
        <v>134.5642036197</v>
      </c>
      <c r="AQ164" s="661" t="n">
        <f aca="false">ImportsSawnwood!AR$5-ImportsSawnwood!AR$12</f>
        <v>153.3510386915</v>
      </c>
      <c r="AR164" s="661" t="n">
        <f aca="false">ImportsSawnwood!AS$5-ImportsSawnwood!AS$12</f>
        <v>128.2905896335</v>
      </c>
      <c r="AS164" s="661" t="n">
        <f aca="false">ImportsSawnwood!AT$5-ImportsSawnwood!AT$12</f>
        <v>137.8074427812</v>
      </c>
      <c r="AT164" s="661" t="n">
        <f aca="false">ImportsSawnwood!AU$5-ImportsSawnwood!AU$12</f>
        <v>0</v>
      </c>
      <c r="AU164" s="661" t="n">
        <f aca="false">ImportsSawnwood!AV$5-ImportsSawnwood!AV$12</f>
        <v>0</v>
      </c>
      <c r="AV164" s="661" t="n">
        <f aca="false">ImportsSawnwood!AW$5-ImportsSawnwood!AW$12</f>
        <v>0</v>
      </c>
      <c r="AW164" s="661" t="n">
        <f aca="false">ImportsSawnwood!AX$5-ImportsSawnwood!AX$12</f>
        <v>0</v>
      </c>
      <c r="AX164" s="661" t="n">
        <f aca="false">ImportsSawnwood!AY$5-ImportsSawnwood!AY$12</f>
        <v>0</v>
      </c>
      <c r="AY164" s="661" t="n">
        <f aca="false">ImportsSawnwood!AZ$5-ImportsSawnwood!AZ$12</f>
        <v>0</v>
      </c>
      <c r="AZ164" s="661" t="n">
        <f aca="false">ImportsSawnwood!BA$5-ImportsSawnwood!BA$12</f>
        <v>0</v>
      </c>
      <c r="BA164" s="661" t="n">
        <f aca="false">ImportsSawnwood!BB$5-ImportsSawnwood!BB$12</f>
        <v>0</v>
      </c>
      <c r="BB164" s="661" t="n">
        <f aca="false">ImportsSawnwood!BC$5-ImportsSawnwood!BC$12</f>
        <v>0</v>
      </c>
    </row>
    <row r="165" customFormat="false" ht="12.9" hidden="false" customHeight="false" outlineLevel="0" collapsed="false">
      <c r="A165" s="655"/>
      <c r="B165" s="195" t="n">
        <v>2000</v>
      </c>
      <c r="C165" s="195" t="n">
        <f aca="false">1+B165</f>
        <v>2001</v>
      </c>
      <c r="D165" s="195" t="n">
        <f aca="false">1+C165</f>
        <v>2002</v>
      </c>
      <c r="E165" s="195" t="n">
        <f aca="false">1+D165</f>
        <v>2003</v>
      </c>
      <c r="F165" s="195" t="n">
        <f aca="false">1+E165</f>
        <v>2004</v>
      </c>
      <c r="G165" s="195" t="n">
        <f aca="false">1+F165</f>
        <v>2005</v>
      </c>
      <c r="H165" s="195" t="n">
        <f aca="false">1+G165</f>
        <v>2006</v>
      </c>
      <c r="I165" s="195" t="n">
        <f aca="false">1+H165</f>
        <v>2007</v>
      </c>
      <c r="J165" s="195" t="n">
        <f aca="false">1+I165</f>
        <v>2008</v>
      </c>
      <c r="K165" s="195" t="n">
        <f aca="false">1+J165</f>
        <v>2009</v>
      </c>
      <c r="L165" s="195" t="n">
        <f aca="false">1+K165</f>
        <v>2010</v>
      </c>
      <c r="M165" s="195" t="n">
        <f aca="false">1+L165</f>
        <v>2011</v>
      </c>
      <c r="N165" s="195" t="n">
        <f aca="false">1+M165</f>
        <v>2012</v>
      </c>
      <c r="O165" s="195" t="n">
        <f aca="false">1+N165</f>
        <v>2013</v>
      </c>
      <c r="P165" s="195" t="n">
        <f aca="false">1+O165</f>
        <v>2014</v>
      </c>
      <c r="Q165" s="195" t="n">
        <f aca="false">1+P165</f>
        <v>2015</v>
      </c>
      <c r="R165" s="195" t="n">
        <f aca="false">1+Q165</f>
        <v>2016</v>
      </c>
      <c r="S165" s="195" t="n">
        <f aca="false">1+R165</f>
        <v>2017</v>
      </c>
      <c r="T165" s="195" t="n">
        <f aca="false">1+S165</f>
        <v>2018</v>
      </c>
      <c r="U165" s="195" t="n">
        <f aca="false">1+T165</f>
        <v>2019</v>
      </c>
      <c r="V165" s="195" t="n">
        <f aca="false">1+U165</f>
        <v>2020</v>
      </c>
      <c r="W165" s="195" t="n">
        <f aca="false">1+V165</f>
        <v>2021</v>
      </c>
      <c r="X165" s="195" t="n">
        <f aca="false">1+W165</f>
        <v>2022</v>
      </c>
      <c r="Y165" s="195" t="n">
        <f aca="false">1+X165</f>
        <v>2023</v>
      </c>
      <c r="Z165" s="195" t="n">
        <f aca="false">1+Y165</f>
        <v>2024</v>
      </c>
      <c r="AA165" s="195" t="n">
        <f aca="false">1+Z165</f>
        <v>2025</v>
      </c>
      <c r="AC165" s="195" t="n">
        <v>2000</v>
      </c>
      <c r="AD165" s="195" t="n">
        <f aca="false">1+AC165</f>
        <v>2001</v>
      </c>
      <c r="AE165" s="195" t="n">
        <f aca="false">1+AD165</f>
        <v>2002</v>
      </c>
      <c r="AF165" s="195" t="n">
        <f aca="false">1+AE165</f>
        <v>2003</v>
      </c>
      <c r="AG165" s="195" t="n">
        <f aca="false">1+AF165</f>
        <v>2004</v>
      </c>
      <c r="AH165" s="195" t="n">
        <f aca="false">1+AG165</f>
        <v>2005</v>
      </c>
      <c r="AI165" s="195" t="n">
        <f aca="false">1+AH165</f>
        <v>2006</v>
      </c>
      <c r="AJ165" s="195" t="n">
        <f aca="false">1+AI165</f>
        <v>2007</v>
      </c>
      <c r="AK165" s="195" t="n">
        <f aca="false">1+AJ165</f>
        <v>2008</v>
      </c>
      <c r="AL165" s="195" t="n">
        <f aca="false">1+AK165</f>
        <v>2009</v>
      </c>
      <c r="AM165" s="195" t="n">
        <f aca="false">1+AL165</f>
        <v>2010</v>
      </c>
      <c r="AN165" s="195" t="n">
        <f aca="false">1+AM165</f>
        <v>2011</v>
      </c>
      <c r="AO165" s="195" t="n">
        <f aca="false">1+AN165</f>
        <v>2012</v>
      </c>
      <c r="AP165" s="195" t="n">
        <f aca="false">1+AO165</f>
        <v>2013</v>
      </c>
      <c r="AQ165" s="195" t="n">
        <f aca="false">1+AP165</f>
        <v>2014</v>
      </c>
      <c r="AR165" s="195" t="n">
        <f aca="false">1+AQ165</f>
        <v>2015</v>
      </c>
      <c r="AS165" s="195" t="n">
        <f aca="false">1+AR165</f>
        <v>2016</v>
      </c>
      <c r="AT165" s="195" t="n">
        <f aca="false">1+AS165</f>
        <v>2017</v>
      </c>
      <c r="AU165" s="195" t="n">
        <f aca="false">1+AT165</f>
        <v>2018</v>
      </c>
      <c r="AV165" s="195" t="n">
        <f aca="false">1+AU165</f>
        <v>2019</v>
      </c>
      <c r="AW165" s="195" t="n">
        <f aca="false">1+AV165</f>
        <v>2020</v>
      </c>
      <c r="AX165" s="195" t="n">
        <f aca="false">1+AW165</f>
        <v>2021</v>
      </c>
      <c r="AY165" s="195" t="n">
        <f aca="false">1+AX165</f>
        <v>2022</v>
      </c>
      <c r="AZ165" s="195" t="n">
        <f aca="false">1+AY165</f>
        <v>2023</v>
      </c>
      <c r="BA165" s="195" t="n">
        <f aca="false">1+AZ165</f>
        <v>2024</v>
      </c>
      <c r="BB165" s="195" t="n">
        <f aca="false">1+BA165</f>
        <v>2025</v>
      </c>
    </row>
    <row r="166" customFormat="false" ht="12.9" hidden="false" customHeight="false" outlineLevel="0" collapsed="false">
      <c r="A166" s="658" t="str">
        <f aca="false">ImportsSawnwood!B$20</f>
        <v>Belarus </v>
      </c>
      <c r="B166" s="658" t="n">
        <f aca="false">ImportsSawnwood!C$20</f>
        <v>0.00025214</v>
      </c>
      <c r="C166" s="658" t="n">
        <f aca="false">ImportsSawnwood!D$20</f>
        <v>0.00070256</v>
      </c>
      <c r="D166" s="658" t="n">
        <f aca="false">ImportsSawnwood!E$20</f>
        <v>0.004476</v>
      </c>
      <c r="E166" s="658" t="n">
        <f aca="false">ImportsSawnwood!F$20</f>
        <v>0.009539</v>
      </c>
      <c r="F166" s="658" t="n">
        <f aca="false">ImportsSawnwood!G$20</f>
        <v>0.023672</v>
      </c>
      <c r="G166" s="658" t="n">
        <f aca="false">ImportsSawnwood!H$20</f>
        <v>0.023348</v>
      </c>
      <c r="H166" s="658" t="n">
        <f aca="false">ImportsSawnwood!I$20</f>
        <v>0.02146</v>
      </c>
      <c r="I166" s="658" t="n">
        <f aca="false">ImportsSawnwood!J$20</f>
        <v>0.02538072</v>
      </c>
      <c r="J166" s="658" t="n">
        <f aca="false">ImportsSawnwood!K$20</f>
        <v>0.01711126</v>
      </c>
      <c r="K166" s="658" t="n">
        <f aca="false">ImportsSawnwood!L$20</f>
        <v>0.01808302</v>
      </c>
      <c r="L166" s="658" t="n">
        <f aca="false">ImportsSawnwood!M$20</f>
        <v>0.01796978</v>
      </c>
      <c r="M166" s="658" t="n">
        <f aca="false">ImportsSawnwood!N$20</f>
        <v>0.01934</v>
      </c>
      <c r="N166" s="658" t="n">
        <f aca="false">ImportsSawnwood!O$20</f>
        <v>0.020602</v>
      </c>
      <c r="O166" s="658" t="n">
        <f aca="false">ImportsSawnwood!P$20</f>
        <v>0.025099</v>
      </c>
      <c r="P166" s="658" t="n">
        <f aca="false">ImportsSawnwood!Q$20</f>
        <v>0.03192</v>
      </c>
      <c r="Q166" s="658" t="n">
        <f aca="false">ImportsSawnwood!R$20</f>
        <v>0.043145</v>
      </c>
      <c r="R166" s="658" t="n">
        <f aca="false">ImportsSawnwood!S$20</f>
        <v>0.055049</v>
      </c>
      <c r="S166" s="658" t="n">
        <f aca="false">ImportsSawnwood!T$20</f>
        <v>0.025479</v>
      </c>
      <c r="T166" s="658" t="n">
        <f aca="false">ImportsSawnwood!U$20</f>
        <v>0.025479</v>
      </c>
      <c r="U166" s="658" t="n">
        <f aca="false">ImportsSawnwood!V$20</f>
        <v>0.025479</v>
      </c>
      <c r="V166" s="658" t="n">
        <f aca="false">ImportsSawnwood!W$20</f>
        <v>0.025479</v>
      </c>
      <c r="W166" s="658" t="n">
        <f aca="false">ImportsSawnwood!X$20</f>
        <v>0.025479</v>
      </c>
      <c r="X166" s="658" t="n">
        <f aca="false">ImportsSawnwood!Y$20</f>
        <v>0.025479</v>
      </c>
      <c r="Y166" s="658" t="n">
        <f aca="false">ImportsSawnwood!Z$20</f>
        <v>0.025479</v>
      </c>
      <c r="Z166" s="658" t="n">
        <f aca="false">ImportsSawnwood!AA$20</f>
        <v>0.025479</v>
      </c>
      <c r="AA166" s="658" t="n">
        <f aca="false">ImportsSawnwood!AB$20</f>
        <v>0.025479</v>
      </c>
      <c r="AB166" s="657"/>
      <c r="AC166" s="653"/>
      <c r="AD166" s="653"/>
      <c r="AE166" s="653"/>
      <c r="AF166" s="653"/>
      <c r="AG166" s="653"/>
      <c r="AH166" s="653"/>
      <c r="AI166" s="653"/>
      <c r="AJ166" s="653"/>
      <c r="AK166" s="653"/>
      <c r="AL166" s="653"/>
      <c r="AM166" s="653"/>
      <c r="AN166" s="653"/>
      <c r="AO166" s="653"/>
      <c r="AP166" s="653"/>
      <c r="AQ166" s="653"/>
      <c r="AR166" s="653"/>
      <c r="AS166" s="653"/>
      <c r="AT166" s="653"/>
      <c r="AU166" s="653"/>
      <c r="AV166" s="653"/>
      <c r="AW166" s="653"/>
      <c r="AX166" s="653"/>
      <c r="AY166" s="653"/>
      <c r="AZ166" s="653"/>
      <c r="BA166" s="653"/>
      <c r="BB166" s="653"/>
      <c r="BC166" s="660" t="n">
        <f aca="false">I166/I$164</f>
        <v>0.0383261832918709</v>
      </c>
      <c r="BD166" s="660" t="n">
        <f aca="false">J166/J$164</f>
        <v>0.0496722078886895</v>
      </c>
      <c r="BE166" s="660" t="n">
        <f aca="false">K166/K$164</f>
        <v>0.0537215477088586</v>
      </c>
      <c r="BF166" s="660" t="n">
        <f aca="false">L166/L$164</f>
        <v>0.0444703499159037</v>
      </c>
      <c r="BG166" s="660" t="n">
        <f aca="false">M166/M$164</f>
        <v>0.0436730251640629</v>
      </c>
      <c r="BH166" s="660" t="n">
        <f aca="false">N166/N$164</f>
        <v>0.0414496321782737</v>
      </c>
      <c r="BI166" s="660" t="n">
        <f aca="false">O166/O$164</f>
        <v>0.0480844112365677</v>
      </c>
      <c r="BJ166" s="660" t="n">
        <f aca="false">P166/P$164</f>
        <v>0.0568411150182481</v>
      </c>
      <c r="BK166" s="660" t="n">
        <f aca="false">Q166/Q$164</f>
        <v>0.070438249252796</v>
      </c>
      <c r="BL166" s="660" t="n">
        <f aca="false">R166/R$164</f>
        <v>0.0812029158680252</v>
      </c>
    </row>
    <row r="167" customFormat="false" ht="12.9" hidden="false" customHeight="false" outlineLevel="0" collapsed="false">
      <c r="A167" s="658" t="s">
        <v>155</v>
      </c>
      <c r="B167" s="658" t="n">
        <f aca="false">ImportsSawnwood!C$18</f>
        <v>0.17885642</v>
      </c>
      <c r="C167" s="658" t="n">
        <f aca="false">ImportsSawnwood!D$18</f>
        <v>0.18466864</v>
      </c>
      <c r="D167" s="658" t="n">
        <f aca="false">ImportsSawnwood!E$18</f>
        <v>0.18305984</v>
      </c>
      <c r="E167" s="658" t="n">
        <f aca="false">ImportsSawnwood!F$18</f>
        <v>0.28190326</v>
      </c>
      <c r="F167" s="658" t="n">
        <f aca="false">ImportsSawnwood!G$18</f>
        <v>0.37592516</v>
      </c>
      <c r="G167" s="658" t="n">
        <f aca="false">ImportsSawnwood!H$18</f>
        <v>0.48163052</v>
      </c>
      <c r="H167" s="658" t="n">
        <f aca="false">ImportsSawnwood!I$18</f>
        <v>0.55671976</v>
      </c>
      <c r="I167" s="658" t="n">
        <f aca="false">ImportsSawnwood!J$18</f>
        <v>0.61982594</v>
      </c>
      <c r="J167" s="658" t="n">
        <f aca="false">ImportsSawnwood!K$18</f>
        <v>0.31162114</v>
      </c>
      <c r="K167" s="658" t="n">
        <f aca="false">ImportsSawnwood!L$18</f>
        <v>0.30756126</v>
      </c>
      <c r="L167" s="658" t="n">
        <f aca="false">ImportsSawnwood!M$18</f>
        <v>0.3700548</v>
      </c>
      <c r="M167" s="658" t="n">
        <f aca="false">ImportsSawnwood!N$18</f>
        <v>0.399684</v>
      </c>
      <c r="N167" s="658" t="n">
        <f aca="false">ImportsSawnwood!O$18</f>
        <v>0.455212</v>
      </c>
      <c r="O167" s="658" t="n">
        <f aca="false">ImportsSawnwood!P$18</f>
        <v>0.477125</v>
      </c>
      <c r="P167" s="658" t="n">
        <f aca="false">ImportsSawnwood!Q$18</f>
        <v>0.505817</v>
      </c>
      <c r="Q167" s="658" t="n">
        <f aca="false">ImportsSawnwood!R$18</f>
        <v>0.55049912</v>
      </c>
      <c r="R167" s="658" t="n">
        <f aca="false">ImportsSawnwood!S$18</f>
        <v>0.60062</v>
      </c>
      <c r="S167" s="658" t="n">
        <f aca="false">ImportsSawnwood!T$18</f>
        <v>0.250406</v>
      </c>
      <c r="T167" s="658" t="n">
        <f aca="false">ImportsSawnwood!U$18</f>
        <v>0.250406</v>
      </c>
      <c r="U167" s="658" t="n">
        <f aca="false">ImportsSawnwood!V$18</f>
        <v>0.250406</v>
      </c>
      <c r="V167" s="658" t="n">
        <f aca="false">ImportsSawnwood!W$18</f>
        <v>0.250406</v>
      </c>
      <c r="W167" s="658" t="n">
        <f aca="false">ImportsSawnwood!X$18</f>
        <v>0.250406</v>
      </c>
      <c r="X167" s="658" t="n">
        <f aca="false">ImportsSawnwood!Y$18</f>
        <v>0.250406</v>
      </c>
      <c r="Y167" s="658" t="n">
        <f aca="false">ImportsSawnwood!Z$18</f>
        <v>0.250406</v>
      </c>
      <c r="Z167" s="658" t="n">
        <f aca="false">ImportsSawnwood!AA$18</f>
        <v>0.250406</v>
      </c>
      <c r="AA167" s="658" t="n">
        <f aca="false">ImportsSawnwood!AB$18</f>
        <v>0.250406</v>
      </c>
      <c r="AB167" s="657"/>
      <c r="AC167" s="653"/>
      <c r="AD167" s="653"/>
      <c r="AE167" s="653"/>
      <c r="AF167" s="653"/>
      <c r="AG167" s="653"/>
      <c r="AH167" s="653"/>
      <c r="AI167" s="653"/>
      <c r="AJ167" s="653"/>
      <c r="AK167" s="653"/>
      <c r="AL167" s="653"/>
      <c r="AM167" s="653"/>
      <c r="AN167" s="653"/>
      <c r="AO167" s="653"/>
      <c r="AP167" s="653"/>
      <c r="AQ167" s="653"/>
      <c r="AR167" s="653"/>
      <c r="AS167" s="653"/>
      <c r="AT167" s="653"/>
      <c r="AU167" s="653"/>
      <c r="AV167" s="653"/>
      <c r="AW167" s="653"/>
      <c r="AX167" s="653"/>
      <c r="AY167" s="653"/>
      <c r="AZ167" s="653"/>
      <c r="BA167" s="653"/>
      <c r="BB167" s="653"/>
      <c r="BC167" s="660" t="n">
        <f aca="false">I167/I$164</f>
        <v>0.935968821432022</v>
      </c>
      <c r="BD167" s="660" t="n">
        <f aca="false">J167/J$164</f>
        <v>0.904603754988845</v>
      </c>
      <c r="BE167" s="660" t="n">
        <f aca="false">K167/K$164</f>
        <v>0.913711697630521</v>
      </c>
      <c r="BF167" s="660" t="n">
        <f aca="false">L167/L$164</f>
        <v>0.915785638113531</v>
      </c>
      <c r="BG167" s="660" t="n">
        <f aca="false">M167/M$164</f>
        <v>0.902554777128919</v>
      </c>
      <c r="BH167" s="660" t="n">
        <f aca="false">N167/N$164</f>
        <v>0.915851371863719</v>
      </c>
      <c r="BI167" s="660" t="n">
        <f aca="false">O167/O$164</f>
        <v>0.914071266235601</v>
      </c>
      <c r="BJ167" s="660" t="n">
        <f aca="false">P167/P$164</f>
        <v>0.900726888320338</v>
      </c>
      <c r="BK167" s="660" t="n">
        <f aca="false">Q167/Q$164</f>
        <v>0.898741319457756</v>
      </c>
      <c r="BL167" s="660" t="n">
        <f aca="false">R167/R$164</f>
        <v>0.885976045498615</v>
      </c>
    </row>
    <row r="168" customFormat="false" ht="12.9" hidden="false" customHeight="false" outlineLevel="0" collapsed="false">
      <c r="A168" s="655" t="s">
        <v>156</v>
      </c>
      <c r="B168" s="658" t="n">
        <f aca="false">B164-SUM(B166:B167)</f>
        <v>0.00140827400000002</v>
      </c>
      <c r="C168" s="658" t="n">
        <f aca="false">C164-SUM(C166:C167)</f>
        <v>0.00233039099999999</v>
      </c>
      <c r="D168" s="658" t="n">
        <f aca="false">D164-SUM(D166:D167)</f>
        <v>0.00487446000000003</v>
      </c>
      <c r="E168" s="658" t="n">
        <f aca="false">E164-SUM(E166:E167)</f>
        <v>0.00277382000000009</v>
      </c>
      <c r="F168" s="658" t="n">
        <f aca="false">F164-SUM(F166:F167)</f>
        <v>0.00369696000000008</v>
      </c>
      <c r="G168" s="658" t="n">
        <f aca="false">G164-SUM(G166:G167)</f>
        <v>0.00451466999999994</v>
      </c>
      <c r="H168" s="658" t="n">
        <f aca="false">H164-SUM(H166:H167)</f>
        <v>0.00923112000000004</v>
      </c>
      <c r="I168" s="658" t="n">
        <f aca="false">I164-SUM(I166:I167)</f>
        <v>0.0170226000000001</v>
      </c>
      <c r="J168" s="658" t="n">
        <f aca="false">J164-SUM(J166:J167)</f>
        <v>0.0157511799999999</v>
      </c>
      <c r="K168" s="658" t="n">
        <f aca="false">K164-SUM(K166:K167)</f>
        <v>0.0109621800000001</v>
      </c>
      <c r="L168" s="658" t="n">
        <f aca="false">L164-SUM(L166:L167)</f>
        <v>0.0160599400000001</v>
      </c>
      <c r="M168" s="658" t="n">
        <f aca="false">M164-SUM(M166:M167)</f>
        <v>0.0238122800000004</v>
      </c>
      <c r="N168" s="658" t="n">
        <f aca="false">N164-SUM(N166:N167)</f>
        <v>0.0212229800000003</v>
      </c>
      <c r="O168" s="658" t="n">
        <f aca="false">O164-SUM(O166:O167)</f>
        <v>0.0197538999999999</v>
      </c>
      <c r="P168" s="658" t="n">
        <f aca="false">P164-SUM(P166:P167)</f>
        <v>0.0238283385714285</v>
      </c>
      <c r="Q168" s="658" t="n">
        <f aca="false">Q164-SUM(Q166:Q167)</f>
        <v>0.0188782021428571</v>
      </c>
      <c r="R168" s="658" t="n">
        <f aca="false">R164-SUM(R166:R167)</f>
        <v>0.0222500058823534</v>
      </c>
      <c r="S168" s="658" t="n">
        <f aca="false">S164-SUM(S166:S167)</f>
        <v>0.0101848628571429</v>
      </c>
      <c r="T168" s="658" t="n">
        <f aca="false">T164-SUM(T166:T167)</f>
        <v>0.0101848628571429</v>
      </c>
      <c r="U168" s="658" t="n">
        <f aca="false">U164-SUM(U166:U167)</f>
        <v>0.0101848628571429</v>
      </c>
      <c r="V168" s="658" t="n">
        <f aca="false">V164-SUM(V166:V167)</f>
        <v>0.0101848628571429</v>
      </c>
      <c r="W168" s="658" t="n">
        <f aca="false">W164-SUM(W166:W167)</f>
        <v>0.0101848628571429</v>
      </c>
      <c r="X168" s="658" t="n">
        <f aca="false">X164-SUM(X166:X167)</f>
        <v>0.0101848628571429</v>
      </c>
      <c r="Y168" s="658" t="n">
        <f aca="false">Y164-SUM(Y166:Y167)</f>
        <v>0.0101848628571429</v>
      </c>
      <c r="Z168" s="658" t="n">
        <f aca="false">Z164-SUM(Z166:Z167)</f>
        <v>0.0101848628571429</v>
      </c>
      <c r="AA168" s="658" t="n">
        <f aca="false">AA164-SUM(AA166:AA167)</f>
        <v>0.0101848628571429</v>
      </c>
      <c r="AB168" s="657"/>
      <c r="BC168" s="660" t="n">
        <f aca="false">I168/I$164</f>
        <v>0.0257049952761074</v>
      </c>
      <c r="BD168" s="660" t="n">
        <f aca="false">J168/J$164</f>
        <v>0.0457240371224658</v>
      </c>
      <c r="BE168" s="660" t="n">
        <f aca="false">K168/K$164</f>
        <v>0.0325667546606209</v>
      </c>
      <c r="BF168" s="660" t="n">
        <f aca="false">L168/L$164</f>
        <v>0.0397440119705652</v>
      </c>
      <c r="BG168" s="660" t="n">
        <f aca="false">M168/M$164</f>
        <v>0.0537721977070179</v>
      </c>
      <c r="BH168" s="660" t="n">
        <f aca="false">N168/N$164</f>
        <v>0.0426989959580075</v>
      </c>
      <c r="BI168" s="660" t="n">
        <f aca="false">O168/O$164</f>
        <v>0.0378443225278309</v>
      </c>
      <c r="BJ168" s="660" t="n">
        <f aca="false">P168/P$164</f>
        <v>0.0424319966614137</v>
      </c>
      <c r="BK168" s="660" t="n">
        <f aca="false">Q168/Q$164</f>
        <v>0.030820431289448</v>
      </c>
      <c r="BL168" s="660" t="n">
        <f aca="false">R168/R$164</f>
        <v>0.0328210386333595</v>
      </c>
    </row>
    <row r="169" customFormat="false" ht="12.9" hidden="false" customHeight="false" outlineLevel="0" collapsed="false">
      <c r="A169" s="655"/>
      <c r="B169" s="657"/>
      <c r="C169" s="657"/>
      <c r="D169" s="657"/>
      <c r="E169" s="657"/>
      <c r="F169" s="657"/>
      <c r="G169" s="657"/>
      <c r="H169" s="657"/>
      <c r="I169" s="657"/>
      <c r="J169" s="657"/>
      <c r="K169" s="657"/>
      <c r="L169" s="657"/>
      <c r="M169" s="657"/>
      <c r="N169" s="657"/>
      <c r="O169" s="657"/>
      <c r="P169" s="657"/>
      <c r="Q169" s="657"/>
      <c r="R169" s="657"/>
      <c r="S169" s="657"/>
      <c r="T169" s="657"/>
      <c r="U169" s="657"/>
      <c r="V169" s="657"/>
      <c r="W169" s="657"/>
      <c r="X169" s="657"/>
      <c r="Y169" s="657"/>
      <c r="Z169" s="657"/>
      <c r="AA169" s="657"/>
      <c r="AB169" s="657"/>
      <c r="BD169" s="653"/>
      <c r="BE169" s="653"/>
      <c r="BF169" s="653"/>
      <c r="BG169" s="653"/>
      <c r="BH169" s="653"/>
      <c r="BI169" s="653"/>
      <c r="BJ169" s="653"/>
      <c r="BK169" s="653"/>
      <c r="BL169" s="653"/>
    </row>
    <row r="170" customFormat="false" ht="12.9" hidden="false" customHeight="false" outlineLevel="0" collapsed="false">
      <c r="A170" s="655"/>
      <c r="B170" s="657"/>
      <c r="C170" s="657"/>
      <c r="D170" s="657"/>
      <c r="E170" s="657"/>
      <c r="F170" s="657"/>
      <c r="G170" s="657"/>
      <c r="H170" s="657"/>
      <c r="I170" s="657"/>
      <c r="J170" s="657"/>
      <c r="K170" s="657"/>
      <c r="L170" s="657"/>
      <c r="M170" s="657"/>
      <c r="N170" s="657"/>
      <c r="O170" s="657"/>
      <c r="P170" s="657"/>
      <c r="Q170" s="657"/>
      <c r="R170" s="657"/>
      <c r="S170" s="657"/>
      <c r="T170" s="657"/>
      <c r="U170" s="657"/>
      <c r="V170" s="657"/>
      <c r="W170" s="657"/>
      <c r="X170" s="657"/>
      <c r="Y170" s="657"/>
      <c r="Z170" s="657"/>
      <c r="AA170" s="657"/>
      <c r="AB170" s="657"/>
      <c r="BD170" s="653"/>
      <c r="BE170" s="653"/>
      <c r="BF170" s="653"/>
      <c r="BG170" s="653"/>
      <c r="BH170" s="653"/>
      <c r="BI170" s="653"/>
      <c r="BJ170" s="653"/>
      <c r="BK170" s="653"/>
      <c r="BL170" s="653"/>
    </row>
    <row r="171" customFormat="false" ht="12.9" hidden="false" customHeight="false" outlineLevel="0" collapsed="false">
      <c r="A171" s="653"/>
      <c r="B171" s="653"/>
      <c r="C171" s="653"/>
      <c r="D171" s="653"/>
      <c r="E171" s="653"/>
      <c r="F171" s="653"/>
      <c r="G171" s="653"/>
      <c r="H171" s="653"/>
      <c r="I171" s="653"/>
      <c r="J171" s="653"/>
      <c r="K171" s="653"/>
      <c r="L171" s="653"/>
      <c r="M171" s="653"/>
      <c r="N171" s="653"/>
      <c r="O171" s="653"/>
      <c r="P171" s="653"/>
      <c r="Q171" s="653"/>
      <c r="R171" s="653"/>
      <c r="S171" s="653"/>
      <c r="T171" s="653"/>
      <c r="U171" s="653"/>
      <c r="V171" s="653"/>
      <c r="W171" s="653"/>
      <c r="X171" s="653"/>
      <c r="Y171" s="653"/>
      <c r="Z171" s="653"/>
      <c r="AA171" s="653"/>
      <c r="AB171" s="657"/>
      <c r="BD171" s="653"/>
      <c r="BE171" s="653"/>
      <c r="BF171" s="653"/>
      <c r="BG171" s="653"/>
      <c r="BH171" s="653"/>
      <c r="BI171" s="653"/>
      <c r="BJ171" s="653"/>
      <c r="BK171" s="653"/>
      <c r="BL171" s="653"/>
    </row>
    <row r="172" customFormat="false" ht="12.9" hidden="false" customHeight="false" outlineLevel="0" collapsed="false">
      <c r="A172" s="661" t="str">
        <f aca="false">A166</f>
        <v>Belarus </v>
      </c>
      <c r="B172" s="661"/>
      <c r="C172" s="661"/>
      <c r="D172" s="661"/>
      <c r="E172" s="661"/>
      <c r="F172" s="661"/>
      <c r="G172" s="661"/>
      <c r="H172" s="661"/>
      <c r="I172" s="661"/>
      <c r="J172" s="661"/>
      <c r="K172" s="661"/>
      <c r="L172" s="661"/>
      <c r="M172" s="661"/>
      <c r="N172" s="661"/>
      <c r="O172" s="661"/>
      <c r="P172" s="661"/>
      <c r="Q172" s="661"/>
      <c r="R172" s="661"/>
      <c r="S172" s="661"/>
      <c r="T172" s="661"/>
      <c r="U172" s="661"/>
      <c r="V172" s="661"/>
      <c r="W172" s="661"/>
      <c r="X172" s="661"/>
      <c r="Y172" s="661"/>
      <c r="Z172" s="661"/>
      <c r="AA172" s="661"/>
      <c r="AB172" s="661"/>
      <c r="AC172" s="661" t="n">
        <f aca="false">ImportsSawnwood!AD$20</f>
        <v>0.033993576465</v>
      </c>
      <c r="AD172" s="661" t="n">
        <f aca="false">ImportsSawnwood!AE$20</f>
        <v>0.0647903908</v>
      </c>
      <c r="AE172" s="661" t="n">
        <f aca="false">ImportsSawnwood!AF$20</f>
        <v>0.4789047936</v>
      </c>
      <c r="AF172" s="661" t="n">
        <f aca="false">ImportsSawnwood!AG$20</f>
        <v>1.3940535504</v>
      </c>
      <c r="AG172" s="661" t="n">
        <f aca="false">ImportsSawnwood!AH$20</f>
        <v>3.4410565455</v>
      </c>
      <c r="AH172" s="661" t="n">
        <f aca="false">ImportsSawnwood!AI$20</f>
        <v>3.6120104592</v>
      </c>
      <c r="AI172" s="661" t="n">
        <f aca="false">ImportsSawnwood!AJ$20</f>
        <v>3.7223618048</v>
      </c>
      <c r="AJ172" s="661" t="n">
        <f aca="false">ImportsSawnwood!AK$20</f>
        <v>6.433595711</v>
      </c>
      <c r="AK172" s="661" t="n">
        <f aca="false">ImportsSawnwood!AL$20</f>
        <v>4.5885385956</v>
      </c>
      <c r="AL172" s="661" t="n">
        <f aca="false">ImportsSawnwood!AM$20</f>
        <v>3.5209326944</v>
      </c>
      <c r="AM172" s="661" t="n">
        <f aca="false">ImportsSawnwood!AN$20</f>
        <v>2.859601185</v>
      </c>
      <c r="AN172" s="661" t="n">
        <f aca="false">ImportsSawnwood!AO$20</f>
        <v>4.459519776</v>
      </c>
      <c r="AO172" s="661" t="n">
        <f aca="false">ImportsSawnwood!AP$20</f>
        <v>4.3623559584</v>
      </c>
      <c r="AP172" s="661" t="n">
        <f aca="false">ImportsSawnwood!AQ$20</f>
        <v>5.5748644344</v>
      </c>
      <c r="AQ172" s="661" t="n">
        <f aca="false">ImportsSawnwood!AR$20</f>
        <v>6.886638445</v>
      </c>
      <c r="AR172" s="661" t="n">
        <f aca="false">ImportsSawnwood!AS$20</f>
        <v>7.4986056775</v>
      </c>
      <c r="AS172" s="661" t="n">
        <f aca="false">ImportsSawnwood!AT$20</f>
        <v>9.1530457589</v>
      </c>
      <c r="AT172" s="661" t="n">
        <f aca="false">ImportsSawnwood!AU$20</f>
        <v>0</v>
      </c>
      <c r="AU172" s="661" t="n">
        <f aca="false">ImportsSawnwood!AV$20</f>
        <v>0</v>
      </c>
      <c r="AV172" s="661" t="n">
        <f aca="false">ImportsSawnwood!AW$20</f>
        <v>0</v>
      </c>
      <c r="AW172" s="661" t="n">
        <f aca="false">ImportsSawnwood!AX$20</f>
        <v>0</v>
      </c>
      <c r="AX172" s="661" t="n">
        <f aca="false">ImportsSawnwood!AY$20</f>
        <v>0</v>
      </c>
      <c r="AY172" s="661" t="n">
        <f aca="false">ImportsSawnwood!AZ$20</f>
        <v>0</v>
      </c>
      <c r="AZ172" s="661" t="n">
        <f aca="false">ImportsSawnwood!BA$20</f>
        <v>0</v>
      </c>
      <c r="BA172" s="661" t="n">
        <f aca="false">ImportsSawnwood!BB$20</f>
        <v>0</v>
      </c>
      <c r="BB172" s="661" t="n">
        <f aca="false">ImportsSawnwood!BC$20</f>
        <v>0</v>
      </c>
      <c r="BC172" s="660" t="n">
        <f aca="false">AJ172/AJ$164</f>
        <v>0.0411748477163509</v>
      </c>
      <c r="BD172" s="660" t="n">
        <f aca="false">AK172/AK$164</f>
        <v>0.0518358007019413</v>
      </c>
      <c r="BE172" s="660" t="n">
        <f aca="false">AL172/AL$164</f>
        <v>0.0502791644800197</v>
      </c>
      <c r="BF172" s="660" t="n">
        <f aca="false">AM172/AM$164</f>
        <v>0.0353029252189921</v>
      </c>
      <c r="BG172" s="660" t="n">
        <f aca="false">AN172/AN$164</f>
        <v>0.0364205525555411</v>
      </c>
      <c r="BH172" s="660" t="n">
        <f aca="false">AO172/AO$164</f>
        <v>0.0350891755499147</v>
      </c>
      <c r="BI172" s="660" t="n">
        <f aca="false">AP172/AP$164</f>
        <v>0.0414290300424581</v>
      </c>
      <c r="BJ172" s="660" t="n">
        <f aca="false">AQ172/AQ$164</f>
        <v>0.0449076739470544</v>
      </c>
      <c r="BK172" s="660" t="n">
        <f aca="false">AR172/AR$164</f>
        <v>0.0584501614570639</v>
      </c>
      <c r="BL172" s="660" t="n">
        <f aca="false">AS172/AS$164</f>
        <v>0.0664190959078495</v>
      </c>
    </row>
    <row r="173" customFormat="false" ht="12.9" hidden="false" customHeight="false" outlineLevel="0" collapsed="false">
      <c r="A173" s="661" t="str">
        <f aca="false">A167</f>
        <v>Russia</v>
      </c>
      <c r="B173" s="661"/>
      <c r="C173" s="661"/>
      <c r="D173" s="661"/>
      <c r="E173" s="661"/>
      <c r="F173" s="661"/>
      <c r="G173" s="661"/>
      <c r="H173" s="661"/>
      <c r="I173" s="661"/>
      <c r="J173" s="661"/>
      <c r="K173" s="661"/>
      <c r="L173" s="661"/>
      <c r="M173" s="661"/>
      <c r="N173" s="661"/>
      <c r="O173" s="661"/>
      <c r="P173" s="661"/>
      <c r="Q173" s="661"/>
      <c r="R173" s="661"/>
      <c r="S173" s="661"/>
      <c r="T173" s="661"/>
      <c r="U173" s="661"/>
      <c r="V173" s="661"/>
      <c r="W173" s="661"/>
      <c r="X173" s="661"/>
      <c r="Y173" s="661"/>
      <c r="Z173" s="661"/>
      <c r="AA173" s="661"/>
      <c r="AB173" s="661"/>
      <c r="AC173" s="661" t="n">
        <f aca="false">ImportsSawnwood!AD$18</f>
        <v>12.305569388448</v>
      </c>
      <c r="AD173" s="661" t="n">
        <f aca="false">ImportsSawnwood!AE$18</f>
        <v>14.9848988772</v>
      </c>
      <c r="AE173" s="661" t="n">
        <f aca="false">ImportsSawnwood!AF$18</f>
        <v>16.7092512768</v>
      </c>
      <c r="AF173" s="661" t="n">
        <f aca="false">ImportsSawnwood!AG$18</f>
        <v>31.15723548</v>
      </c>
      <c r="AG173" s="661" t="n">
        <f aca="false">ImportsSawnwood!AH$18</f>
        <v>49.7079792405</v>
      </c>
      <c r="AH173" s="661" t="n">
        <f aca="false">ImportsSawnwood!AI$18</f>
        <v>67.5066637245</v>
      </c>
      <c r="AI173" s="661" t="n">
        <f aca="false">ImportsSawnwood!AJ$18</f>
        <v>86.0882791204</v>
      </c>
      <c r="AJ173" s="661" t="n">
        <f aca="false">ImportsSawnwood!AK$18</f>
        <v>142.136569635</v>
      </c>
      <c r="AK173" s="661" t="n">
        <f aca="false">ImportsSawnwood!AL$18</f>
        <v>73.0329402292</v>
      </c>
      <c r="AL173" s="661" t="n">
        <f aca="false">ImportsSawnwood!AM$18</f>
        <v>59.53281873</v>
      </c>
      <c r="AM173" s="661" t="n">
        <f aca="false">ImportsSawnwood!AN$18</f>
        <v>69.4208956248</v>
      </c>
      <c r="AN173" s="661" t="n">
        <f aca="false">ImportsSawnwood!AO$18</f>
        <v>99.687854496</v>
      </c>
      <c r="AO173" s="661" t="n">
        <f aca="false">ImportsSawnwood!AP$18</f>
        <v>104.9364370032</v>
      </c>
      <c r="AP173" s="661" t="n">
        <f aca="false">ImportsSawnwood!AQ$18</f>
        <v>114.5207508372</v>
      </c>
      <c r="AQ173" s="661" t="n">
        <f aca="false">ImportsSawnwood!AR$18</f>
        <v>125.967782803</v>
      </c>
      <c r="AR173" s="661" t="n">
        <f aca="false">ImportsSawnwood!AS$18</f>
        <v>106.827717101</v>
      </c>
      <c r="AS173" s="661" t="n">
        <f aca="false">ImportsSawnwood!AT$18</f>
        <v>112.8272423684</v>
      </c>
      <c r="AT173" s="661" t="n">
        <f aca="false">ImportsSawnwood!AU$18</f>
        <v>0</v>
      </c>
      <c r="AU173" s="661" t="n">
        <f aca="false">ImportsSawnwood!AV$18</f>
        <v>0</v>
      </c>
      <c r="AV173" s="661" t="n">
        <f aca="false">ImportsSawnwood!AW$18</f>
        <v>0</v>
      </c>
      <c r="AW173" s="661" t="n">
        <f aca="false">ImportsSawnwood!AX$18</f>
        <v>0</v>
      </c>
      <c r="AX173" s="661" t="n">
        <f aca="false">ImportsSawnwood!AY$18</f>
        <v>0</v>
      </c>
      <c r="AY173" s="661" t="n">
        <f aca="false">ImportsSawnwood!AZ$18</f>
        <v>0</v>
      </c>
      <c r="AZ173" s="661" t="n">
        <f aca="false">ImportsSawnwood!BA$18</f>
        <v>0</v>
      </c>
      <c r="BA173" s="661" t="n">
        <f aca="false">ImportsSawnwood!BB$18</f>
        <v>0</v>
      </c>
      <c r="BB173" s="661" t="n">
        <f aca="false">ImportsSawnwood!BC$18</f>
        <v>0</v>
      </c>
      <c r="BC173" s="660" t="n">
        <f aca="false">AJ173/AJ$164</f>
        <v>0.909670404007398</v>
      </c>
      <c r="BD173" s="660" t="n">
        <f aca="false">AK173/AK$164</f>
        <v>0.825038485679901</v>
      </c>
      <c r="BE173" s="660" t="n">
        <f aca="false">AL173/AL$164</f>
        <v>0.850132804198617</v>
      </c>
      <c r="BF173" s="660" t="n">
        <f aca="false">AM173/AM$164</f>
        <v>0.857028840151978</v>
      </c>
      <c r="BG173" s="660" t="n">
        <f aca="false">AN173/AN$164</f>
        <v>0.814142985386035</v>
      </c>
      <c r="BH173" s="660" t="n">
        <f aca="false">AO173/AO$164</f>
        <v>0.844069831692131</v>
      </c>
      <c r="BI173" s="660" t="n">
        <f aca="false">AP173/AP$164</f>
        <v>0.851049147965487</v>
      </c>
      <c r="BJ173" s="660" t="n">
        <f aca="false">AQ173/AQ$164</f>
        <v>0.821434167501223</v>
      </c>
      <c r="BK173" s="660" t="n">
        <f aca="false">AR173/AR$164</f>
        <v>0.832701115539222</v>
      </c>
      <c r="BL173" s="660" t="n">
        <f aca="false">AS173/AS$164</f>
        <v>0.818731122872212</v>
      </c>
    </row>
    <row r="174" customFormat="false" ht="12.9" hidden="false" customHeight="false" outlineLevel="0" collapsed="false">
      <c r="A174" s="661" t="str">
        <f aca="false">A168</f>
        <v>Others</v>
      </c>
      <c r="AC174" s="661" t="n">
        <f aca="false">AC164-SUM(AC172:AC173)</f>
        <v>0.667752803126998</v>
      </c>
      <c r="AD174" s="661" t="n">
        <f aca="false">AD164-SUM(AD172:AD173)</f>
        <v>0.932560516399995</v>
      </c>
      <c r="AE174" s="661" t="n">
        <f aca="false">AE164-SUM(AE172:AE173)</f>
        <v>1.7088854832</v>
      </c>
      <c r="AF174" s="661" t="n">
        <f aca="false">AF164-SUM(AF172:AF173)</f>
        <v>1.35238579839999</v>
      </c>
      <c r="AG174" s="661" t="n">
        <f aca="false">AG164-SUM(AG172:AG173)</f>
        <v>2.15980720409999</v>
      </c>
      <c r="AH174" s="661" t="n">
        <f aca="false">AH164-SUM(AH172:AH173)</f>
        <v>2.63904712499999</v>
      </c>
      <c r="AI174" s="661" t="n">
        <f aca="false">AI164-SUM(AI172:AI173)</f>
        <v>4.76292649320003</v>
      </c>
      <c r="AJ174" s="661" t="n">
        <f aca="false">AJ164-SUM(AJ172:AJ173)</f>
        <v>7.680460165</v>
      </c>
      <c r="AK174" s="661" t="n">
        <f aca="false">AK164-SUM(AK172:AK173)</f>
        <v>10.8991677836</v>
      </c>
      <c r="AL174" s="661" t="n">
        <f aca="false">AL164-SUM(AL172:AL173)</f>
        <v>6.9739177068</v>
      </c>
      <c r="AM174" s="661" t="n">
        <f aca="false">AM164-SUM(AM172:AM173)</f>
        <v>8.72132293349998</v>
      </c>
      <c r="AN174" s="661" t="n">
        <f aca="false">AN164-SUM(AN172:AN173)</f>
        <v>18.2977690080001</v>
      </c>
      <c r="AO174" s="661" t="n">
        <f aca="false">AO164-SUM(AO172:AO173)</f>
        <v>15.023192096</v>
      </c>
      <c r="AP174" s="661" t="n">
        <f aca="false">AP164-SUM(AP172:AP173)</f>
        <v>14.4685883481</v>
      </c>
      <c r="AQ174" s="661" t="n">
        <f aca="false">AQ164-SUM(AQ172:AQ173)</f>
        <v>20.4966174434999</v>
      </c>
      <c r="AR174" s="661" t="n">
        <f aca="false">AR164-SUM(AR172:AR173)</f>
        <v>13.9642668549999</v>
      </c>
      <c r="AS174" s="661" t="n">
        <f aca="false">AS164-SUM(AS172:AS173)</f>
        <v>15.8271546539</v>
      </c>
      <c r="AT174" s="661" t="n">
        <f aca="false">AT164-SUM(AT172:AT173)</f>
        <v>0</v>
      </c>
      <c r="AU174" s="661" t="n">
        <f aca="false">AU164-SUM(AU172:AU173)</f>
        <v>0</v>
      </c>
      <c r="AV174" s="661" t="n">
        <f aca="false">AV164-SUM(AV172:AV173)</f>
        <v>0</v>
      </c>
      <c r="AW174" s="661" t="n">
        <f aca="false">AW164-SUM(AW172:AW173)</f>
        <v>0</v>
      </c>
      <c r="AX174" s="661" t="n">
        <f aca="false">AX164-SUM(AX172:AX173)</f>
        <v>0</v>
      </c>
      <c r="AY174" s="661" t="n">
        <f aca="false">AY164-SUM(AY172:AY173)</f>
        <v>0</v>
      </c>
      <c r="AZ174" s="661" t="n">
        <f aca="false">AZ164-SUM(AZ172:AZ173)</f>
        <v>0</v>
      </c>
      <c r="BA174" s="661" t="n">
        <f aca="false">BA164-SUM(BA172:BA173)</f>
        <v>0</v>
      </c>
      <c r="BB174" s="661" t="n">
        <f aca="false">BB164-SUM(BB172:BB173)</f>
        <v>0</v>
      </c>
      <c r="BC174" s="660" t="n">
        <f aca="false">AJ174/AJ$164</f>
        <v>0.0491547482762512</v>
      </c>
      <c r="BD174" s="660" t="n">
        <f aca="false">AK174/AK$164</f>
        <v>0.123125713618157</v>
      </c>
      <c r="BE174" s="660" t="n">
        <f aca="false">AL174/AL$164</f>
        <v>0.0995880313213632</v>
      </c>
      <c r="BF174" s="660" t="n">
        <f aca="false">AM174/AM$164</f>
        <v>0.10766823462903</v>
      </c>
      <c r="BG174" s="660" t="n">
        <f aca="false">AN174/AN$164</f>
        <v>0.149436462058424</v>
      </c>
      <c r="BH174" s="660" t="n">
        <f aca="false">AO174/AO$164</f>
        <v>0.120840992757955</v>
      </c>
      <c r="BI174" s="660" t="n">
        <f aca="false">AP174/AP$164</f>
        <v>0.107521821992055</v>
      </c>
      <c r="BJ174" s="660" t="n">
        <f aca="false">AQ174/AQ$164</f>
        <v>0.133658158551723</v>
      </c>
      <c r="BK174" s="660" t="n">
        <f aca="false">AR174/AR$164</f>
        <v>0.108848723003714</v>
      </c>
      <c r="BL174" s="660" t="n">
        <f aca="false">AS174/AS$164</f>
        <v>0.114849781219938</v>
      </c>
    </row>
    <row r="176" customFormat="false" ht="13.6" hidden="false" customHeight="false" outlineLevel="0" collapsed="false">
      <c r="A176" s="654" t="s">
        <v>164</v>
      </c>
    </row>
    <row r="177" customFormat="false" ht="12.9" hidden="false" customHeight="false" outlineLevel="0" collapsed="false">
      <c r="A177" s="655" t="s">
        <v>165</v>
      </c>
      <c r="B177" s="656" t="s">
        <v>143</v>
      </c>
      <c r="C177" s="656"/>
      <c r="D177" s="656"/>
      <c r="E177" s="656"/>
      <c r="F177" s="656"/>
      <c r="G177" s="656"/>
      <c r="H177" s="656"/>
      <c r="I177" s="656"/>
      <c r="J177" s="656"/>
      <c r="K177" s="656"/>
      <c r="L177" s="656"/>
      <c r="M177" s="656"/>
      <c r="N177" s="656"/>
      <c r="O177" s="656"/>
      <c r="P177" s="656"/>
      <c r="Q177" s="656"/>
      <c r="R177" s="656"/>
      <c r="S177" s="656"/>
      <c r="T177" s="656"/>
      <c r="U177" s="656"/>
      <c r="V177" s="656"/>
      <c r="W177" s="656"/>
      <c r="X177" s="656"/>
      <c r="Y177" s="656"/>
      <c r="Z177" s="656"/>
      <c r="AA177" s="656"/>
      <c r="AC177" s="656" t="s">
        <v>161</v>
      </c>
      <c r="AD177" s="656"/>
      <c r="AE177" s="656"/>
      <c r="AF177" s="656"/>
      <c r="AG177" s="656"/>
      <c r="AH177" s="656"/>
      <c r="AI177" s="656"/>
      <c r="AJ177" s="656"/>
      <c r="AK177" s="656"/>
      <c r="AL177" s="656"/>
      <c r="AM177" s="656"/>
      <c r="AN177" s="656"/>
      <c r="AO177" s="656"/>
      <c r="AP177" s="656"/>
      <c r="AQ177" s="656"/>
      <c r="AR177" s="656"/>
      <c r="AS177" s="656"/>
      <c r="AT177" s="656"/>
      <c r="AU177" s="656"/>
      <c r="AV177" s="656"/>
      <c r="AW177" s="656"/>
      <c r="AX177" s="656"/>
      <c r="AY177" s="656"/>
      <c r="AZ177" s="656"/>
      <c r="BA177" s="656"/>
      <c r="BB177" s="656"/>
    </row>
    <row r="178" customFormat="false" ht="12.9" hidden="false" customHeight="false" outlineLevel="0" collapsed="false">
      <c r="A178" s="655" t="s">
        <v>148</v>
      </c>
      <c r="B178" s="658" t="n">
        <f aca="false">ImportsOtherPanels!C$5-ImportsOtherPanels!C$10</f>
        <v>0.043731912</v>
      </c>
      <c r="C178" s="658" t="n">
        <f aca="false">ImportsOtherPanels!D$5-ImportsOtherPanels!D$10</f>
        <v>0.033232332</v>
      </c>
      <c r="D178" s="658" t="n">
        <f aca="false">ImportsOtherPanels!E$5-ImportsOtherPanels!E$10</f>
        <v>0.00821959600000001</v>
      </c>
      <c r="E178" s="658" t="n">
        <f aca="false">ImportsOtherPanels!F$5-ImportsOtherPanels!F$10</f>
        <v>0.0115183201520362</v>
      </c>
      <c r="F178" s="658" t="n">
        <f aca="false">ImportsOtherPanels!G$5-ImportsOtherPanels!G$10</f>
        <v>0.0191017793846154</v>
      </c>
      <c r="G178" s="658" t="n">
        <f aca="false">ImportsOtherPanels!H$5-ImportsOtherPanels!H$10</f>
        <v>0.0103725461692308</v>
      </c>
      <c r="H178" s="658" t="n">
        <f aca="false">ImportsOtherPanels!I$5-ImportsOtherPanels!I$10</f>
        <v>0.0251359736</v>
      </c>
      <c r="I178" s="658" t="n">
        <f aca="false">ImportsOtherPanels!J$5-ImportsOtherPanels!J$10</f>
        <v>0.0408529956</v>
      </c>
      <c r="J178" s="658" t="n">
        <f aca="false">ImportsOtherPanels!K$5-ImportsOtherPanels!K$10</f>
        <v>0.0151416146</v>
      </c>
      <c r="K178" s="658" t="n">
        <f aca="false">ImportsOtherPanels!L$5-ImportsOtherPanels!L$10</f>
        <v>0.0151774187368421</v>
      </c>
      <c r="L178" s="658" t="n">
        <f aca="false">ImportsOtherPanels!M$5-ImportsOtherPanels!M$10</f>
        <v>0.0232473103968254</v>
      </c>
      <c r="M178" s="658" t="n">
        <f aca="false">ImportsOtherPanels!N$5-ImportsOtherPanels!N$10</f>
        <v>0.030238768</v>
      </c>
      <c r="N178" s="658" t="n">
        <f aca="false">ImportsOtherPanels!O$5-ImportsOtherPanels!O$10</f>
        <v>0.0157191494143981</v>
      </c>
      <c r="O178" s="658" t="n">
        <f aca="false">ImportsOtherPanels!P$5-ImportsOtherPanels!P$10</f>
        <v>0.0170412987586207</v>
      </c>
      <c r="P178" s="658" t="n">
        <f aca="false">ImportsOtherPanels!Q$5-ImportsOtherPanels!Q$10</f>
        <v>0.0254149333834423</v>
      </c>
      <c r="Q178" s="658" t="n">
        <f aca="false">ImportsOtherPanels!R$5-ImportsOtherPanels!R$10</f>
        <v>0.0373046949047619</v>
      </c>
      <c r="R178" s="658" t="n">
        <f aca="false">ImportsOtherPanels!S$5-ImportsOtherPanels!S$10</f>
        <v>0.0501493636103896</v>
      </c>
      <c r="S178" s="658" t="n">
        <f aca="false">ImportsOtherPanels!T$5-ImportsOtherPanels!T$10</f>
        <v>0.024306248</v>
      </c>
      <c r="T178" s="658" t="n">
        <f aca="false">ImportsOtherPanels!U$5-ImportsOtherPanels!U$10</f>
        <v>0.024306248</v>
      </c>
      <c r="U178" s="658" t="n">
        <f aca="false">ImportsOtherPanels!V$5-ImportsOtherPanels!V$10</f>
        <v>0.024306248</v>
      </c>
      <c r="V178" s="658" t="n">
        <f aca="false">ImportsOtherPanels!W$5-ImportsOtherPanels!W$10</f>
        <v>0.024306248</v>
      </c>
      <c r="W178" s="658" t="n">
        <f aca="false">ImportsOtherPanels!X$5-ImportsOtherPanels!X$10</f>
        <v>0.024306248</v>
      </c>
      <c r="X178" s="658" t="n">
        <f aca="false">ImportsOtherPanels!Y$5-ImportsOtherPanels!Y$10</f>
        <v>0.024306248</v>
      </c>
      <c r="Y178" s="658" t="n">
        <f aca="false">ImportsOtherPanels!Z$5-ImportsOtherPanels!Z$10</f>
        <v>0.024306248</v>
      </c>
      <c r="Z178" s="658" t="n">
        <f aca="false">ImportsOtherPanels!AA$5-ImportsOtherPanels!AA$10</f>
        <v>0.024306248</v>
      </c>
      <c r="AA178" s="658" t="n">
        <f aca="false">ImportsOtherPanels!AB$5-ImportsOtherPanels!AB$10</f>
        <v>0.024306248</v>
      </c>
      <c r="AB178" s="657"/>
      <c r="AC178" s="661" t="n">
        <f aca="false">ImportsOtherPanels!AD$5-ImportsOtherPanels!AD$10</f>
        <v>2.149643680977</v>
      </c>
      <c r="AD178" s="661" t="n">
        <f aca="false">ImportsOtherPanels!AE$5-ImportsOtherPanels!AE$10</f>
        <v>1.8493522036</v>
      </c>
      <c r="AE178" s="661" t="n">
        <f aca="false">ImportsOtherPanels!AF$5-ImportsOtherPanels!AF$10</f>
        <v>0.6678895728</v>
      </c>
      <c r="AF178" s="661" t="n">
        <f aca="false">ImportsOtherPanels!AG$5-ImportsOtherPanels!AG$10</f>
        <v>1.1142930848</v>
      </c>
      <c r="AG178" s="661" t="n">
        <f aca="false">ImportsOtherPanels!AH$5-ImportsOtherPanels!AH$10</f>
        <v>2.0689303579</v>
      </c>
      <c r="AH178" s="661" t="n">
        <f aca="false">ImportsOtherPanels!AI$5-ImportsOtherPanels!AI$10</f>
        <v>1.5003435447</v>
      </c>
      <c r="AI178" s="661" t="n">
        <f aca="false">ImportsOtherPanels!AJ$5-ImportsOtherPanels!AJ$10</f>
        <v>3.342306752</v>
      </c>
      <c r="AJ178" s="661" t="n">
        <f aca="false">ImportsOtherPanels!AK$5-ImportsOtherPanels!AK$10</f>
        <v>6.671007426</v>
      </c>
      <c r="AK178" s="661" t="n">
        <f aca="false">ImportsOtherPanels!AL$5-ImportsOtherPanels!AL$10</f>
        <v>3.304762582</v>
      </c>
      <c r="AL178" s="661" t="n">
        <f aca="false">ImportsOtherPanels!AM$5-ImportsOtherPanels!AM$10</f>
        <v>2.8058926588</v>
      </c>
      <c r="AM178" s="661" t="n">
        <f aca="false">ImportsOtherPanels!AN$5-ImportsOtherPanels!AN$10</f>
        <v>2.9091280113</v>
      </c>
      <c r="AN178" s="661" t="n">
        <f aca="false">ImportsOtherPanels!AO$5-ImportsOtherPanels!AO$10</f>
        <v>5.396022576</v>
      </c>
      <c r="AO178" s="661" t="n">
        <f aca="false">ImportsOtherPanels!AP$5-ImportsOtherPanels!AP$10</f>
        <v>3.25532987999999</v>
      </c>
      <c r="AP178" s="661" t="n">
        <f aca="false">ImportsOtherPanels!AQ$5-ImportsOtherPanels!AQ$10</f>
        <v>3.28202329770001</v>
      </c>
      <c r="AQ178" s="661" t="n">
        <f aca="false">ImportsOtherPanels!AR$5-ImportsOtherPanels!AR$10</f>
        <v>4.80658739600001</v>
      </c>
      <c r="AR178" s="661" t="n">
        <f aca="false">ImportsOtherPanels!AS$5-ImportsOtherPanels!AS$10</f>
        <v>5.9520203715</v>
      </c>
      <c r="AS178" s="661" t="n">
        <f aca="false">ImportsOtherPanels!AT$5-ImportsOtherPanels!AT$10</f>
        <v>7.0047565285</v>
      </c>
      <c r="AT178" s="661" t="n">
        <f aca="false">ImportsOtherPanels!AU$5-ImportsOtherPanels!AU$10</f>
        <v>0</v>
      </c>
      <c r="AU178" s="661" t="n">
        <f aca="false">ImportsOtherPanels!AV$5-ImportsOtherPanels!AV$10</f>
        <v>0</v>
      </c>
      <c r="AV178" s="661" t="n">
        <f aca="false">ImportsOtherPanels!AW$5-ImportsOtherPanels!AW$10</f>
        <v>0</v>
      </c>
      <c r="AW178" s="661" t="n">
        <f aca="false">ImportsOtherPanels!AX$5-ImportsOtherPanels!AX$10</f>
        <v>0</v>
      </c>
      <c r="AX178" s="661" t="n">
        <f aca="false">ImportsOtherPanels!AY$5-ImportsOtherPanels!AY$10</f>
        <v>0</v>
      </c>
      <c r="AY178" s="661" t="n">
        <f aca="false">ImportsOtherPanels!AZ$5-ImportsOtherPanels!AZ$10</f>
        <v>0</v>
      </c>
      <c r="AZ178" s="661" t="n">
        <f aca="false">ImportsOtherPanels!BA$5-ImportsOtherPanels!BA$10</f>
        <v>0</v>
      </c>
      <c r="BA178" s="661" t="n">
        <f aca="false">ImportsOtherPanels!BB$5-ImportsOtherPanels!BB$10</f>
        <v>0</v>
      </c>
      <c r="BB178" s="661" t="n">
        <f aca="false">ImportsOtherPanels!BC$5-ImportsOtherPanels!BC$10</f>
        <v>0</v>
      </c>
    </row>
    <row r="179" customFormat="false" ht="12.9" hidden="false" customHeight="false" outlineLevel="0" collapsed="false">
      <c r="A179" s="655"/>
      <c r="B179" s="195" t="n">
        <v>2000</v>
      </c>
      <c r="C179" s="195" t="n">
        <f aca="false">1+B179</f>
        <v>2001</v>
      </c>
      <c r="D179" s="195" t="n">
        <f aca="false">1+C179</f>
        <v>2002</v>
      </c>
      <c r="E179" s="195" t="n">
        <f aca="false">1+D179</f>
        <v>2003</v>
      </c>
      <c r="F179" s="195" t="n">
        <f aca="false">1+E179</f>
        <v>2004</v>
      </c>
      <c r="G179" s="195" t="n">
        <f aca="false">1+F179</f>
        <v>2005</v>
      </c>
      <c r="H179" s="195" t="n">
        <f aca="false">1+G179</f>
        <v>2006</v>
      </c>
      <c r="I179" s="195" t="n">
        <f aca="false">1+H179</f>
        <v>2007</v>
      </c>
      <c r="J179" s="195" t="n">
        <f aca="false">1+I179</f>
        <v>2008</v>
      </c>
      <c r="K179" s="195" t="n">
        <f aca="false">1+J179</f>
        <v>2009</v>
      </c>
      <c r="L179" s="195" t="n">
        <f aca="false">1+K179</f>
        <v>2010</v>
      </c>
      <c r="M179" s="195" t="n">
        <f aca="false">1+L179</f>
        <v>2011</v>
      </c>
      <c r="N179" s="195" t="n">
        <f aca="false">1+M179</f>
        <v>2012</v>
      </c>
      <c r="O179" s="195" t="n">
        <f aca="false">1+N179</f>
        <v>2013</v>
      </c>
      <c r="P179" s="195" t="n">
        <f aca="false">1+O179</f>
        <v>2014</v>
      </c>
      <c r="Q179" s="195" t="n">
        <f aca="false">1+P179</f>
        <v>2015</v>
      </c>
      <c r="R179" s="195" t="n">
        <f aca="false">1+Q179</f>
        <v>2016</v>
      </c>
      <c r="S179" s="195" t="n">
        <f aca="false">1+R179</f>
        <v>2017</v>
      </c>
      <c r="T179" s="195" t="n">
        <f aca="false">1+S179</f>
        <v>2018</v>
      </c>
      <c r="U179" s="195" t="n">
        <f aca="false">1+T179</f>
        <v>2019</v>
      </c>
      <c r="V179" s="195" t="n">
        <f aca="false">1+U179</f>
        <v>2020</v>
      </c>
      <c r="W179" s="195" t="n">
        <f aca="false">1+V179</f>
        <v>2021</v>
      </c>
      <c r="X179" s="195" t="n">
        <f aca="false">1+W179</f>
        <v>2022</v>
      </c>
      <c r="Y179" s="195" t="n">
        <f aca="false">1+X179</f>
        <v>2023</v>
      </c>
      <c r="Z179" s="195" t="n">
        <f aca="false">1+Y179</f>
        <v>2024</v>
      </c>
      <c r="AA179" s="195" t="n">
        <f aca="false">1+Z179</f>
        <v>2025</v>
      </c>
      <c r="AC179" s="195" t="n">
        <v>2000</v>
      </c>
      <c r="AD179" s="195" t="n">
        <f aca="false">1+AC179</f>
        <v>2001</v>
      </c>
      <c r="AE179" s="195" t="n">
        <f aca="false">1+AD179</f>
        <v>2002</v>
      </c>
      <c r="AF179" s="195" t="n">
        <f aca="false">1+AE179</f>
        <v>2003</v>
      </c>
      <c r="AG179" s="195" t="n">
        <f aca="false">1+AF179</f>
        <v>2004</v>
      </c>
      <c r="AH179" s="195" t="n">
        <f aca="false">1+AG179</f>
        <v>2005</v>
      </c>
      <c r="AI179" s="195" t="n">
        <f aca="false">1+AH179</f>
        <v>2006</v>
      </c>
      <c r="AJ179" s="195" t="n">
        <f aca="false">1+AI179</f>
        <v>2007</v>
      </c>
      <c r="AK179" s="195" t="n">
        <f aca="false">1+AJ179</f>
        <v>2008</v>
      </c>
      <c r="AL179" s="195" t="n">
        <f aca="false">1+AK179</f>
        <v>2009</v>
      </c>
      <c r="AM179" s="195" t="n">
        <f aca="false">1+AL179</f>
        <v>2010</v>
      </c>
      <c r="AN179" s="195" t="n">
        <f aca="false">1+AM179</f>
        <v>2011</v>
      </c>
      <c r="AO179" s="195" t="n">
        <f aca="false">1+AN179</f>
        <v>2012</v>
      </c>
      <c r="AP179" s="195" t="n">
        <f aca="false">1+AO179</f>
        <v>2013</v>
      </c>
      <c r="AQ179" s="195" t="n">
        <f aca="false">1+AP179</f>
        <v>2014</v>
      </c>
      <c r="AR179" s="195" t="n">
        <f aca="false">1+AQ179</f>
        <v>2015</v>
      </c>
      <c r="AS179" s="195" t="n">
        <f aca="false">1+AR179</f>
        <v>2016</v>
      </c>
      <c r="AT179" s="195" t="n">
        <f aca="false">1+AS179</f>
        <v>2017</v>
      </c>
      <c r="AU179" s="195" t="n">
        <f aca="false">1+AT179</f>
        <v>2018</v>
      </c>
      <c r="AV179" s="195" t="n">
        <f aca="false">1+AU179</f>
        <v>2019</v>
      </c>
      <c r="AW179" s="195" t="n">
        <f aca="false">1+AV179</f>
        <v>2020</v>
      </c>
      <c r="AX179" s="195" t="n">
        <f aca="false">1+AW179</f>
        <v>2021</v>
      </c>
      <c r="AY179" s="195" t="n">
        <f aca="false">1+AX179</f>
        <v>2022</v>
      </c>
      <c r="AZ179" s="195" t="n">
        <f aca="false">1+AY179</f>
        <v>2023</v>
      </c>
      <c r="BA179" s="195" t="n">
        <f aca="false">1+AZ179</f>
        <v>2024</v>
      </c>
      <c r="BB179" s="195" t="n">
        <f aca="false">1+BA179</f>
        <v>2025</v>
      </c>
    </row>
    <row r="180" customFormat="false" ht="12.9" hidden="false" customHeight="false" outlineLevel="0" collapsed="false">
      <c r="A180" s="657" t="s">
        <v>155</v>
      </c>
      <c r="B180" s="658" t="n">
        <f aca="false">ImportsOtherPanels!C$16</f>
        <v>0.028185892</v>
      </c>
      <c r="C180" s="658" t="n">
        <f aca="false">ImportsOtherPanels!D$16</f>
        <v>0.014606004</v>
      </c>
      <c r="D180" s="658" t="n">
        <f aca="false">ImportsOtherPanels!E$16</f>
        <v>0.00521766</v>
      </c>
      <c r="E180" s="658" t="n">
        <f aca="false">ImportsOtherPanels!F$16</f>
        <v>0.00946494</v>
      </c>
      <c r="F180" s="658" t="n">
        <f aca="false">ImportsOtherPanels!G$16</f>
        <v>0.010143964</v>
      </c>
      <c r="G180" s="658" t="n">
        <f aca="false">ImportsOtherPanels!H$16</f>
        <v>0.0080740324</v>
      </c>
      <c r="H180" s="658" t="n">
        <f aca="false">ImportsOtherPanels!I$16</f>
        <v>0.019905172</v>
      </c>
      <c r="I180" s="658" t="n">
        <f aca="false">ImportsOtherPanels!J$16</f>
        <v>0.029772036</v>
      </c>
      <c r="J180" s="658" t="n">
        <f aca="false">ImportsOtherPanels!K$16</f>
        <v>0.0099713684</v>
      </c>
      <c r="K180" s="658" t="n">
        <f aca="false">ImportsOtherPanels!L$16</f>
        <v>0.008989092</v>
      </c>
      <c r="L180" s="658" t="n">
        <f aca="false">ImportsOtherPanels!M$16</f>
        <v>0.00604817428571429</v>
      </c>
      <c r="M180" s="658" t="n">
        <f aca="false">ImportsOtherPanels!N$16</f>
        <v>0.007911512</v>
      </c>
      <c r="N180" s="658" t="n">
        <f aca="false">ImportsOtherPanels!O$16</f>
        <v>0.0030669</v>
      </c>
      <c r="O180" s="658" t="n">
        <f aca="false">ImportsOtherPanels!P$16</f>
        <v>0.005169356</v>
      </c>
      <c r="P180" s="658" t="n">
        <f aca="false">ImportsOtherPanels!Q$16</f>
        <v>0.010588904</v>
      </c>
      <c r="Q180" s="658" t="n">
        <f aca="false">ImportsOtherPanels!R$16</f>
        <v>0.0209928489047619</v>
      </c>
      <c r="R180" s="658" t="n">
        <f aca="false">ImportsOtherPanels!S$16</f>
        <v>0.03536302</v>
      </c>
      <c r="S180" s="658" t="n">
        <f aca="false">ImportsOtherPanels!T$16</f>
        <v>0.017334396</v>
      </c>
      <c r="T180" s="658" t="n">
        <f aca="false">ImportsOtherPanels!U$16</f>
        <v>0.017334396</v>
      </c>
      <c r="U180" s="658" t="n">
        <f aca="false">ImportsOtherPanels!V$16</f>
        <v>0.017334396</v>
      </c>
      <c r="V180" s="658" t="n">
        <f aca="false">ImportsOtherPanels!W$16</f>
        <v>0.017334396</v>
      </c>
      <c r="W180" s="658" t="n">
        <f aca="false">ImportsOtherPanels!X$16</f>
        <v>0.017334396</v>
      </c>
      <c r="X180" s="658" t="n">
        <f aca="false">ImportsOtherPanels!Y$16</f>
        <v>0.017334396</v>
      </c>
      <c r="Y180" s="658" t="n">
        <f aca="false">ImportsOtherPanels!Z$16</f>
        <v>0.017334396</v>
      </c>
      <c r="Z180" s="658" t="n">
        <f aca="false">ImportsOtherPanels!AA$16</f>
        <v>0.017334396</v>
      </c>
      <c r="AA180" s="658" t="n">
        <f aca="false">ImportsOtherPanels!AB$16</f>
        <v>0.017334396</v>
      </c>
      <c r="AB180" s="657"/>
      <c r="AC180" s="658"/>
      <c r="AD180" s="658"/>
      <c r="AE180" s="658"/>
      <c r="AF180" s="658"/>
      <c r="AG180" s="658"/>
      <c r="AH180" s="658"/>
      <c r="AI180" s="658"/>
      <c r="AJ180" s="658"/>
      <c r="AK180" s="658"/>
      <c r="AL180" s="658"/>
      <c r="AM180" s="658"/>
      <c r="AN180" s="658"/>
      <c r="AO180" s="658"/>
      <c r="AP180" s="658"/>
      <c r="AQ180" s="658"/>
      <c r="AR180" s="658"/>
      <c r="AS180" s="658"/>
      <c r="AT180" s="658"/>
      <c r="AU180" s="658"/>
      <c r="AV180" s="658"/>
      <c r="AW180" s="658"/>
      <c r="AX180" s="658"/>
      <c r="AY180" s="658"/>
      <c r="AZ180" s="658"/>
      <c r="BA180" s="658"/>
      <c r="BB180" s="658"/>
      <c r="BC180" s="660" t="n">
        <f aca="false">I180/I$178</f>
        <v>0.728760169548007</v>
      </c>
      <c r="BD180" s="660" t="n">
        <f aca="false">J180/J$178</f>
        <v>0.658540628817749</v>
      </c>
      <c r="BE180" s="660" t="n">
        <f aca="false">K180/K$178</f>
        <v>0.592267509769603</v>
      </c>
      <c r="BF180" s="660" t="n">
        <f aca="false">L180/L$178</f>
        <v>0.260166624976118</v>
      </c>
      <c r="BG180" s="660" t="n">
        <f aca="false">M180/M$178</f>
        <v>0.261634733266911</v>
      </c>
      <c r="BH180" s="660" t="n">
        <f aca="false">N180/N$178</f>
        <v>0.195105976738846</v>
      </c>
      <c r="BI180" s="660" t="n">
        <f aca="false">O180/O$178</f>
        <v>0.30334284218713</v>
      </c>
      <c r="BJ180" s="660" t="n">
        <f aca="false">P180/P$178</f>
        <v>0.416641029124184</v>
      </c>
      <c r="BK180" s="660" t="n">
        <f aca="false">Q180/Q$178</f>
        <v>0.562740131191428</v>
      </c>
      <c r="BL180" s="660" t="n">
        <f aca="false">R180/R$178</f>
        <v>0.705153913312546</v>
      </c>
    </row>
    <row r="181" customFormat="false" ht="12.9" hidden="false" customHeight="false" outlineLevel="0" collapsed="false">
      <c r="A181" s="655" t="s">
        <v>156</v>
      </c>
      <c r="B181" s="658" t="n">
        <f aca="false">B178-SUM(B180:B180)</f>
        <v>0.01554602</v>
      </c>
      <c r="C181" s="658" t="n">
        <f aca="false">C178-SUM(C180:C180)</f>
        <v>0.018626328</v>
      </c>
      <c r="D181" s="658" t="n">
        <f aca="false">D178-SUM(D180:D180)</f>
        <v>0.00300193600000001</v>
      </c>
      <c r="E181" s="658" t="n">
        <f aca="false">E178-SUM(E180:E180)</f>
        <v>0.00205338015203621</v>
      </c>
      <c r="F181" s="658" t="n">
        <f aca="false">F178-SUM(F180:F180)</f>
        <v>0.00895781538461539</v>
      </c>
      <c r="G181" s="658" t="n">
        <f aca="false">G178-SUM(G180:G180)</f>
        <v>0.00229851376923078</v>
      </c>
      <c r="H181" s="658" t="n">
        <f aca="false">H178-SUM(H180:H180)</f>
        <v>0.00523080159999996</v>
      </c>
      <c r="I181" s="658" t="n">
        <f aca="false">I178-SUM(I180:I180)</f>
        <v>0.0110809596</v>
      </c>
      <c r="J181" s="658" t="n">
        <f aca="false">J178-SUM(J180:J180)</f>
        <v>0.00517024619999999</v>
      </c>
      <c r="K181" s="658" t="n">
        <f aca="false">K178-SUM(K180:K180)</f>
        <v>0.00618832673684211</v>
      </c>
      <c r="L181" s="658" t="n">
        <f aca="false">L178-SUM(L180:L180)</f>
        <v>0.0171991361111111</v>
      </c>
      <c r="M181" s="658" t="n">
        <f aca="false">M178-SUM(M180:M180)</f>
        <v>0.022327256</v>
      </c>
      <c r="N181" s="658" t="n">
        <f aca="false">N178-SUM(N180:N180)</f>
        <v>0.0126522494143981</v>
      </c>
      <c r="O181" s="658" t="n">
        <f aca="false">O178-SUM(O180:O180)</f>
        <v>0.0118719427586206</v>
      </c>
      <c r="P181" s="658" t="n">
        <f aca="false">P178-SUM(P180:P180)</f>
        <v>0.0148260293834423</v>
      </c>
      <c r="Q181" s="658" t="n">
        <f aca="false">Q178-SUM(Q180:Q180)</f>
        <v>0.016311846</v>
      </c>
      <c r="R181" s="658" t="n">
        <f aca="false">R178-SUM(R180:R180)</f>
        <v>0.0147863436103895</v>
      </c>
      <c r="S181" s="658" t="n">
        <f aca="false">S178-SUM(S180:S180)</f>
        <v>0.006971852</v>
      </c>
      <c r="T181" s="658" t="n">
        <f aca="false">T178-SUM(T180:T180)</f>
        <v>0.006971852</v>
      </c>
      <c r="U181" s="658" t="n">
        <f aca="false">U178-SUM(U180:U180)</f>
        <v>0.006971852</v>
      </c>
      <c r="V181" s="658" t="n">
        <f aca="false">V178-SUM(V180:V180)</f>
        <v>0.006971852</v>
      </c>
      <c r="W181" s="658" t="n">
        <f aca="false">W178-SUM(W180:W180)</f>
        <v>0.006971852</v>
      </c>
      <c r="X181" s="658" t="n">
        <f aca="false">X178-SUM(X180:X180)</f>
        <v>0.006971852</v>
      </c>
      <c r="Y181" s="658" t="n">
        <f aca="false">Y178-SUM(Y180:Y180)</f>
        <v>0.006971852</v>
      </c>
      <c r="Z181" s="658" t="n">
        <f aca="false">Z178-SUM(Z180:Z180)</f>
        <v>0.006971852</v>
      </c>
      <c r="AA181" s="658" t="n">
        <f aca="false">AA178-SUM(AA180:AA180)</f>
        <v>0.006971852</v>
      </c>
      <c r="AB181" s="657"/>
      <c r="AC181" s="658"/>
      <c r="AD181" s="658"/>
      <c r="AE181" s="658"/>
      <c r="AF181" s="658"/>
      <c r="AG181" s="658"/>
      <c r="AH181" s="658"/>
      <c r="AI181" s="658"/>
      <c r="AJ181" s="658"/>
      <c r="AK181" s="658"/>
      <c r="AL181" s="658"/>
      <c r="AM181" s="658"/>
      <c r="AN181" s="658"/>
      <c r="AO181" s="658"/>
      <c r="AP181" s="658"/>
      <c r="AQ181" s="658"/>
      <c r="AR181" s="658"/>
      <c r="AS181" s="658"/>
      <c r="AT181" s="658"/>
      <c r="AU181" s="658"/>
      <c r="AV181" s="658"/>
      <c r="AW181" s="658"/>
      <c r="AX181" s="658"/>
      <c r="AY181" s="658"/>
      <c r="AZ181" s="658"/>
      <c r="BA181" s="658"/>
      <c r="BB181" s="658"/>
      <c r="BC181" s="660" t="n">
        <f aca="false">I181/I$178</f>
        <v>0.271239830451993</v>
      </c>
      <c r="BD181" s="660" t="n">
        <f aca="false">J181/J$178</f>
        <v>0.341459371182251</v>
      </c>
      <c r="BE181" s="660" t="n">
        <f aca="false">K181/K$178</f>
        <v>0.407732490230397</v>
      </c>
      <c r="BF181" s="660" t="n">
        <f aca="false">L181/L$178</f>
        <v>0.739833375023882</v>
      </c>
      <c r="BG181" s="660" t="n">
        <f aca="false">M181/M$178</f>
        <v>0.738365266733089</v>
      </c>
      <c r="BH181" s="660" t="n">
        <f aca="false">N181/N$178</f>
        <v>0.804894023261154</v>
      </c>
      <c r="BI181" s="660" t="n">
        <f aca="false">O181/O$178</f>
        <v>0.69665715781287</v>
      </c>
      <c r="BJ181" s="660" t="n">
        <f aca="false">P181/P$178</f>
        <v>0.583358970875816</v>
      </c>
      <c r="BK181" s="660" t="n">
        <f aca="false">Q181/Q$178</f>
        <v>0.437259868808572</v>
      </c>
      <c r="BL181" s="660" t="n">
        <f aca="false">R181/R$178</f>
        <v>0.294846086687454</v>
      </c>
    </row>
    <row r="182" customFormat="false" ht="12.9" hidden="false" customHeight="false" outlineLevel="0" collapsed="false">
      <c r="A182" s="655"/>
      <c r="B182" s="657"/>
      <c r="C182" s="657"/>
      <c r="D182" s="657"/>
      <c r="E182" s="657"/>
      <c r="F182" s="657"/>
      <c r="G182" s="657"/>
      <c r="H182" s="657"/>
      <c r="I182" s="657"/>
      <c r="J182" s="657"/>
      <c r="K182" s="657"/>
      <c r="L182" s="657"/>
      <c r="M182" s="657"/>
      <c r="N182" s="657"/>
      <c r="O182" s="657"/>
      <c r="P182" s="657"/>
      <c r="Q182" s="657"/>
      <c r="R182" s="657"/>
      <c r="S182" s="657"/>
      <c r="T182" s="657"/>
      <c r="U182" s="657"/>
      <c r="V182" s="657"/>
      <c r="W182" s="657"/>
      <c r="X182" s="657"/>
      <c r="Y182" s="657"/>
      <c r="Z182" s="657"/>
      <c r="AA182" s="657"/>
      <c r="AB182" s="657"/>
      <c r="AC182" s="653"/>
      <c r="AD182" s="653"/>
      <c r="AE182" s="653"/>
      <c r="AF182" s="653"/>
      <c r="AG182" s="653"/>
      <c r="AH182" s="653"/>
      <c r="AI182" s="653"/>
      <c r="AJ182" s="653"/>
      <c r="AK182" s="653"/>
      <c r="AL182" s="653"/>
      <c r="AM182" s="653"/>
      <c r="AN182" s="653"/>
      <c r="AO182" s="653"/>
      <c r="AP182" s="653"/>
      <c r="AQ182" s="653"/>
      <c r="AR182" s="653"/>
      <c r="AS182" s="653"/>
      <c r="AT182" s="653"/>
      <c r="AU182" s="653"/>
      <c r="AV182" s="653"/>
      <c r="AW182" s="653"/>
      <c r="AX182" s="653"/>
      <c r="AY182" s="653"/>
      <c r="AZ182" s="653"/>
      <c r="BA182" s="653"/>
      <c r="BB182" s="653"/>
    </row>
    <row r="183" customFormat="false" ht="12.9" hidden="false" customHeight="false" outlineLevel="0" collapsed="false">
      <c r="A183" s="655"/>
      <c r="B183" s="657"/>
      <c r="C183" s="657"/>
      <c r="D183" s="657"/>
      <c r="E183" s="657"/>
      <c r="F183" s="657"/>
      <c r="G183" s="657"/>
      <c r="H183" s="657"/>
      <c r="I183" s="657"/>
      <c r="J183" s="657"/>
      <c r="K183" s="657"/>
      <c r="L183" s="657"/>
      <c r="M183" s="657"/>
      <c r="N183" s="657"/>
      <c r="O183" s="657"/>
      <c r="P183" s="657"/>
      <c r="Q183" s="657"/>
      <c r="R183" s="657"/>
      <c r="S183" s="657"/>
      <c r="T183" s="657"/>
      <c r="U183" s="657"/>
      <c r="V183" s="657"/>
      <c r="W183" s="657"/>
      <c r="X183" s="657"/>
      <c r="Y183" s="657"/>
      <c r="Z183" s="657"/>
      <c r="AA183" s="657"/>
      <c r="AB183" s="657"/>
    </row>
    <row r="184" customFormat="false" ht="12.9" hidden="false" customHeight="false" outlineLevel="0" collapsed="false">
      <c r="A184" s="661" t="str">
        <f aca="false">A180</f>
        <v>Russia</v>
      </c>
      <c r="B184" s="661"/>
      <c r="C184" s="661"/>
      <c r="D184" s="661"/>
      <c r="E184" s="661"/>
      <c r="F184" s="661"/>
      <c r="G184" s="661"/>
      <c r="H184" s="661"/>
      <c r="I184" s="661"/>
      <c r="J184" s="661"/>
      <c r="K184" s="661"/>
      <c r="L184" s="661"/>
      <c r="M184" s="661"/>
      <c r="N184" s="661"/>
      <c r="O184" s="661"/>
      <c r="P184" s="661"/>
      <c r="Q184" s="661"/>
      <c r="R184" s="661"/>
      <c r="S184" s="661"/>
      <c r="T184" s="661"/>
      <c r="U184" s="661"/>
      <c r="V184" s="661"/>
      <c r="W184" s="661"/>
      <c r="X184" s="661"/>
      <c r="Y184" s="661"/>
      <c r="Z184" s="661"/>
      <c r="AA184" s="661"/>
      <c r="AB184" s="661"/>
      <c r="AC184" s="661" t="n">
        <f aca="false">ImportsOtherPanels!AD$16</f>
        <v>1.173693226719</v>
      </c>
      <c r="AD184" s="661" t="n">
        <f aca="false">ImportsOtherPanels!AE$16</f>
        <v>0.6860663196</v>
      </c>
      <c r="AE184" s="661" t="n">
        <f aca="false">ImportsOtherPanels!AF$16</f>
        <v>0.2860118496</v>
      </c>
      <c r="AF184" s="661" t="n">
        <f aca="false">ImportsOtherPanels!AG$16</f>
        <v>0.7677205536</v>
      </c>
      <c r="AG184" s="661" t="n">
        <f aca="false">ImportsOtherPanels!AH$16</f>
        <v>1.1009671827</v>
      </c>
      <c r="AH184" s="661" t="n">
        <f aca="false">ImportsOtherPanels!AI$16</f>
        <v>1.1342409936</v>
      </c>
      <c r="AI184" s="661" t="n">
        <f aca="false">ImportsOtherPanels!AJ$16</f>
        <v>2.3957086564</v>
      </c>
      <c r="AJ184" s="661" t="n">
        <f aca="false">ImportsOtherPanels!AK$16</f>
        <v>4.421208331</v>
      </c>
      <c r="AK184" s="661" t="n">
        <f aca="false">ImportsOtherPanels!AL$16</f>
        <v>1.9592879792</v>
      </c>
      <c r="AL184" s="661" t="n">
        <f aca="false">ImportsOtherPanels!AM$16</f>
        <v>1.334447004</v>
      </c>
      <c r="AM184" s="661" t="n">
        <f aca="false">ImportsOtherPanels!AN$16</f>
        <v>0.6888138345</v>
      </c>
      <c r="AN184" s="661" t="n">
        <f aca="false">ImportsOtherPanels!AO$16</f>
        <v>1.38526272</v>
      </c>
      <c r="AO184" s="661" t="n">
        <f aca="false">ImportsOtherPanels!AP$16</f>
        <v>0.6723024352</v>
      </c>
      <c r="AP184" s="661" t="n">
        <f aca="false">ImportsOtherPanels!AQ$16</f>
        <v>0.867129771</v>
      </c>
      <c r="AQ184" s="661" t="n">
        <f aca="false">ImportsOtherPanels!AR$16</f>
        <v>1.606443456</v>
      </c>
      <c r="AR184" s="661" t="n">
        <f aca="false">ImportsOtherPanels!AS$16</f>
        <v>2.7902338415</v>
      </c>
      <c r="AS184" s="661" t="n">
        <f aca="false">ImportsOtherPanels!AT$16</f>
        <v>3.9910353193</v>
      </c>
      <c r="AT184" s="661" t="n">
        <f aca="false">ImportsOtherPanels!AU$16</f>
        <v>0</v>
      </c>
      <c r="AU184" s="661" t="n">
        <f aca="false">ImportsOtherPanels!AV$16</f>
        <v>0</v>
      </c>
      <c r="AV184" s="661" t="n">
        <f aca="false">ImportsOtherPanels!AW$16</f>
        <v>0</v>
      </c>
      <c r="AW184" s="661" t="n">
        <f aca="false">ImportsOtherPanels!AX$16</f>
        <v>0</v>
      </c>
      <c r="AX184" s="661" t="n">
        <f aca="false">ImportsOtherPanels!AY$16</f>
        <v>0</v>
      </c>
      <c r="AY184" s="661" t="n">
        <f aca="false">ImportsOtherPanels!AZ$16</f>
        <v>0</v>
      </c>
      <c r="AZ184" s="661" t="n">
        <f aca="false">ImportsOtherPanels!BA$16</f>
        <v>0</v>
      </c>
      <c r="BA184" s="661" t="n">
        <f aca="false">ImportsOtherPanels!BB$16</f>
        <v>0</v>
      </c>
      <c r="BB184" s="661" t="n">
        <f aca="false">ImportsOtherPanels!BC$16</f>
        <v>0</v>
      </c>
      <c r="BC184" s="660" t="n">
        <f aca="false">AJ184/AJ$178</f>
        <v>0.662749724092422</v>
      </c>
      <c r="BD184" s="660" t="n">
        <f aca="false">AK184/AK$178</f>
        <v>0.59286799901198</v>
      </c>
      <c r="BE184" s="660" t="n">
        <f aca="false">AL184/AL$178</f>
        <v>0.475587332186366</v>
      </c>
      <c r="BF184" s="660" t="n">
        <f aca="false">AM184/AM$178</f>
        <v>0.236776735786264</v>
      </c>
      <c r="BG184" s="660" t="n">
        <f aca="false">AN184/AN$178</f>
        <v>0.256719222443817</v>
      </c>
      <c r="BH184" s="660" t="n">
        <f aca="false">AO184/AO$178</f>
        <v>0.206523596680777</v>
      </c>
      <c r="BI184" s="660" t="n">
        <f aca="false">AP184/AP$178</f>
        <v>0.264205854848036</v>
      </c>
      <c r="BJ184" s="660" t="n">
        <f aca="false">AQ184/AQ$178</f>
        <v>0.334217049155679</v>
      </c>
      <c r="BK184" s="660" t="n">
        <f aca="false">AR184/AR$178</f>
        <v>0.468787683399145</v>
      </c>
      <c r="BL184" s="660" t="n">
        <f aca="false">AS184/AS$178</f>
        <v>0.569760748009131</v>
      </c>
    </row>
    <row r="185" customFormat="false" ht="12.9" hidden="false" customHeight="false" outlineLevel="0" collapsed="false">
      <c r="A185" s="661" t="str">
        <f aca="false">A181</f>
        <v>Others</v>
      </c>
      <c r="AC185" s="661" t="n">
        <f aca="false">AC178-SUM(AC184:AC184)</f>
        <v>0.975950454258</v>
      </c>
      <c r="AD185" s="661" t="n">
        <f aca="false">AD178-SUM(AD184:AD184)</f>
        <v>1.163285884</v>
      </c>
      <c r="AE185" s="661" t="n">
        <f aca="false">AE178-SUM(AE184:AE184)</f>
        <v>0.3818777232</v>
      </c>
      <c r="AF185" s="661" t="n">
        <f aca="false">AF178-SUM(AF184:AF184)</f>
        <v>0.3465725312</v>
      </c>
      <c r="AG185" s="661" t="n">
        <f aca="false">AG178-SUM(AG184:AG184)</f>
        <v>0.967963175200001</v>
      </c>
      <c r="AH185" s="661" t="n">
        <f aca="false">AH178-SUM(AH184:AH184)</f>
        <v>0.366102551099998</v>
      </c>
      <c r="AI185" s="661" t="n">
        <f aca="false">AI178-SUM(AI184:AI184)</f>
        <v>0.946598095599999</v>
      </c>
      <c r="AJ185" s="661" t="n">
        <f aca="false">AJ178-SUM(AJ184:AJ184)</f>
        <v>2.249799095</v>
      </c>
      <c r="AK185" s="661" t="n">
        <f aca="false">AK178-SUM(AK184:AK184)</f>
        <v>1.34547460279999</v>
      </c>
      <c r="AL185" s="661" t="n">
        <f aca="false">AL178-SUM(AL184:AL184)</f>
        <v>1.4714456548</v>
      </c>
      <c r="AM185" s="661" t="n">
        <f aca="false">AM178-SUM(AM184:AM184)</f>
        <v>2.2203141768</v>
      </c>
      <c r="AN185" s="661" t="n">
        <f aca="false">AN178-SUM(AN184:AN184)</f>
        <v>4.010759856</v>
      </c>
      <c r="AO185" s="661" t="n">
        <f aca="false">AO178-SUM(AO184:AO184)</f>
        <v>2.58302744479999</v>
      </c>
      <c r="AP185" s="661" t="n">
        <f aca="false">AP178-SUM(AP184:AP184)</f>
        <v>2.41489352670001</v>
      </c>
      <c r="AQ185" s="661" t="n">
        <f aca="false">AQ178-SUM(AQ184:AQ184)</f>
        <v>3.20014394</v>
      </c>
      <c r="AR185" s="661" t="n">
        <f aca="false">AR178-SUM(AR184:AR184)</f>
        <v>3.16178653</v>
      </c>
      <c r="AS185" s="661" t="n">
        <f aca="false">AS178-SUM(AS184:AS184)</f>
        <v>3.0137212092</v>
      </c>
      <c r="AT185" s="661" t="n">
        <f aca="false">AT178-SUM(AT184:AT184)</f>
        <v>0</v>
      </c>
      <c r="AU185" s="661" t="n">
        <f aca="false">AU178-SUM(AU184:AU184)</f>
        <v>0</v>
      </c>
      <c r="AV185" s="661" t="n">
        <f aca="false">AV178-SUM(AV184:AV184)</f>
        <v>0</v>
      </c>
      <c r="AW185" s="661" t="n">
        <f aca="false">AW178-SUM(AW184:AW184)</f>
        <v>0</v>
      </c>
      <c r="AX185" s="661" t="n">
        <f aca="false">AX178-SUM(AX184:AX184)</f>
        <v>0</v>
      </c>
      <c r="AY185" s="661" t="n">
        <f aca="false">AY178-SUM(AY184:AY184)</f>
        <v>0</v>
      </c>
      <c r="AZ185" s="661" t="n">
        <f aca="false">AZ178-SUM(AZ184:AZ184)</f>
        <v>0</v>
      </c>
      <c r="BA185" s="661" t="n">
        <f aca="false">BA178-SUM(BA184:BA184)</f>
        <v>0</v>
      </c>
      <c r="BB185" s="661" t="n">
        <f aca="false">BB178-SUM(BB184:BB184)</f>
        <v>0</v>
      </c>
      <c r="BC185" s="660" t="n">
        <f aca="false">AJ185/AJ$178</f>
        <v>0.337250275907578</v>
      </c>
      <c r="BD185" s="660" t="n">
        <f aca="false">AK185/AK$178</f>
        <v>0.40713200098802</v>
      </c>
      <c r="BE185" s="660" t="n">
        <f aca="false">AL185/AL$178</f>
        <v>0.524412667813634</v>
      </c>
      <c r="BF185" s="660" t="n">
        <f aca="false">AM185/AM$178</f>
        <v>0.763223264213736</v>
      </c>
      <c r="BG185" s="660" t="n">
        <f aca="false">AN185/AN$178</f>
        <v>0.743280777556183</v>
      </c>
      <c r="BH185" s="660" t="n">
        <f aca="false">AO185/AO$178</f>
        <v>0.793476403319223</v>
      </c>
      <c r="BI185" s="660" t="n">
        <f aca="false">AP185/AP$178</f>
        <v>0.735794145151964</v>
      </c>
      <c r="BJ185" s="660" t="n">
        <f aca="false">AQ185/AQ$178</f>
        <v>0.665782950844321</v>
      </c>
      <c r="BK185" s="660" t="n">
        <f aca="false">AR185/AR$178</f>
        <v>0.531212316600855</v>
      </c>
      <c r="BL185" s="660" t="n">
        <f aca="false">AS185/AS$178</f>
        <v>0.430239251990869</v>
      </c>
    </row>
    <row r="187" customFormat="false" ht="13.6" hidden="false" customHeight="false" outlineLevel="0" collapsed="false">
      <c r="A187" s="654" t="s">
        <v>166</v>
      </c>
    </row>
    <row r="188" customFormat="false" ht="13.6" hidden="false" customHeight="false" outlineLevel="0" collapsed="false">
      <c r="A188" s="654"/>
      <c r="B188" s="656" t="s">
        <v>160</v>
      </c>
      <c r="C188" s="656"/>
      <c r="D188" s="656"/>
      <c r="E188" s="656"/>
      <c r="F188" s="656"/>
      <c r="G188" s="656"/>
      <c r="H188" s="656"/>
      <c r="I188" s="656"/>
      <c r="J188" s="656"/>
      <c r="K188" s="656"/>
      <c r="L188" s="656"/>
      <c r="M188" s="656"/>
      <c r="N188" s="656"/>
      <c r="O188" s="656"/>
      <c r="P188" s="656"/>
      <c r="Q188" s="656"/>
      <c r="R188" s="656"/>
      <c r="S188" s="656"/>
      <c r="T188" s="656"/>
      <c r="U188" s="656"/>
      <c r="V188" s="656"/>
      <c r="W188" s="656"/>
      <c r="X188" s="656"/>
      <c r="Y188" s="656"/>
      <c r="Z188" s="656"/>
      <c r="AA188" s="656"/>
      <c r="AC188" s="664" t="s">
        <v>161</v>
      </c>
      <c r="AD188" s="664"/>
      <c r="AE188" s="664"/>
      <c r="AF188" s="664"/>
      <c r="AG188" s="664"/>
      <c r="AH188" s="664"/>
      <c r="AI188" s="664"/>
      <c r="AJ188" s="664"/>
      <c r="AK188" s="664"/>
      <c r="AL188" s="664"/>
      <c r="AM188" s="664"/>
      <c r="AN188" s="664"/>
      <c r="AO188" s="664"/>
      <c r="AP188" s="664"/>
      <c r="AQ188" s="664"/>
      <c r="AR188" s="664"/>
      <c r="AS188" s="664"/>
      <c r="AT188" s="664"/>
      <c r="AU188" s="664"/>
      <c r="AV188" s="664"/>
      <c r="AW188" s="664"/>
      <c r="AX188" s="664"/>
      <c r="AY188" s="664"/>
      <c r="AZ188" s="664"/>
      <c r="BA188" s="664"/>
      <c r="BB188" s="664"/>
    </row>
    <row r="189" customFormat="false" ht="12.9" hidden="false" customHeight="false" outlineLevel="0" collapsed="false">
      <c r="A189" s="655" t="s">
        <v>148</v>
      </c>
      <c r="B189" s="658" t="n">
        <f aca="false">ImportsPulpwoodLogs!C$5-ImportsPulpwoodLogs!C$10</f>
        <v>0</v>
      </c>
      <c r="C189" s="658" t="n">
        <f aca="false">ImportsPulpwoodLogs!D$5-ImportsPulpwoodLogs!D$10</f>
        <v>0</v>
      </c>
      <c r="D189" s="658" t="n">
        <f aca="false">ImportsPulpwoodLogs!E$5-ImportsPulpwoodLogs!E$10</f>
        <v>0.156816</v>
      </c>
      <c r="E189" s="658" t="n">
        <f aca="false">ImportsPulpwoodLogs!F$5-ImportsPulpwoodLogs!F$10</f>
        <v>0.08625</v>
      </c>
      <c r="F189" s="658" t="n">
        <f aca="false">ImportsPulpwoodLogs!G$5-ImportsPulpwoodLogs!G$10</f>
        <v>0.097496</v>
      </c>
      <c r="G189" s="658" t="n">
        <f aca="false">ImportsPulpwoodLogs!H$5-ImportsPulpwoodLogs!H$10</f>
        <v>0.287706</v>
      </c>
      <c r="H189" s="658" t="n">
        <f aca="false">ImportsPulpwoodLogs!I$5-ImportsPulpwoodLogs!I$10</f>
        <v>0.295798</v>
      </c>
      <c r="I189" s="658" t="n">
        <f aca="false">ImportsPulpwoodLogs!J$5-ImportsPulpwoodLogs!J$10</f>
        <v>0.156229</v>
      </c>
      <c r="J189" s="658" t="n">
        <f aca="false">ImportsPulpwoodLogs!K$5-ImportsPulpwoodLogs!K$10</f>
        <v>0.027342</v>
      </c>
      <c r="K189" s="658" t="n">
        <f aca="false">ImportsPulpwoodLogs!L$5-ImportsPulpwoodLogs!L$10</f>
        <v>0.004332</v>
      </c>
      <c r="L189" s="658" t="n">
        <f aca="false">ImportsPulpwoodLogs!M$5-ImportsPulpwoodLogs!M$10</f>
        <v>0.002359</v>
      </c>
      <c r="M189" s="658" t="n">
        <f aca="false">ImportsPulpwoodLogs!N$5-ImportsPulpwoodLogs!N$10</f>
        <v>0.00168</v>
      </c>
      <c r="N189" s="658" t="n">
        <f aca="false">ImportsPulpwoodLogs!O$5-ImportsPulpwoodLogs!O$10</f>
        <v>0.000480000000000001</v>
      </c>
      <c r="O189" s="658" t="n">
        <f aca="false">ImportsPulpwoodLogs!P$5-ImportsPulpwoodLogs!P$10</f>
        <v>0.00220000000000001</v>
      </c>
      <c r="P189" s="658" t="n">
        <f aca="false">ImportsPulpwoodLogs!Q$5-ImportsPulpwoodLogs!Q$10</f>
        <v>0.000390999999999999</v>
      </c>
      <c r="Q189" s="658" t="n">
        <f aca="false">ImportsPulpwoodLogs!R$5-ImportsPulpwoodLogs!R$10</f>
        <v>0</v>
      </c>
      <c r="R189" s="658" t="n">
        <f aca="false">ImportsPulpwoodLogs!S$5-ImportsPulpwoodLogs!S$10</f>
        <v>3.20000000000008E-005</v>
      </c>
      <c r="S189" s="658" t="n">
        <f aca="false">ImportsPulpwoodLogs!T$5-ImportsPulpwoodLogs!T$10</f>
        <v>0</v>
      </c>
      <c r="T189" s="658" t="n">
        <f aca="false">ImportsPulpwoodLogs!U$5-ImportsPulpwoodLogs!U$10</f>
        <v>0</v>
      </c>
      <c r="U189" s="658" t="n">
        <f aca="false">ImportsPulpwoodLogs!V$5-ImportsPulpwoodLogs!V$10</f>
        <v>0</v>
      </c>
      <c r="V189" s="658" t="n">
        <f aca="false">ImportsPulpwoodLogs!W$5-ImportsPulpwoodLogs!W$10</f>
        <v>0</v>
      </c>
      <c r="W189" s="658" t="n">
        <f aca="false">ImportsPulpwoodLogs!X$5-ImportsPulpwoodLogs!X$10</f>
        <v>0</v>
      </c>
      <c r="X189" s="658" t="n">
        <f aca="false">ImportsPulpwoodLogs!Y$5-ImportsPulpwoodLogs!Y$10</f>
        <v>0</v>
      </c>
      <c r="Y189" s="658" t="n">
        <f aca="false">ImportsPulpwoodLogs!Z$5-ImportsPulpwoodLogs!Z$10</f>
        <v>0</v>
      </c>
      <c r="Z189" s="658" t="n">
        <f aca="false">ImportsPulpwoodLogs!AA$5-ImportsPulpwoodLogs!AA$10</f>
        <v>0</v>
      </c>
      <c r="AA189" s="658" t="n">
        <f aca="false">ImportsPulpwoodLogs!AB$5-ImportsPulpwoodLogs!AB$10</f>
        <v>0</v>
      </c>
      <c r="AB189" s="658"/>
      <c r="AC189" s="661" t="n">
        <f aca="false">ImportsPulpwoodLogs!AD$5-ImportsPulpwoodLogs!AD$10</f>
        <v>0</v>
      </c>
      <c r="AD189" s="661" t="n">
        <f aca="false">ImportsPulpwoodLogs!AE$5-ImportsPulpwoodLogs!AE$10</f>
        <v>0</v>
      </c>
      <c r="AE189" s="661" t="n">
        <f aca="false">ImportsPulpwoodLogs!AF$5-ImportsPulpwoodLogs!AF$10</f>
        <v>6.2277244368</v>
      </c>
      <c r="AF189" s="661" t="n">
        <f aca="false">ImportsPulpwoodLogs!AG$5-ImportsPulpwoodLogs!AG$10</f>
        <v>3.9341970864</v>
      </c>
      <c r="AG189" s="661" t="n">
        <f aca="false">ImportsPulpwoodLogs!AH$5-ImportsPulpwoodLogs!AH$10</f>
        <v>4.6194888446</v>
      </c>
      <c r="AH189" s="661" t="n">
        <f aca="false">ImportsPulpwoodLogs!AI$5-ImportsPulpwoodLogs!AI$10</f>
        <v>14.5645692192</v>
      </c>
      <c r="AI189" s="661" t="n">
        <f aca="false">ImportsPulpwoodLogs!AJ$5-ImportsPulpwoodLogs!AJ$10</f>
        <v>17.4606448096</v>
      </c>
      <c r="AJ189" s="661" t="n">
        <f aca="false">ImportsPulpwoodLogs!AK$5-ImportsPulpwoodLogs!AK$10</f>
        <v>14.232135415</v>
      </c>
      <c r="AK189" s="661" t="n">
        <f aca="false">ImportsPulpwoodLogs!AL$5-ImportsPulpwoodLogs!AL$10</f>
        <v>4.9835807676</v>
      </c>
      <c r="AL189" s="661" t="n">
        <f aca="false">ImportsPulpwoodLogs!AM$5-ImportsPulpwoodLogs!AM$10</f>
        <v>0.8865014048</v>
      </c>
      <c r="AM189" s="661" t="n">
        <f aca="false">ImportsPulpwoodLogs!AN$5-ImportsPulpwoodLogs!AN$10</f>
        <v>0.2328539022</v>
      </c>
      <c r="AN189" s="661" t="n">
        <f aca="false">ImportsPulpwoodLogs!AO$5-ImportsPulpwoodLogs!AO$10</f>
        <v>0.104930351999999</v>
      </c>
      <c r="AO189" s="661" t="n">
        <f aca="false">ImportsPulpwoodLogs!AP$5-ImportsPulpwoodLogs!AP$10</f>
        <v>0.0278416159999999</v>
      </c>
      <c r="AP189" s="661" t="n">
        <f aca="false">ImportsPulpwoodLogs!AQ$5-ImportsPulpwoodLogs!AQ$10</f>
        <v>0.1257657576</v>
      </c>
      <c r="AQ189" s="661" t="n">
        <f aca="false">ImportsPulpwoodLogs!AR$5-ImportsPulpwoodLogs!AR$10</f>
        <v>0.0185246039999996</v>
      </c>
      <c r="AR189" s="661" t="n">
        <f aca="false">ImportsPulpwoodLogs!AS$5-ImportsPulpwoodLogs!AS$10</f>
        <v>0.000390544000000048</v>
      </c>
      <c r="AS189" s="661" t="n">
        <f aca="false">ImportsPulpwoodLogs!AT$5-ImportsPulpwoodLogs!AT$10</f>
        <v>0.00527659230000044</v>
      </c>
      <c r="AT189" s="661" t="n">
        <f aca="false">ImportsPulpwoodLogs!AU$5-ImportsPulpwoodLogs!AU$10</f>
        <v>0</v>
      </c>
      <c r="AU189" s="661" t="n">
        <f aca="false">ImportsPulpwoodLogs!AV$5-ImportsPulpwoodLogs!AV$10</f>
        <v>0</v>
      </c>
      <c r="AV189" s="661" t="n">
        <f aca="false">ImportsPulpwoodLogs!AW$5-ImportsPulpwoodLogs!AW$10</f>
        <v>0</v>
      </c>
      <c r="AW189" s="661" t="n">
        <f aca="false">ImportsPulpwoodLogs!AX$5-ImportsPulpwoodLogs!AX$10</f>
        <v>0</v>
      </c>
      <c r="AX189" s="661" t="n">
        <f aca="false">ImportsPulpwoodLogs!AY$5-ImportsPulpwoodLogs!AY$10</f>
        <v>0</v>
      </c>
      <c r="AY189" s="661" t="n">
        <f aca="false">ImportsPulpwoodLogs!AZ$5-ImportsPulpwoodLogs!AZ$10</f>
        <v>0</v>
      </c>
      <c r="AZ189" s="661" t="n">
        <f aca="false">ImportsPulpwoodLogs!BA$5-ImportsPulpwoodLogs!BA$10</f>
        <v>0</v>
      </c>
      <c r="BA189" s="661" t="n">
        <f aca="false">ImportsPulpwoodLogs!BB$5-ImportsPulpwoodLogs!BB$10</f>
        <v>0</v>
      </c>
      <c r="BB189" s="661" t="n">
        <f aca="false">ImportsPulpwoodLogs!BC$5-ImportsPulpwoodLogs!BC$10</f>
        <v>0</v>
      </c>
    </row>
    <row r="190" customFormat="false" ht="12.9" hidden="false" customHeight="false" outlineLevel="0" collapsed="false">
      <c r="B190" s="195" t="s">
        <v>162</v>
      </c>
      <c r="C190" s="195" t="s">
        <v>162</v>
      </c>
      <c r="D190" s="195" t="s">
        <v>162</v>
      </c>
      <c r="E190" s="195" t="s">
        <v>162</v>
      </c>
      <c r="F190" s="195" t="s">
        <v>162</v>
      </c>
      <c r="G190" s="195" t="s">
        <v>162</v>
      </c>
      <c r="H190" s="195" t="s">
        <v>162</v>
      </c>
      <c r="I190" s="195" t="s">
        <v>162</v>
      </c>
      <c r="J190" s="195" t="s">
        <v>162</v>
      </c>
      <c r="K190" s="195" t="s">
        <v>162</v>
      </c>
      <c r="L190" s="195" t="s">
        <v>162</v>
      </c>
      <c r="M190" s="195" t="s">
        <v>162</v>
      </c>
      <c r="N190" s="195" t="s">
        <v>162</v>
      </c>
      <c r="O190" s="195" t="s">
        <v>162</v>
      </c>
      <c r="P190" s="195" t="s">
        <v>162</v>
      </c>
      <c r="Q190" s="195" t="s">
        <v>162</v>
      </c>
      <c r="R190" s="195" t="s">
        <v>162</v>
      </c>
      <c r="S190" s="195" t="s">
        <v>162</v>
      </c>
      <c r="T190" s="195" t="s">
        <v>162</v>
      </c>
      <c r="U190" s="195" t="s">
        <v>162</v>
      </c>
      <c r="V190" s="195" t="s">
        <v>162</v>
      </c>
      <c r="W190" s="195" t="s">
        <v>162</v>
      </c>
      <c r="X190" s="195" t="s">
        <v>162</v>
      </c>
      <c r="Y190" s="195" t="s">
        <v>162</v>
      </c>
      <c r="Z190" s="195" t="s">
        <v>162</v>
      </c>
      <c r="AA190" s="195" t="s">
        <v>162</v>
      </c>
      <c r="AC190" s="195" t="s">
        <v>162</v>
      </c>
      <c r="AD190" s="195" t="s">
        <v>162</v>
      </c>
      <c r="AE190" s="195" t="s">
        <v>162</v>
      </c>
      <c r="AF190" s="195" t="s">
        <v>162</v>
      </c>
      <c r="AG190" s="195" t="s">
        <v>162</v>
      </c>
      <c r="AH190" s="195" t="s">
        <v>162</v>
      </c>
      <c r="AI190" s="195" t="s">
        <v>162</v>
      </c>
      <c r="AJ190" s="195" t="s">
        <v>162</v>
      </c>
      <c r="AK190" s="195" t="s">
        <v>162</v>
      </c>
      <c r="AL190" s="195" t="s">
        <v>162</v>
      </c>
      <c r="AM190" s="195" t="s">
        <v>162</v>
      </c>
      <c r="AN190" s="195" t="s">
        <v>162</v>
      </c>
      <c r="AO190" s="195" t="s">
        <v>162</v>
      </c>
      <c r="AP190" s="195" t="s">
        <v>162</v>
      </c>
      <c r="AQ190" s="195" t="s">
        <v>162</v>
      </c>
      <c r="AR190" s="195" t="s">
        <v>162</v>
      </c>
      <c r="AS190" s="195" t="s">
        <v>162</v>
      </c>
      <c r="AT190" s="195" t="s">
        <v>162</v>
      </c>
      <c r="AU190" s="195" t="s">
        <v>162</v>
      </c>
      <c r="AV190" s="195" t="s">
        <v>162</v>
      </c>
      <c r="AW190" s="195" t="s">
        <v>162</v>
      </c>
      <c r="AX190" s="195" t="s">
        <v>162</v>
      </c>
      <c r="AY190" s="195" t="s">
        <v>162</v>
      </c>
      <c r="AZ190" s="195" t="s">
        <v>162</v>
      </c>
      <c r="BA190" s="195" t="s">
        <v>162</v>
      </c>
      <c r="BB190" s="195" t="s">
        <v>162</v>
      </c>
    </row>
    <row r="191" customFormat="false" ht="12.9" hidden="false" customHeight="false" outlineLevel="0" collapsed="false">
      <c r="A191" s="657" t="str">
        <f aca="false">ImportsPulpwoodLogs!B$17</f>
        <v>Belarus </v>
      </c>
      <c r="B191" s="658" t="n">
        <f aca="false">ImportsPulpwoodLogs!C$17</f>
        <v>0</v>
      </c>
      <c r="C191" s="658" t="n">
        <f aca="false">ImportsPulpwoodLogs!D$17</f>
        <v>0</v>
      </c>
      <c r="D191" s="658" t="n">
        <f aca="false">ImportsPulpwoodLogs!E$17</f>
        <v>0.062575</v>
      </c>
      <c r="E191" s="658" t="n">
        <f aca="false">ImportsPulpwoodLogs!F$17</f>
        <v>0.025271</v>
      </c>
      <c r="F191" s="658" t="n">
        <f aca="false">ImportsPulpwoodLogs!G$17</f>
        <v>0.038479</v>
      </c>
      <c r="G191" s="658" t="n">
        <f aca="false">ImportsPulpwoodLogs!H$17</f>
        <v>0.011936</v>
      </c>
      <c r="H191" s="658" t="n">
        <f aca="false">ImportsPulpwoodLogs!I$17</f>
        <v>0.007983</v>
      </c>
      <c r="I191" s="658" t="n">
        <f aca="false">ImportsPulpwoodLogs!J$17</f>
        <v>5.6E-005</v>
      </c>
      <c r="J191" s="658" t="n">
        <f aca="false">ImportsPulpwoodLogs!K$17</f>
        <v>0.002662</v>
      </c>
      <c r="K191" s="658" t="n">
        <f aca="false">ImportsPulpwoodLogs!L$17</f>
        <v>5.7E-005</v>
      </c>
      <c r="L191" s="658" t="n">
        <f aca="false">ImportsPulpwoodLogs!M$17</f>
        <v>0</v>
      </c>
      <c r="M191" s="658" t="n">
        <f aca="false">ImportsPulpwoodLogs!N$17</f>
        <v>0</v>
      </c>
      <c r="N191" s="658" t="n">
        <f aca="false">ImportsPulpwoodLogs!O$17</f>
        <v>0</v>
      </c>
      <c r="O191" s="658" t="n">
        <f aca="false">ImportsPulpwoodLogs!P$17</f>
        <v>0</v>
      </c>
      <c r="P191" s="658" t="n">
        <f aca="false">ImportsPulpwoodLogs!Q$17</f>
        <v>0</v>
      </c>
      <c r="Q191" s="658" t="n">
        <f aca="false">ImportsPulpwoodLogs!R$17</f>
        <v>0</v>
      </c>
      <c r="R191" s="658" t="n">
        <f aca="false">ImportsPulpwoodLogs!S$17</f>
        <v>0</v>
      </c>
      <c r="S191" s="658" t="n">
        <f aca="false">ImportsPulpwoodLogs!T$17</f>
        <v>0</v>
      </c>
      <c r="T191" s="658" t="n">
        <f aca="false">ImportsPulpwoodLogs!U$17</f>
        <v>0</v>
      </c>
      <c r="U191" s="658" t="n">
        <f aca="false">ImportsPulpwoodLogs!V$17</f>
        <v>0</v>
      </c>
      <c r="V191" s="658" t="n">
        <f aca="false">ImportsPulpwoodLogs!W$17</f>
        <v>0</v>
      </c>
      <c r="W191" s="658" t="n">
        <f aca="false">ImportsPulpwoodLogs!X$17</f>
        <v>0</v>
      </c>
      <c r="X191" s="658" t="n">
        <f aca="false">ImportsPulpwoodLogs!Y$17</f>
        <v>0</v>
      </c>
      <c r="Y191" s="658" t="n">
        <f aca="false">ImportsPulpwoodLogs!Z$17</f>
        <v>0</v>
      </c>
      <c r="Z191" s="658" t="n">
        <f aca="false">ImportsPulpwoodLogs!AA$17</f>
        <v>0</v>
      </c>
      <c r="AA191" s="658" t="n">
        <f aca="false">ImportsPulpwoodLogs!AB$17</f>
        <v>0</v>
      </c>
      <c r="AB191" s="657"/>
      <c r="AC191" s="653"/>
      <c r="AD191" s="653"/>
      <c r="AE191" s="653"/>
      <c r="AF191" s="653"/>
      <c r="AG191" s="653"/>
      <c r="AH191" s="653"/>
      <c r="AI191" s="653"/>
      <c r="AJ191" s="653"/>
      <c r="AK191" s="653"/>
      <c r="AL191" s="653"/>
      <c r="AM191" s="653"/>
      <c r="AN191" s="653"/>
      <c r="AO191" s="653"/>
      <c r="AP191" s="653"/>
      <c r="AQ191" s="653"/>
      <c r="AR191" s="653"/>
      <c r="AS191" s="653"/>
      <c r="AT191" s="653"/>
      <c r="AU191" s="653"/>
      <c r="AV191" s="653"/>
      <c r="AW191" s="653"/>
      <c r="AX191" s="653"/>
      <c r="AY191" s="653"/>
      <c r="AZ191" s="653"/>
      <c r="BA191" s="653"/>
      <c r="BB191" s="653"/>
      <c r="BC191" s="660" t="n">
        <f aca="false">I191/I$189</f>
        <v>0.000358448175434778</v>
      </c>
      <c r="BD191" s="660" t="n">
        <f aca="false">J191/J$189</f>
        <v>0.0973593738570698</v>
      </c>
      <c r="BE191" s="660" t="n">
        <f aca="false">K191/K$189</f>
        <v>0.0131578947368421</v>
      </c>
      <c r="BF191" s="660" t="n">
        <f aca="false">L191/L$189</f>
        <v>0</v>
      </c>
      <c r="BG191" s="660" t="n">
        <f aca="false">M191/M$189</f>
        <v>0</v>
      </c>
      <c r="BH191" s="660" t="n">
        <f aca="false">N191/N$189</f>
        <v>0</v>
      </c>
      <c r="BI191" s="660" t="n">
        <f aca="false">O191/O$189</f>
        <v>0</v>
      </c>
      <c r="BJ191" s="660" t="n">
        <f aca="false">P191/P$189</f>
        <v>0</v>
      </c>
      <c r="BK191" s="660" t="e">
        <f aca="false">Q191/Q$189</f>
        <v>#DIV/0!</v>
      </c>
      <c r="BL191" s="660" t="n">
        <f aca="false">R191/R$189</f>
        <v>0</v>
      </c>
    </row>
    <row r="192" customFormat="false" ht="12.9" hidden="false" customHeight="false" outlineLevel="0" collapsed="false">
      <c r="A192" s="657" t="s">
        <v>155</v>
      </c>
      <c r="B192" s="658" t="n">
        <f aca="false">ImportsPulpwoodLogs!C$15</f>
        <v>0</v>
      </c>
      <c r="C192" s="658" t="n">
        <f aca="false">ImportsPulpwoodLogs!D$15</f>
        <v>0</v>
      </c>
      <c r="D192" s="658" t="n">
        <f aca="false">ImportsPulpwoodLogs!E$15</f>
        <v>0.094241</v>
      </c>
      <c r="E192" s="658" t="n">
        <f aca="false">ImportsPulpwoodLogs!F$15</f>
        <v>0.060979</v>
      </c>
      <c r="F192" s="658" t="n">
        <f aca="false">ImportsPulpwoodLogs!G$15</f>
        <v>0.058896</v>
      </c>
      <c r="G192" s="658" t="n">
        <f aca="false">ImportsPulpwoodLogs!H$15</f>
        <v>0.275767</v>
      </c>
      <c r="H192" s="658" t="n">
        <f aca="false">ImportsPulpwoodLogs!I$15</f>
        <v>0.287786</v>
      </c>
      <c r="I192" s="658" t="n">
        <f aca="false">ImportsPulpwoodLogs!J$15</f>
        <v>0.155806</v>
      </c>
      <c r="J192" s="658" t="n">
        <f aca="false">ImportsPulpwoodLogs!K$15</f>
        <v>0.023889</v>
      </c>
      <c r="K192" s="658" t="n">
        <f aca="false">ImportsPulpwoodLogs!L$15</f>
        <v>0.004275</v>
      </c>
      <c r="L192" s="658" t="n">
        <f aca="false">ImportsPulpwoodLogs!M$15</f>
        <v>0.002359</v>
      </c>
      <c r="M192" s="658" t="n">
        <f aca="false">ImportsPulpwoodLogs!N$15</f>
        <v>0.00168</v>
      </c>
      <c r="N192" s="658" t="n">
        <f aca="false">ImportsPulpwoodLogs!O$15</f>
        <v>0.00048</v>
      </c>
      <c r="O192" s="658" t="n">
        <f aca="false">ImportsPulpwoodLogs!P$15</f>
        <v>0.0022</v>
      </c>
      <c r="P192" s="658" t="n">
        <f aca="false">ImportsPulpwoodLogs!Q$15</f>
        <v>0.000391</v>
      </c>
      <c r="Q192" s="658" t="n">
        <f aca="false">ImportsPulpwoodLogs!R$15</f>
        <v>0</v>
      </c>
      <c r="R192" s="658" t="n">
        <f aca="false">ImportsPulpwoodLogs!S$15</f>
        <v>3.1E-005</v>
      </c>
      <c r="S192" s="658" t="n">
        <f aca="false">ImportsPulpwoodLogs!T$15</f>
        <v>0</v>
      </c>
      <c r="T192" s="658" t="n">
        <f aca="false">ImportsPulpwoodLogs!U$15</f>
        <v>0</v>
      </c>
      <c r="U192" s="658" t="n">
        <f aca="false">ImportsPulpwoodLogs!V$15</f>
        <v>0</v>
      </c>
      <c r="V192" s="658" t="n">
        <f aca="false">ImportsPulpwoodLogs!W$15</f>
        <v>0</v>
      </c>
      <c r="W192" s="658" t="n">
        <f aca="false">ImportsPulpwoodLogs!X$15</f>
        <v>0</v>
      </c>
      <c r="X192" s="658" t="n">
        <f aca="false">ImportsPulpwoodLogs!Y$15</f>
        <v>0</v>
      </c>
      <c r="Y192" s="658" t="n">
        <f aca="false">ImportsPulpwoodLogs!Z$15</f>
        <v>0</v>
      </c>
      <c r="Z192" s="658" t="n">
        <f aca="false">ImportsPulpwoodLogs!AA$15</f>
        <v>0</v>
      </c>
      <c r="AA192" s="658" t="n">
        <f aca="false">ImportsPulpwoodLogs!AB$15</f>
        <v>0</v>
      </c>
      <c r="AB192" s="657"/>
      <c r="AC192" s="653"/>
      <c r="AD192" s="653"/>
      <c r="AE192" s="653"/>
      <c r="AF192" s="653"/>
      <c r="AG192" s="653"/>
      <c r="AH192" s="653"/>
      <c r="AI192" s="653"/>
      <c r="AJ192" s="653"/>
      <c r="AK192" s="653"/>
      <c r="AL192" s="653"/>
      <c r="AM192" s="653"/>
      <c r="AN192" s="653"/>
      <c r="AO192" s="653"/>
      <c r="AP192" s="653"/>
      <c r="AQ192" s="653"/>
      <c r="AR192" s="653"/>
      <c r="AS192" s="653"/>
      <c r="AT192" s="653"/>
      <c r="AU192" s="653"/>
      <c r="AV192" s="653"/>
      <c r="AW192" s="653"/>
      <c r="AX192" s="653"/>
      <c r="AY192" s="653"/>
      <c r="AZ192" s="653"/>
      <c r="BA192" s="653"/>
      <c r="BB192" s="653"/>
      <c r="BC192" s="660" t="n">
        <f aca="false">I192/I$189</f>
        <v>0.997292436103412</v>
      </c>
      <c r="BD192" s="660" t="n">
        <f aca="false">J192/J$189</f>
        <v>0.873710774632434</v>
      </c>
      <c r="BE192" s="660" t="n">
        <f aca="false">K192/K$189</f>
        <v>0.986842105263157</v>
      </c>
      <c r="BF192" s="660" t="n">
        <f aca="false">L192/L$189</f>
        <v>1</v>
      </c>
      <c r="BG192" s="660" t="n">
        <f aca="false">M192/M$189</f>
        <v>0.999999999999999</v>
      </c>
      <c r="BH192" s="660" t="n">
        <f aca="false">N192/N$189</f>
        <v>0.999999999999997</v>
      </c>
      <c r="BI192" s="660" t="n">
        <f aca="false">O192/O$189</f>
        <v>0.999999999999996</v>
      </c>
      <c r="BJ192" s="660" t="n">
        <f aca="false">P192/P$189</f>
        <v>1</v>
      </c>
      <c r="BK192" s="660" t="e">
        <f aca="false">Q192/Q$189</f>
        <v>#DIV/0!</v>
      </c>
      <c r="BL192" s="660" t="n">
        <f aca="false">R192/R$189</f>
        <v>0.968749999999977</v>
      </c>
    </row>
    <row r="193" customFormat="false" ht="12.9" hidden="false" customHeight="false" outlineLevel="0" collapsed="false">
      <c r="A193" s="655" t="s">
        <v>156</v>
      </c>
      <c r="B193" s="658" t="n">
        <f aca="false">B189-SUM(B191:B192)</f>
        <v>0</v>
      </c>
      <c r="C193" s="658" t="n">
        <f aca="false">C189-SUM(C191:C192)</f>
        <v>0</v>
      </c>
      <c r="D193" s="658" t="n">
        <f aca="false">D189-SUM(D191:D192)</f>
        <v>0</v>
      </c>
      <c r="E193" s="658" t="n">
        <f aca="false">E189-SUM(E191:E192)</f>
        <v>0</v>
      </c>
      <c r="F193" s="658" t="n">
        <f aca="false">F189-SUM(F191:F192)</f>
        <v>0.000120999999999996</v>
      </c>
      <c r="G193" s="658" t="n">
        <f aca="false">G189-SUM(G191:G192)</f>
        <v>3.00000000003076E-006</v>
      </c>
      <c r="H193" s="658" t="n">
        <f aca="false">H189-SUM(H191:H192)</f>
        <v>2.90000000000012E-005</v>
      </c>
      <c r="I193" s="658" t="n">
        <f aca="false">I189-SUM(I191:I192)</f>
        <v>0.000367000000000034</v>
      </c>
      <c r="J193" s="658" t="n">
        <f aca="false">J189-SUM(J191:J192)</f>
        <v>0.000790999999999976</v>
      </c>
      <c r="K193" s="658" t="n">
        <f aca="false">K189-SUM(K191:K192)</f>
        <v>0</v>
      </c>
      <c r="L193" s="658" t="n">
        <f aca="false">L189-SUM(L191:L192)</f>
        <v>0</v>
      </c>
      <c r="M193" s="658" t="n">
        <f aca="false">M189-SUM(M191:M192)</f>
        <v>0</v>
      </c>
      <c r="N193" s="658" t="n">
        <f aca="false">N189-SUM(N191:N192)</f>
        <v>0</v>
      </c>
      <c r="O193" s="658" t="n">
        <f aca="false">O189-SUM(O191:O192)</f>
        <v>0</v>
      </c>
      <c r="P193" s="658" t="n">
        <f aca="false">P189-SUM(P191:P192)</f>
        <v>0</v>
      </c>
      <c r="Q193" s="658" t="n">
        <f aca="false">Q189-SUM(Q191:Q192)</f>
        <v>0</v>
      </c>
      <c r="R193" s="658" t="n">
        <f aca="false">R189-SUM(R191:R192)</f>
        <v>1.00000000000078E-006</v>
      </c>
      <c r="S193" s="658" t="n">
        <f aca="false">S189-SUM(S191:S192)</f>
        <v>0</v>
      </c>
      <c r="T193" s="658" t="n">
        <f aca="false">T189-SUM(T191:T192)</f>
        <v>0</v>
      </c>
      <c r="U193" s="658" t="n">
        <f aca="false">U189-SUM(U191:U192)</f>
        <v>0</v>
      </c>
      <c r="V193" s="658" t="n">
        <f aca="false">V189-SUM(V191:V192)</f>
        <v>0</v>
      </c>
      <c r="W193" s="658" t="n">
        <f aca="false">W189-SUM(W191:W192)</f>
        <v>0</v>
      </c>
      <c r="X193" s="658" t="n">
        <f aca="false">X189-SUM(X191:X192)</f>
        <v>0</v>
      </c>
      <c r="Y193" s="658" t="n">
        <f aca="false">Y189-SUM(Y191:Y192)</f>
        <v>0</v>
      </c>
      <c r="Z193" s="658" t="n">
        <f aca="false">Z189-SUM(Z191:Z192)</f>
        <v>0</v>
      </c>
      <c r="AA193" s="658" t="n">
        <f aca="false">AA189-SUM(AA191:AA192)</f>
        <v>0</v>
      </c>
      <c r="AB193" s="657"/>
      <c r="BC193" s="660" t="n">
        <f aca="false">I193/I$189</f>
        <v>0.00234911572115314</v>
      </c>
      <c r="BD193" s="660" t="n">
        <f aca="false">J193/J$189</f>
        <v>0.0289298515104958</v>
      </c>
      <c r="BE193" s="660" t="n">
        <f aca="false">K193/K$189</f>
        <v>0</v>
      </c>
      <c r="BF193" s="660" t="n">
        <f aca="false">L193/L$189</f>
        <v>0</v>
      </c>
      <c r="BG193" s="660" t="n">
        <f aca="false">M193/M$189</f>
        <v>0</v>
      </c>
      <c r="BH193" s="660" t="n">
        <f aca="false">N193/N$189</f>
        <v>0</v>
      </c>
      <c r="BI193" s="660" t="n">
        <f aca="false">O193/O$189</f>
        <v>0</v>
      </c>
      <c r="BJ193" s="660" t="n">
        <f aca="false">P193/P$189</f>
        <v>0</v>
      </c>
      <c r="BK193" s="660" t="e">
        <f aca="false">Q193/Q$189</f>
        <v>#DIV/0!</v>
      </c>
      <c r="BL193" s="660" t="n">
        <f aca="false">R193/R$189</f>
        <v>0.0312500000000235</v>
      </c>
    </row>
    <row r="194" customFormat="false" ht="12.9" hidden="false" customHeight="false" outlineLevel="0" collapsed="false">
      <c r="A194" s="655"/>
      <c r="B194" s="657"/>
      <c r="C194" s="657"/>
      <c r="D194" s="657"/>
      <c r="E194" s="657"/>
      <c r="F194" s="657"/>
      <c r="G194" s="657"/>
      <c r="H194" s="657"/>
      <c r="I194" s="657"/>
      <c r="J194" s="657"/>
      <c r="K194" s="657"/>
      <c r="L194" s="657"/>
      <c r="M194" s="657"/>
      <c r="N194" s="657"/>
      <c r="O194" s="657"/>
      <c r="P194" s="657"/>
      <c r="Q194" s="657"/>
      <c r="R194" s="657"/>
      <c r="S194" s="657"/>
      <c r="T194" s="657"/>
      <c r="U194" s="657"/>
      <c r="V194" s="657"/>
      <c r="W194" s="657"/>
      <c r="X194" s="657"/>
      <c r="Y194" s="657"/>
      <c r="Z194" s="657"/>
      <c r="AA194" s="657"/>
      <c r="AB194" s="657"/>
      <c r="AC194" s="653"/>
      <c r="AD194" s="653"/>
      <c r="AE194" s="653"/>
      <c r="AF194" s="653"/>
      <c r="AG194" s="653"/>
      <c r="AH194" s="653"/>
      <c r="AI194" s="653"/>
      <c r="AJ194" s="653"/>
      <c r="AK194" s="653"/>
      <c r="AL194" s="653"/>
      <c r="AM194" s="653"/>
      <c r="AN194" s="653"/>
      <c r="AO194" s="653"/>
      <c r="AP194" s="653"/>
      <c r="AQ194" s="653"/>
      <c r="AR194" s="653"/>
      <c r="AS194" s="653"/>
      <c r="AT194" s="653"/>
      <c r="AU194" s="653"/>
      <c r="AV194" s="653"/>
      <c r="AW194" s="653"/>
      <c r="AX194" s="653"/>
      <c r="AY194" s="653"/>
      <c r="AZ194" s="653"/>
      <c r="BA194" s="653"/>
      <c r="BB194" s="653"/>
    </row>
    <row r="195" customFormat="false" ht="12.9" hidden="false" customHeight="false" outlineLevel="0" collapsed="false">
      <c r="A195" s="655"/>
      <c r="B195" s="657"/>
      <c r="C195" s="657"/>
      <c r="D195" s="657"/>
      <c r="E195" s="657"/>
      <c r="F195" s="657"/>
      <c r="G195" s="657"/>
      <c r="H195" s="657"/>
      <c r="I195" s="657"/>
      <c r="J195" s="657"/>
      <c r="K195" s="657"/>
      <c r="L195" s="657"/>
      <c r="M195" s="657"/>
      <c r="N195" s="657"/>
      <c r="O195" s="657"/>
      <c r="P195" s="657"/>
      <c r="Q195" s="657"/>
      <c r="R195" s="657"/>
      <c r="S195" s="657"/>
      <c r="T195" s="657"/>
      <c r="U195" s="657"/>
      <c r="V195" s="657"/>
      <c r="W195" s="657"/>
      <c r="X195" s="657"/>
      <c r="Y195" s="657"/>
      <c r="Z195" s="657"/>
      <c r="AA195" s="657"/>
      <c r="AB195" s="657"/>
    </row>
    <row r="196" customFormat="false" ht="12.9" hidden="false" customHeight="false" outlineLevel="0" collapsed="false">
      <c r="A196" s="655"/>
      <c r="B196" s="657"/>
      <c r="C196" s="657"/>
      <c r="D196" s="657"/>
      <c r="E196" s="657"/>
      <c r="F196" s="657"/>
      <c r="G196" s="657"/>
      <c r="H196" s="657"/>
      <c r="I196" s="657"/>
      <c r="J196" s="657"/>
      <c r="K196" s="657"/>
      <c r="L196" s="657"/>
      <c r="M196" s="657"/>
      <c r="N196" s="657"/>
      <c r="O196" s="657"/>
      <c r="P196" s="657"/>
      <c r="Q196" s="657"/>
      <c r="R196" s="657"/>
      <c r="S196" s="657"/>
      <c r="T196" s="657"/>
      <c r="U196" s="657"/>
      <c r="V196" s="657"/>
      <c r="W196" s="657"/>
      <c r="X196" s="657"/>
      <c r="Y196" s="657"/>
      <c r="Z196" s="657"/>
      <c r="AA196" s="657"/>
      <c r="AB196" s="657"/>
    </row>
    <row r="197" customFormat="false" ht="12.9" hidden="false" customHeight="false" outlineLevel="0" collapsed="false">
      <c r="A197" s="661" t="str">
        <f aca="false">A191</f>
        <v>Belarus </v>
      </c>
      <c r="B197" s="661"/>
      <c r="C197" s="661"/>
      <c r="D197" s="661"/>
      <c r="E197" s="661"/>
      <c r="F197" s="661"/>
      <c r="G197" s="661"/>
      <c r="H197" s="661"/>
      <c r="I197" s="661"/>
      <c r="J197" s="661"/>
      <c r="K197" s="661"/>
      <c r="L197" s="661"/>
      <c r="M197" s="661"/>
      <c r="N197" s="661"/>
      <c r="O197" s="661"/>
      <c r="P197" s="661"/>
      <c r="Q197" s="661"/>
      <c r="R197" s="661"/>
      <c r="S197" s="661"/>
      <c r="T197" s="661"/>
      <c r="U197" s="661"/>
      <c r="V197" s="661"/>
      <c r="W197" s="661"/>
      <c r="X197" s="661"/>
      <c r="Y197" s="661"/>
      <c r="Z197" s="661"/>
      <c r="AA197" s="661"/>
      <c r="AB197" s="661"/>
      <c r="AC197" s="661" t="n">
        <f aca="false">ImportsPulpwoodLogs!AD$17</f>
        <v>0</v>
      </c>
      <c r="AD197" s="661" t="n">
        <f aca="false">ImportsPulpwoodLogs!AE$17</f>
        <v>0</v>
      </c>
      <c r="AE197" s="661" t="n">
        <f aca="false">ImportsPulpwoodLogs!AF$17</f>
        <v>2.1718805568</v>
      </c>
      <c r="AF197" s="661" t="n">
        <f aca="false">ImportsPulpwoodLogs!AG$17</f>
        <v>0.8240633632</v>
      </c>
      <c r="AG197" s="661" t="n">
        <f aca="false">ImportsPulpwoodLogs!AH$17</f>
        <v>1.1087365821</v>
      </c>
      <c r="AH197" s="661" t="n">
        <f aca="false">ImportsPulpwoodLogs!AI$17</f>
        <v>0.416362947</v>
      </c>
      <c r="AI197" s="661" t="n">
        <f aca="false">ImportsPulpwoodLogs!AJ$17</f>
        <v>0.300848038</v>
      </c>
      <c r="AJ197" s="661" t="n">
        <f aca="false">ImportsPulpwoodLogs!AK$17</f>
        <v>0.0111161255</v>
      </c>
      <c r="AK197" s="661" t="n">
        <f aca="false">ImportsPulpwoodLogs!AL$17</f>
        <v>0.1407835052</v>
      </c>
      <c r="AL197" s="661" t="n">
        <f aca="false">ImportsPulpwoodLogs!AM$17</f>
        <v>0.0027644936</v>
      </c>
      <c r="AM197" s="661" t="n">
        <f aca="false">ImportsPulpwoodLogs!AN$17</f>
        <v>0</v>
      </c>
      <c r="AN197" s="661" t="n">
        <f aca="false">ImportsPulpwoodLogs!AO$17</f>
        <v>0</v>
      </c>
      <c r="AO197" s="661" t="n">
        <f aca="false">ImportsPulpwoodLogs!AP$17</f>
        <v>0</v>
      </c>
      <c r="AP197" s="661" t="n">
        <f aca="false">ImportsPulpwoodLogs!AQ$17</f>
        <v>0</v>
      </c>
      <c r="AQ197" s="661" t="n">
        <f aca="false">ImportsPulpwoodLogs!AR$17</f>
        <v>0</v>
      </c>
      <c r="AR197" s="661" t="n">
        <f aca="false">ImportsPulpwoodLogs!AS$17</f>
        <v>0</v>
      </c>
      <c r="AS197" s="661" t="n">
        <f aca="false">ImportsPulpwoodLogs!AT$17</f>
        <v>0</v>
      </c>
      <c r="AT197" s="661" t="n">
        <f aca="false">ImportsPulpwoodLogs!AU$17</f>
        <v>0</v>
      </c>
      <c r="AU197" s="661" t="n">
        <f aca="false">ImportsPulpwoodLogs!AV$17</f>
        <v>0</v>
      </c>
      <c r="AV197" s="661" t="n">
        <f aca="false">ImportsPulpwoodLogs!AW$17</f>
        <v>0</v>
      </c>
      <c r="AW197" s="661" t="n">
        <f aca="false">ImportsPulpwoodLogs!AX$17</f>
        <v>0</v>
      </c>
      <c r="AX197" s="661" t="n">
        <f aca="false">ImportsPulpwoodLogs!AY$17</f>
        <v>0</v>
      </c>
      <c r="AY197" s="661" t="n">
        <f aca="false">ImportsPulpwoodLogs!AZ$17</f>
        <v>0</v>
      </c>
      <c r="AZ197" s="661" t="n">
        <f aca="false">ImportsPulpwoodLogs!BA$17</f>
        <v>0</v>
      </c>
      <c r="BA197" s="661" t="n">
        <f aca="false">ImportsPulpwoodLogs!BB$17</f>
        <v>0</v>
      </c>
      <c r="BB197" s="661" t="n">
        <f aca="false">ImportsPulpwoodLogs!BC$17</f>
        <v>0</v>
      </c>
      <c r="BC197" s="660" t="n">
        <f aca="false">AJ197/AJ$189</f>
        <v>0.000781058159992219</v>
      </c>
      <c r="BD197" s="660" t="n">
        <f aca="false">AK197/AK$189</f>
        <v>0.0282494679559089</v>
      </c>
      <c r="BE197" s="660" t="n">
        <f aca="false">AL197/AL$189</f>
        <v>0.00311843115536144</v>
      </c>
      <c r="BF197" s="660" t="n">
        <f aca="false">AM197/AM$189</f>
        <v>0</v>
      </c>
      <c r="BG197" s="660" t="n">
        <f aca="false">AN197/AN$189</f>
        <v>0</v>
      </c>
      <c r="BH197" s="660" t="n">
        <f aca="false">AO197/AO$189</f>
        <v>0</v>
      </c>
      <c r="BI197" s="660" t="n">
        <f aca="false">AP197/AP$189</f>
        <v>0</v>
      </c>
      <c r="BJ197" s="660" t="n">
        <f aca="false">AQ197/AQ$189</f>
        <v>0</v>
      </c>
      <c r="BK197" s="660" t="n">
        <f aca="false">AR197/AR$189</f>
        <v>0</v>
      </c>
      <c r="BL197" s="660" t="n">
        <f aca="false">AS197/AS$189</f>
        <v>0</v>
      </c>
    </row>
    <row r="198" customFormat="false" ht="12.9" hidden="false" customHeight="false" outlineLevel="0" collapsed="false">
      <c r="A198" s="661" t="str">
        <f aca="false">A192</f>
        <v>Russia</v>
      </c>
      <c r="B198" s="661"/>
      <c r="C198" s="661"/>
      <c r="D198" s="661"/>
      <c r="E198" s="661"/>
      <c r="F198" s="661"/>
      <c r="G198" s="661"/>
      <c r="H198" s="661"/>
      <c r="I198" s="661"/>
      <c r="J198" s="661"/>
      <c r="K198" s="661"/>
      <c r="L198" s="661"/>
      <c r="M198" s="661"/>
      <c r="N198" s="661"/>
      <c r="O198" s="661"/>
      <c r="P198" s="661"/>
      <c r="Q198" s="661"/>
      <c r="R198" s="661"/>
      <c r="S198" s="661"/>
      <c r="T198" s="661"/>
      <c r="U198" s="661"/>
      <c r="V198" s="661"/>
      <c r="W198" s="661"/>
      <c r="X198" s="661"/>
      <c r="Y198" s="661"/>
      <c r="Z198" s="661"/>
      <c r="AA198" s="661"/>
      <c r="AB198" s="661"/>
      <c r="AC198" s="661" t="n">
        <f aca="false">ImportsPulpwoodLogs!AD$15</f>
        <v>0</v>
      </c>
      <c r="AD198" s="661" t="n">
        <f aca="false">ImportsPulpwoodLogs!AE$15</f>
        <v>0</v>
      </c>
      <c r="AE198" s="661" t="n">
        <f aca="false">ImportsPulpwoodLogs!AF$15</f>
        <v>4.05584388</v>
      </c>
      <c r="AF198" s="661" t="n">
        <f aca="false">ImportsPulpwoodLogs!AG$15</f>
        <v>3.1101337232</v>
      </c>
      <c r="AG198" s="661" t="n">
        <f aca="false">ImportsPulpwoodLogs!AH$15</f>
        <v>3.4808750284</v>
      </c>
      <c r="AH198" s="661" t="n">
        <f aca="false">ImportsPulpwoodLogs!AI$15</f>
        <v>14.1472346301</v>
      </c>
      <c r="AI198" s="661" t="n">
        <f aca="false">ImportsPulpwoodLogs!AJ$15</f>
        <v>17.1569879944</v>
      </c>
      <c r="AJ198" s="661" t="n">
        <f aca="false">ImportsPulpwoodLogs!AK$15</f>
        <v>14.1794520245</v>
      </c>
      <c r="AK198" s="661" t="n">
        <f aca="false">ImportsPulpwoodLogs!AL$15</f>
        <v>4.7801058832</v>
      </c>
      <c r="AL198" s="661" t="n">
        <f aca="false">ImportsPulpwoodLogs!AM$15</f>
        <v>0.8837369112</v>
      </c>
      <c r="AM198" s="661" t="n">
        <f aca="false">ImportsPulpwoodLogs!AN$15</f>
        <v>0.2323872558</v>
      </c>
      <c r="AN198" s="661" t="n">
        <f aca="false">ImportsPulpwoodLogs!AO$15</f>
        <v>0.104440368</v>
      </c>
      <c r="AO198" s="661" t="n">
        <f aca="false">ImportsPulpwoodLogs!AP$15</f>
        <v>0.0273893664</v>
      </c>
      <c r="AP198" s="661" t="n">
        <f aca="false">ImportsPulpwoodLogs!AQ$15</f>
        <v>0.1252982664</v>
      </c>
      <c r="AQ198" s="661" t="n">
        <f aca="false">ImportsPulpwoodLogs!AR$15</f>
        <v>0.018056972</v>
      </c>
      <c r="AR198" s="661" t="n">
        <f aca="false">ImportsPulpwoodLogs!AS$15</f>
        <v>0</v>
      </c>
      <c r="AS198" s="661" t="n">
        <f aca="false">ImportsPulpwoodLogs!AT$15</f>
        <v>0.004527221</v>
      </c>
      <c r="AT198" s="661" t="n">
        <f aca="false">ImportsPulpwoodLogs!AU$15</f>
        <v>0</v>
      </c>
      <c r="AU198" s="661" t="n">
        <f aca="false">ImportsPulpwoodLogs!AV$15</f>
        <v>0</v>
      </c>
      <c r="AV198" s="661" t="n">
        <f aca="false">ImportsPulpwoodLogs!AW$15</f>
        <v>0</v>
      </c>
      <c r="AW198" s="661" t="n">
        <f aca="false">ImportsPulpwoodLogs!AX$15</f>
        <v>0</v>
      </c>
      <c r="AX198" s="661" t="n">
        <f aca="false">ImportsPulpwoodLogs!AY$15</f>
        <v>0</v>
      </c>
      <c r="AY198" s="661" t="n">
        <f aca="false">ImportsPulpwoodLogs!AZ$15</f>
        <v>0</v>
      </c>
      <c r="AZ198" s="661" t="n">
        <f aca="false">ImportsPulpwoodLogs!BA$15</f>
        <v>0</v>
      </c>
      <c r="BA198" s="661" t="n">
        <f aca="false">ImportsPulpwoodLogs!BB$15</f>
        <v>0</v>
      </c>
      <c r="BB198" s="661" t="n">
        <f aca="false">ImportsPulpwoodLogs!BC$15</f>
        <v>0</v>
      </c>
      <c r="BC198" s="660" t="n">
        <f aca="false">AJ198/AJ$189</f>
        <v>0.996298279283903</v>
      </c>
      <c r="BD198" s="660" t="n">
        <f aca="false">AK198/AK$189</f>
        <v>0.959170946777293</v>
      </c>
      <c r="BE198" s="660" t="n">
        <f aca="false">AL198/AL$189</f>
        <v>0.996881568844639</v>
      </c>
      <c r="BF198" s="660" t="n">
        <f aca="false">AM198/AM$189</f>
        <v>0.997995969165253</v>
      </c>
      <c r="BG198" s="660" t="n">
        <f aca="false">AN198/AN$189</f>
        <v>0.995330388294139</v>
      </c>
      <c r="BH198" s="660" t="n">
        <f aca="false">AO198/AO$189</f>
        <v>0.983756345177668</v>
      </c>
      <c r="BI198" s="660" t="n">
        <f aca="false">AP198/AP$189</f>
        <v>0.996282841936302</v>
      </c>
      <c r="BJ198" s="660" t="n">
        <f aca="false">AQ198/AQ$189</f>
        <v>0.974756167527275</v>
      </c>
      <c r="BK198" s="660" t="n">
        <f aca="false">AR198/AR$189</f>
        <v>0</v>
      </c>
      <c r="BL198" s="660" t="n">
        <f aca="false">AS198/AS$189</f>
        <v>0.857981959303474</v>
      </c>
    </row>
    <row r="199" customFormat="false" ht="12.9" hidden="false" customHeight="false" outlineLevel="0" collapsed="false">
      <c r="A199" s="661" t="str">
        <f aca="false">A193</f>
        <v>Others</v>
      </c>
      <c r="AC199" s="661" t="n">
        <f aca="false">AC189-SUM(AC197:AC198)</f>
        <v>0</v>
      </c>
      <c r="AD199" s="661" t="n">
        <f aca="false">AD189-SUM(AD197:AD198)</f>
        <v>0</v>
      </c>
      <c r="AE199" s="661" t="n">
        <f aca="false">AE189-SUM(AE197:AE198)</f>
        <v>0</v>
      </c>
      <c r="AF199" s="661" t="n">
        <f aca="false">AF189-SUM(AF197:AF198)</f>
        <v>0</v>
      </c>
      <c r="AG199" s="661" t="n">
        <f aca="false">AG189-SUM(AG197:AG198)</f>
        <v>0.0298772340999998</v>
      </c>
      <c r="AH199" s="661" t="n">
        <f aca="false">AH189-SUM(AH197:AH198)</f>
        <v>0.000971642100003223</v>
      </c>
      <c r="AI199" s="661" t="n">
        <f aca="false">AI189-SUM(AI197:AI198)</f>
        <v>0.0028087771999985</v>
      </c>
      <c r="AJ199" s="661" t="n">
        <f aca="false">AJ189-SUM(AJ197:AJ198)</f>
        <v>0.0415672649999994</v>
      </c>
      <c r="AK199" s="661" t="n">
        <f aca="false">AK189-SUM(AK197:AK198)</f>
        <v>0.0626913791999986</v>
      </c>
      <c r="AL199" s="661" t="n">
        <f aca="false">AL189-SUM(AL197:AL198)</f>
        <v>0</v>
      </c>
      <c r="AM199" s="661" t="n">
        <f aca="false">AM189-SUM(AM197:AM198)</f>
        <v>0.000466646399999993</v>
      </c>
      <c r="AN199" s="661" t="n">
        <f aca="false">AN189-SUM(AN197:AN198)</f>
        <v>0.000489983999999347</v>
      </c>
      <c r="AO199" s="661" t="n">
        <f aca="false">AO189-SUM(AO197:AO198)</f>
        <v>0.000452249599999902</v>
      </c>
      <c r="AP199" s="661" t="n">
        <f aca="false">AP189-SUM(AP197:AP198)</f>
        <v>0.000467491199999975</v>
      </c>
      <c r="AQ199" s="661" t="n">
        <f aca="false">AQ189-SUM(AQ197:AQ198)</f>
        <v>0.000467631999999555</v>
      </c>
      <c r="AR199" s="661" t="n">
        <f aca="false">AR189-SUM(AR197:AR198)</f>
        <v>0.000390544000000048</v>
      </c>
      <c r="AS199" s="661" t="n">
        <f aca="false">AS189-SUM(AS197:AS198)</f>
        <v>0.000749371300000438</v>
      </c>
      <c r="AT199" s="661" t="n">
        <f aca="false">AT189-SUM(AT197:AT198)</f>
        <v>0</v>
      </c>
      <c r="AU199" s="661" t="n">
        <f aca="false">AU189-SUM(AU197:AU198)</f>
        <v>0</v>
      </c>
      <c r="AV199" s="661" t="n">
        <f aca="false">AV189-SUM(AV197:AV198)</f>
        <v>0</v>
      </c>
      <c r="AW199" s="661" t="n">
        <f aca="false">AW189-SUM(AW197:AW198)</f>
        <v>0</v>
      </c>
      <c r="AX199" s="661" t="n">
        <f aca="false">AX189-SUM(AX197:AX198)</f>
        <v>0</v>
      </c>
      <c r="AY199" s="661" t="n">
        <f aca="false">AY189-SUM(AY197:AY198)</f>
        <v>0</v>
      </c>
      <c r="AZ199" s="661" t="n">
        <f aca="false">AZ189-SUM(AZ197:AZ198)</f>
        <v>0</v>
      </c>
      <c r="BA199" s="661" t="n">
        <f aca="false">BA189-SUM(BA197:BA198)</f>
        <v>0</v>
      </c>
      <c r="BB199" s="661" t="n">
        <f aca="false">BB189-SUM(BB197:BB198)</f>
        <v>0</v>
      </c>
      <c r="BC199" s="660" t="n">
        <f aca="false">AJ199/AJ$189</f>
        <v>0.00292066255610451</v>
      </c>
      <c r="BD199" s="660" t="n">
        <f aca="false">AK199/AK$189</f>
        <v>0.0125795852667979</v>
      </c>
      <c r="BE199" s="660" t="n">
        <f aca="false">AL199/AL$189</f>
        <v>0</v>
      </c>
      <c r="BF199" s="660" t="n">
        <f aca="false">AM199/AM$189</f>
        <v>0.00200403083474713</v>
      </c>
      <c r="BG199" s="660" t="n">
        <f aca="false">AN199/AN$189</f>
        <v>0.00466961170586133</v>
      </c>
      <c r="BH199" s="660" t="n">
        <f aca="false">AO199/AO$189</f>
        <v>0.0162436548223316</v>
      </c>
      <c r="BI199" s="660" t="n">
        <f aca="false">AP199/AP$189</f>
        <v>0.00371715806369838</v>
      </c>
      <c r="BJ199" s="660" t="n">
        <f aca="false">AQ199/AQ$189</f>
        <v>0.0252438324727247</v>
      </c>
      <c r="BK199" s="660" t="n">
        <f aca="false">AR199/AR$189</f>
        <v>1</v>
      </c>
      <c r="BL199" s="660" t="n">
        <f aca="false">AS199/AS$189</f>
        <v>0.142018040696526</v>
      </c>
    </row>
    <row r="201" customFormat="false" ht="13.6" hidden="false" customHeight="false" outlineLevel="0" collapsed="false">
      <c r="A201" s="654" t="s">
        <v>167</v>
      </c>
    </row>
    <row r="202" customFormat="false" ht="13.6" hidden="false" customHeight="false" outlineLevel="0" collapsed="false">
      <c r="A202" s="654"/>
      <c r="B202" s="656" t="s">
        <v>168</v>
      </c>
      <c r="C202" s="656"/>
      <c r="D202" s="656"/>
      <c r="E202" s="656"/>
      <c r="F202" s="656"/>
      <c r="G202" s="656"/>
      <c r="H202" s="656"/>
      <c r="I202" s="656"/>
      <c r="J202" s="656"/>
      <c r="K202" s="656"/>
      <c r="L202" s="656"/>
      <c r="M202" s="656"/>
      <c r="N202" s="656"/>
      <c r="O202" s="656"/>
      <c r="P202" s="656"/>
      <c r="Q202" s="656"/>
      <c r="R202" s="656"/>
      <c r="S202" s="656"/>
      <c r="T202" s="656"/>
      <c r="U202" s="656"/>
      <c r="V202" s="656"/>
      <c r="W202" s="656"/>
      <c r="X202" s="656"/>
      <c r="Y202" s="656"/>
      <c r="Z202" s="656"/>
      <c r="AA202" s="656"/>
      <c r="AC202" s="656" t="s">
        <v>161</v>
      </c>
      <c r="AD202" s="656"/>
      <c r="AE202" s="656"/>
      <c r="AF202" s="656"/>
      <c r="AG202" s="656"/>
      <c r="AH202" s="656"/>
      <c r="AI202" s="656"/>
      <c r="AJ202" s="656"/>
      <c r="AK202" s="656"/>
      <c r="AL202" s="656"/>
      <c r="AM202" s="656"/>
      <c r="AN202" s="656"/>
      <c r="AO202" s="656"/>
      <c r="AP202" s="656"/>
      <c r="AQ202" s="656"/>
      <c r="AR202" s="656"/>
      <c r="AS202" s="656"/>
      <c r="AT202" s="656"/>
      <c r="AU202" s="656"/>
      <c r="AV202" s="656"/>
      <c r="AW202" s="656"/>
      <c r="AX202" s="656"/>
      <c r="AY202" s="656"/>
      <c r="AZ202" s="656"/>
      <c r="BA202" s="656"/>
      <c r="BB202" s="656"/>
    </row>
    <row r="203" customFormat="false" ht="12.9" hidden="false" customHeight="false" outlineLevel="0" collapsed="false">
      <c r="A203" s="655" t="s">
        <v>148</v>
      </c>
      <c r="B203" s="658" t="n">
        <f aca="false">ImportsPaper!C$5-ImportsPaper!C$10</f>
        <v>0.0250259045568376</v>
      </c>
      <c r="C203" s="658" t="n">
        <f aca="false">ImportsPaper!D$5-ImportsPaper!D$10</f>
        <v>0.0295115071190476</v>
      </c>
      <c r="D203" s="658" t="n">
        <f aca="false">ImportsPaper!E$5-ImportsPaper!E$10</f>
        <v>0.0300819048333333</v>
      </c>
      <c r="E203" s="658" t="n">
        <f aca="false">ImportsPaper!F$5-ImportsPaper!F$10</f>
        <v>0.0281878688536796</v>
      </c>
      <c r="F203" s="658" t="n">
        <f aca="false">ImportsPaper!G$5-ImportsPaper!G$10</f>
        <v>0.0269455071388889</v>
      </c>
      <c r="G203" s="658" t="n">
        <f aca="false">ImportsPaper!H$5-ImportsPaper!H$10</f>
        <v>0.028167797225</v>
      </c>
      <c r="H203" s="658" t="n">
        <f aca="false">ImportsPaper!I$5-ImportsPaper!I$10</f>
        <v>0.0262634630119047</v>
      </c>
      <c r="I203" s="658" t="n">
        <f aca="false">ImportsPaper!J$5-ImportsPaper!J$10</f>
        <v>0.0239960407666666</v>
      </c>
      <c r="J203" s="658" t="n">
        <f aca="false">ImportsPaper!K$5-ImportsPaper!K$10</f>
        <v>0.0185924147666667</v>
      </c>
      <c r="K203" s="658" t="n">
        <f aca="false">ImportsPaper!L$5-ImportsPaper!L$10</f>
        <v>0.0210939430235761</v>
      </c>
      <c r="L203" s="658" t="n">
        <f aca="false">ImportsPaper!M$5-ImportsPaper!M$10</f>
        <v>0.0174359339619048</v>
      </c>
      <c r="M203" s="658" t="n">
        <f aca="false">ImportsPaper!N$5-ImportsPaper!N$10</f>
        <v>0.0157864659309523</v>
      </c>
      <c r="N203" s="658" t="n">
        <f aca="false">ImportsPaper!O$5-ImportsPaper!O$10</f>
        <v>0.0207708112588523</v>
      </c>
      <c r="O203" s="658" t="n">
        <f aca="false">ImportsPaper!P$5-ImportsPaper!P$10</f>
        <v>0.0239482492232601</v>
      </c>
      <c r="P203" s="658" t="n">
        <f aca="false">ImportsPaper!Q$5-ImportsPaper!Q$10</f>
        <v>0.02440889625</v>
      </c>
      <c r="Q203" s="658" t="n">
        <f aca="false">ImportsPaper!R$5-ImportsPaper!R$10</f>
        <v>0.0289489305499999</v>
      </c>
      <c r="R203" s="658" t="n">
        <f aca="false">ImportsPaper!S$5-ImportsPaper!S$10</f>
        <v>0.0287883576782866</v>
      </c>
      <c r="S203" s="658" t="n">
        <f aca="false">ImportsPaper!T$5-ImportsPaper!T$10</f>
        <v>0</v>
      </c>
      <c r="T203" s="658" t="n">
        <f aca="false">ImportsPaper!U$5-ImportsPaper!U$10</f>
        <v>0</v>
      </c>
      <c r="U203" s="658" t="n">
        <f aca="false">ImportsPaper!V$5-ImportsPaper!V$10</f>
        <v>0</v>
      </c>
      <c r="V203" s="658" t="n">
        <f aca="false">ImportsPaper!W$5-ImportsPaper!W$10</f>
        <v>0</v>
      </c>
      <c r="W203" s="658" t="n">
        <f aca="false">ImportsPaper!X$5-ImportsPaper!X$10</f>
        <v>0</v>
      </c>
      <c r="X203" s="658" t="n">
        <f aca="false">ImportsPaper!Y$5-ImportsPaper!Y$10</f>
        <v>0</v>
      </c>
      <c r="Y203" s="658" t="n">
        <f aca="false">ImportsPaper!Z$5-ImportsPaper!Z$10</f>
        <v>0</v>
      </c>
      <c r="Z203" s="658" t="n">
        <f aca="false">ImportsPaper!AA$5-ImportsPaper!AA$10</f>
        <v>0</v>
      </c>
      <c r="AA203" s="658" t="n">
        <f aca="false">ImportsPaper!AB$5-ImportsPaper!AB$10</f>
        <v>0</v>
      </c>
      <c r="AB203" s="657"/>
      <c r="AC203" s="661" t="n">
        <f aca="false">ImportsPaper!AD$5-ImportsPaper!AD$10</f>
        <v>13.708997494722</v>
      </c>
      <c r="AD203" s="661" t="n">
        <f aca="false">ImportsPaper!AE$5-ImportsPaper!AE$10</f>
        <v>14.1983480288</v>
      </c>
      <c r="AE203" s="661" t="n">
        <f aca="false">ImportsPaper!AF$5-ImportsPaper!AF$10</f>
        <v>13.574872848</v>
      </c>
      <c r="AF203" s="661" t="n">
        <f aca="false">ImportsPaper!AG$5-ImportsPaper!AG$10</f>
        <v>15.7739855952</v>
      </c>
      <c r="AG203" s="661" t="n">
        <f aca="false">ImportsPaper!AH$5-ImportsPaper!AH$10</f>
        <v>18.3254669213</v>
      </c>
      <c r="AH203" s="661" t="n">
        <f aca="false">ImportsPaper!AI$5-ImportsPaper!AI$10</f>
        <v>21.1871125752</v>
      </c>
      <c r="AI203" s="661" t="n">
        <f aca="false">ImportsPaper!AJ$5-ImportsPaper!AJ$10</f>
        <v>21.6735808348</v>
      </c>
      <c r="AJ203" s="661" t="n">
        <f aca="false">ImportsPaper!AK$5-ImportsPaper!AK$10</f>
        <v>23.9277362945001</v>
      </c>
      <c r="AK203" s="661" t="n">
        <f aca="false">ImportsPaper!AL$5-ImportsPaper!AL$10</f>
        <v>22.9836135756</v>
      </c>
      <c r="AL203" s="661" t="n">
        <f aca="false">ImportsPaper!AM$5-ImportsPaper!AM$10</f>
        <v>17.9913215591999</v>
      </c>
      <c r="AM203" s="661" t="n">
        <f aca="false">ImportsPaper!AN$5-ImportsPaper!AN$10</f>
        <v>18.7784039529</v>
      </c>
      <c r="AN203" s="661" t="n">
        <f aca="false">ImportsPaper!AO$5-ImportsPaper!AO$10</f>
        <v>20.38742688</v>
      </c>
      <c r="AO203" s="661" t="n">
        <f aca="false">ImportsPaper!AP$5-ImportsPaper!AP$10</f>
        <v>23.0872161696</v>
      </c>
      <c r="AP203" s="661" t="n">
        <f aca="false">ImportsPaper!AQ$5-ImportsPaper!AQ$10</f>
        <v>26.9472512637</v>
      </c>
      <c r="AQ203" s="661" t="n">
        <f aca="false">ImportsPaper!AR$5-ImportsPaper!AR$10</f>
        <v>26.6939490500001</v>
      </c>
      <c r="AR203" s="661" t="n">
        <f aca="false">ImportsPaper!AS$5-ImportsPaper!AS$10</f>
        <v>25.1143047120001</v>
      </c>
      <c r="AS203" s="661" t="n">
        <f aca="false">ImportsPaper!AT$5-ImportsPaper!AT$10</f>
        <v>23.7085815169</v>
      </c>
      <c r="AT203" s="661" t="n">
        <f aca="false">ImportsPaper!AU$5-ImportsPaper!AU$10</f>
        <v>0</v>
      </c>
      <c r="AU203" s="661" t="n">
        <f aca="false">ImportsPaper!AV$5-ImportsPaper!AV$10</f>
        <v>0</v>
      </c>
      <c r="AV203" s="661" t="n">
        <f aca="false">ImportsPaper!AW$5-ImportsPaper!AW$10</f>
        <v>0</v>
      </c>
      <c r="AW203" s="661" t="n">
        <f aca="false">ImportsPaper!AX$5-ImportsPaper!AX$10</f>
        <v>0</v>
      </c>
      <c r="AX203" s="661" t="n">
        <f aca="false">ImportsPaper!AY$5-ImportsPaper!AY$10</f>
        <v>0</v>
      </c>
      <c r="AY203" s="661" t="n">
        <f aca="false">ImportsPaper!AZ$5-ImportsPaper!AZ$10</f>
        <v>0</v>
      </c>
      <c r="AZ203" s="661" t="n">
        <f aca="false">ImportsPaper!BA$5-ImportsPaper!BA$10</f>
        <v>0</v>
      </c>
      <c r="BA203" s="661" t="n">
        <f aca="false">ImportsPaper!BB$5-ImportsPaper!BB$10</f>
        <v>0</v>
      </c>
      <c r="BB203" s="661" t="n">
        <f aca="false">ImportsPaper!BC$5-ImportsPaper!BC$10</f>
        <v>0</v>
      </c>
    </row>
    <row r="204" customFormat="false" ht="12.9" hidden="false" customHeight="false" outlineLevel="0" collapsed="false">
      <c r="A204" s="655"/>
      <c r="B204" s="195" t="n">
        <v>2000</v>
      </c>
      <c r="C204" s="195" t="n">
        <f aca="false">1+B204</f>
        <v>2001</v>
      </c>
      <c r="D204" s="195" t="n">
        <f aca="false">1+C204</f>
        <v>2002</v>
      </c>
      <c r="E204" s="195" t="n">
        <f aca="false">1+D204</f>
        <v>2003</v>
      </c>
      <c r="F204" s="195" t="n">
        <f aca="false">1+E204</f>
        <v>2004</v>
      </c>
      <c r="G204" s="195" t="n">
        <f aca="false">1+F204</f>
        <v>2005</v>
      </c>
      <c r="H204" s="195" t="n">
        <f aca="false">1+G204</f>
        <v>2006</v>
      </c>
      <c r="I204" s="195" t="n">
        <f aca="false">1+H204</f>
        <v>2007</v>
      </c>
      <c r="J204" s="195" t="n">
        <f aca="false">1+I204</f>
        <v>2008</v>
      </c>
      <c r="K204" s="195" t="n">
        <f aca="false">1+J204</f>
        <v>2009</v>
      </c>
      <c r="L204" s="195" t="n">
        <f aca="false">1+K204</f>
        <v>2010</v>
      </c>
      <c r="M204" s="195" t="n">
        <f aca="false">1+L204</f>
        <v>2011</v>
      </c>
      <c r="N204" s="195" t="n">
        <f aca="false">1+M204</f>
        <v>2012</v>
      </c>
      <c r="O204" s="195" t="n">
        <f aca="false">1+N204</f>
        <v>2013</v>
      </c>
      <c r="P204" s="195" t="n">
        <f aca="false">1+O204</f>
        <v>2014</v>
      </c>
      <c r="Q204" s="195" t="n">
        <f aca="false">1+P204</f>
        <v>2015</v>
      </c>
      <c r="R204" s="195" t="n">
        <f aca="false">1+Q204</f>
        <v>2016</v>
      </c>
      <c r="S204" s="195" t="n">
        <f aca="false">1+R204</f>
        <v>2017</v>
      </c>
      <c r="T204" s="195" t="n">
        <f aca="false">1+S204</f>
        <v>2018</v>
      </c>
      <c r="U204" s="195" t="n">
        <f aca="false">1+T204</f>
        <v>2019</v>
      </c>
      <c r="V204" s="195" t="n">
        <f aca="false">1+U204</f>
        <v>2020</v>
      </c>
      <c r="W204" s="195" t="n">
        <f aca="false">1+V204</f>
        <v>2021</v>
      </c>
      <c r="X204" s="195" t="n">
        <f aca="false">1+W204</f>
        <v>2022</v>
      </c>
      <c r="Y204" s="195" t="n">
        <f aca="false">1+X204</f>
        <v>2023</v>
      </c>
      <c r="Z204" s="195" t="n">
        <f aca="false">1+Y204</f>
        <v>2024</v>
      </c>
      <c r="AA204" s="195" t="n">
        <f aca="false">1+Z204</f>
        <v>2025</v>
      </c>
      <c r="AC204" s="195" t="n">
        <v>2000</v>
      </c>
      <c r="AD204" s="195" t="n">
        <f aca="false">1+AC204</f>
        <v>2001</v>
      </c>
      <c r="AE204" s="195" t="n">
        <f aca="false">1+AD204</f>
        <v>2002</v>
      </c>
      <c r="AF204" s="195" t="n">
        <f aca="false">1+AE204</f>
        <v>2003</v>
      </c>
      <c r="AG204" s="195" t="n">
        <f aca="false">1+AF204</f>
        <v>2004</v>
      </c>
      <c r="AH204" s="195" t="n">
        <f aca="false">1+AG204</f>
        <v>2005</v>
      </c>
      <c r="AI204" s="195" t="n">
        <f aca="false">1+AH204</f>
        <v>2006</v>
      </c>
      <c r="AJ204" s="195" t="n">
        <f aca="false">1+AI204</f>
        <v>2007</v>
      </c>
      <c r="AK204" s="195" t="n">
        <f aca="false">1+AJ204</f>
        <v>2008</v>
      </c>
      <c r="AL204" s="195" t="n">
        <f aca="false">1+AK204</f>
        <v>2009</v>
      </c>
      <c r="AM204" s="195" t="n">
        <f aca="false">1+AL204</f>
        <v>2010</v>
      </c>
      <c r="AN204" s="195" t="n">
        <f aca="false">1+AM204</f>
        <v>2011</v>
      </c>
      <c r="AO204" s="195" t="n">
        <f aca="false">1+AN204</f>
        <v>2012</v>
      </c>
      <c r="AP204" s="195" t="n">
        <f aca="false">1+AO204</f>
        <v>2013</v>
      </c>
      <c r="AQ204" s="195" t="n">
        <f aca="false">1+AP204</f>
        <v>2014</v>
      </c>
      <c r="AR204" s="195" t="n">
        <f aca="false">1+AQ204</f>
        <v>2015</v>
      </c>
      <c r="AS204" s="195" t="n">
        <f aca="false">1+AR204</f>
        <v>2016</v>
      </c>
      <c r="AT204" s="195" t="n">
        <f aca="false">1+AS204</f>
        <v>2017</v>
      </c>
      <c r="AU204" s="195" t="n">
        <f aca="false">1+AT204</f>
        <v>2018</v>
      </c>
      <c r="AV204" s="195" t="n">
        <f aca="false">1+AU204</f>
        <v>2019</v>
      </c>
      <c r="AW204" s="195" t="n">
        <f aca="false">1+AV204</f>
        <v>2020</v>
      </c>
      <c r="AX204" s="195" t="n">
        <f aca="false">1+AW204</f>
        <v>2021</v>
      </c>
      <c r="AY204" s="195" t="n">
        <f aca="false">1+AX204</f>
        <v>2022</v>
      </c>
      <c r="AZ204" s="195" t="n">
        <f aca="false">1+AY204</f>
        <v>2023</v>
      </c>
      <c r="BA204" s="195" t="n">
        <f aca="false">1+AZ204</f>
        <v>2024</v>
      </c>
      <c r="BB204" s="195" t="n">
        <f aca="false">1+BA204</f>
        <v>2025</v>
      </c>
    </row>
    <row r="205" customFormat="false" ht="12.9" hidden="false" customHeight="false" outlineLevel="0" collapsed="false">
      <c r="A205" s="657" t="s">
        <v>155</v>
      </c>
      <c r="B205" s="658" t="n">
        <f aca="false">ImportsPaper!C$17</f>
        <v>0.0217963243849817</v>
      </c>
      <c r="C205" s="658" t="n">
        <f aca="false">ImportsPaper!D$17</f>
        <v>0.0263134881277778</v>
      </c>
      <c r="D205" s="658" t="n">
        <f aca="false">ImportsPaper!E$17</f>
        <v>0.0270477313</v>
      </c>
      <c r="E205" s="658" t="n">
        <f aca="false">ImportsPaper!F$17</f>
        <v>0.0249788253404762</v>
      </c>
      <c r="F205" s="658" t="n">
        <f aca="false">ImportsPaper!G$17</f>
        <v>0.0227679089833333</v>
      </c>
      <c r="G205" s="658" t="n">
        <f aca="false">ImportsPaper!H$17</f>
        <v>0.0230434986666667</v>
      </c>
      <c r="H205" s="658" t="n">
        <f aca="false">ImportsPaper!I$17</f>
        <v>0.0221296484380952</v>
      </c>
      <c r="I205" s="658" t="n">
        <f aca="false">ImportsPaper!J$17</f>
        <v>0.0198471427833333</v>
      </c>
      <c r="J205" s="658" t="n">
        <f aca="false">ImportsPaper!K$17</f>
        <v>0.0125382570444444</v>
      </c>
      <c r="K205" s="658" t="n">
        <f aca="false">ImportsPaper!L$17</f>
        <v>0.0160206488703704</v>
      </c>
      <c r="L205" s="658" t="n">
        <f aca="false">ImportsPaper!M$17</f>
        <v>0.0130288715380952</v>
      </c>
      <c r="M205" s="658" t="n">
        <f aca="false">ImportsPaper!N$17</f>
        <v>0.0101444283380952</v>
      </c>
      <c r="N205" s="658" t="n">
        <f aca="false">ImportsPaper!O$17</f>
        <v>0.0141843240007326</v>
      </c>
      <c r="O205" s="658" t="n">
        <f aca="false">ImportsPaper!P$17</f>
        <v>0.0164971316142857</v>
      </c>
      <c r="P205" s="658" t="n">
        <f aca="false">ImportsPaper!Q$17</f>
        <v>0.0180377836333333</v>
      </c>
      <c r="Q205" s="658" t="n">
        <f aca="false">ImportsPaper!R$17</f>
        <v>0.0245113013424242</v>
      </c>
      <c r="R205" s="658" t="n">
        <f aca="false">ImportsPaper!S$17</f>
        <v>0.0253913171528138</v>
      </c>
      <c r="S205" s="658" t="n">
        <f aca="false">ImportsPaper!T$17</f>
        <v>0</v>
      </c>
      <c r="T205" s="658" t="n">
        <f aca="false">ImportsPaper!U$17</f>
        <v>0</v>
      </c>
      <c r="U205" s="658" t="n">
        <f aca="false">ImportsPaper!V$17</f>
        <v>0</v>
      </c>
      <c r="V205" s="658" t="n">
        <f aca="false">ImportsPaper!W$17</f>
        <v>0</v>
      </c>
      <c r="W205" s="658" t="n">
        <f aca="false">ImportsPaper!X$17</f>
        <v>0</v>
      </c>
      <c r="X205" s="658" t="n">
        <f aca="false">ImportsPaper!Y$17</f>
        <v>0</v>
      </c>
      <c r="Y205" s="658" t="n">
        <f aca="false">ImportsPaper!Z$17</f>
        <v>0</v>
      </c>
      <c r="Z205" s="658" t="n">
        <f aca="false">ImportsPaper!AA$17</f>
        <v>0</v>
      </c>
      <c r="AA205" s="658" t="n">
        <f aca="false">ImportsPaper!AB$17</f>
        <v>0</v>
      </c>
      <c r="AB205" s="657"/>
      <c r="AC205" s="653"/>
      <c r="AD205" s="653"/>
      <c r="AE205" s="653"/>
      <c r="AF205" s="653"/>
      <c r="AG205" s="653"/>
      <c r="AH205" s="653"/>
      <c r="AI205" s="653"/>
      <c r="AJ205" s="653"/>
      <c r="AK205" s="653"/>
      <c r="AL205" s="653"/>
      <c r="AM205" s="653"/>
      <c r="AN205" s="653"/>
      <c r="AO205" s="653"/>
      <c r="AP205" s="653"/>
      <c r="AQ205" s="653"/>
      <c r="AR205" s="653"/>
      <c r="AS205" s="653"/>
      <c r="AT205" s="653"/>
      <c r="AU205" s="653"/>
      <c r="AV205" s="653"/>
      <c r="AW205" s="653"/>
      <c r="AX205" s="653"/>
      <c r="AY205" s="653"/>
      <c r="AZ205" s="653"/>
      <c r="BA205" s="653"/>
      <c r="BB205" s="653"/>
      <c r="BC205" s="660" t="n">
        <f aca="false">I205/I$203</f>
        <v>0.827100727837711</v>
      </c>
      <c r="BD205" s="660" t="n">
        <f aca="false">J205/J$203</f>
        <v>0.674374856725098</v>
      </c>
      <c r="BE205" s="660" t="n">
        <f aca="false">K205/K$203</f>
        <v>0.75949047802322</v>
      </c>
      <c r="BF205" s="660" t="n">
        <f aca="false">L205/L$203</f>
        <v>0.74724253754124</v>
      </c>
      <c r="BG205" s="660" t="n">
        <f aca="false">M205/M$203</f>
        <v>0.642602871501799</v>
      </c>
      <c r="BH205" s="660" t="n">
        <f aca="false">N205/N$203</f>
        <v>0.682896966515325</v>
      </c>
      <c r="BI205" s="660" t="n">
        <f aca="false">O205/O$203</f>
        <v>0.688865873262362</v>
      </c>
      <c r="BJ205" s="660" t="n">
        <f aca="false">P205/P$203</f>
        <v>0.738983993728652</v>
      </c>
      <c r="BK205" s="660" t="n">
        <f aca="false">Q205/Q$203</f>
        <v>0.846708354220163</v>
      </c>
      <c r="BL205" s="660" t="n">
        <f aca="false">R205/R$203</f>
        <v>0.881999502596323</v>
      </c>
    </row>
    <row r="206" customFormat="false" ht="12.9" hidden="false" customHeight="false" outlineLevel="0" collapsed="false">
      <c r="A206" s="655" t="s">
        <v>156</v>
      </c>
      <c r="B206" s="658" t="n">
        <f aca="false">B203-SUM(B205:B205)</f>
        <v>0.00322958017185593</v>
      </c>
      <c r="C206" s="658" t="n">
        <f aca="false">C203-SUM(C205:C205)</f>
        <v>0.00319801899126985</v>
      </c>
      <c r="D206" s="658" t="n">
        <f aca="false">D203-SUM(D205:D205)</f>
        <v>0.00303417353333334</v>
      </c>
      <c r="E206" s="658" t="n">
        <f aca="false">E203-SUM(E205:E205)</f>
        <v>0.00320904351320346</v>
      </c>
      <c r="F206" s="658" t="n">
        <f aca="false">F203-SUM(F205:F205)</f>
        <v>0.00417759815555552</v>
      </c>
      <c r="G206" s="658" t="n">
        <f aca="false">G203-SUM(G205:G205)</f>
        <v>0.00512429855833336</v>
      </c>
      <c r="H206" s="658" t="n">
        <f aca="false">H203-SUM(H205:H205)</f>
        <v>0.00413381457380945</v>
      </c>
      <c r="I206" s="658" t="n">
        <f aca="false">I203-SUM(I205:I205)</f>
        <v>0.00414889798333328</v>
      </c>
      <c r="J206" s="658" t="n">
        <f aca="false">J203-SUM(J205:J205)</f>
        <v>0.00605415772222224</v>
      </c>
      <c r="K206" s="658" t="n">
        <f aca="false">K203-SUM(K205:K205)</f>
        <v>0.00507329415320572</v>
      </c>
      <c r="L206" s="658" t="n">
        <f aca="false">L203-SUM(L205:L205)</f>
        <v>0.00440706242380958</v>
      </c>
      <c r="M206" s="658" t="n">
        <f aca="false">M203-SUM(M205:M205)</f>
        <v>0.00564203759285702</v>
      </c>
      <c r="N206" s="658" t="n">
        <f aca="false">N203-SUM(N205:N205)</f>
        <v>0.0065864872581197</v>
      </c>
      <c r="O206" s="658" t="n">
        <f aca="false">O203-SUM(O205:O205)</f>
        <v>0.00745111760897435</v>
      </c>
      <c r="P206" s="658" t="n">
        <f aca="false">P203-SUM(P205:P205)</f>
        <v>0.00637111261666668</v>
      </c>
      <c r="Q206" s="658" t="n">
        <f aca="false">Q203-SUM(Q205:Q205)</f>
        <v>0.00443762920757571</v>
      </c>
      <c r="R206" s="658" t="n">
        <f aca="false">R203-SUM(R205:R205)</f>
        <v>0.00339704052547279</v>
      </c>
      <c r="S206" s="658" t="n">
        <f aca="false">S203-SUM(S205:S205)</f>
        <v>0</v>
      </c>
      <c r="T206" s="658" t="n">
        <f aca="false">T203-SUM(T205:T205)</f>
        <v>0</v>
      </c>
      <c r="U206" s="658" t="n">
        <f aca="false">U203-SUM(U205:U205)</f>
        <v>0</v>
      </c>
      <c r="V206" s="658" t="n">
        <f aca="false">V203-SUM(V205:V205)</f>
        <v>0</v>
      </c>
      <c r="W206" s="658" t="n">
        <f aca="false">W203-SUM(W205:W205)</f>
        <v>0</v>
      </c>
      <c r="X206" s="658" t="n">
        <f aca="false">X203-SUM(X205:X205)</f>
        <v>0</v>
      </c>
      <c r="Y206" s="658" t="n">
        <f aca="false">Y203-SUM(Y205:Y205)</f>
        <v>0</v>
      </c>
      <c r="Z206" s="658" t="n">
        <f aca="false">Z203-SUM(Z205:Z205)</f>
        <v>0</v>
      </c>
      <c r="AA206" s="658" t="n">
        <f aca="false">AA203-SUM(AA205:AA205)</f>
        <v>0</v>
      </c>
      <c r="AB206" s="657"/>
      <c r="AC206" s="653"/>
      <c r="AD206" s="653"/>
      <c r="AE206" s="653"/>
      <c r="AF206" s="653"/>
      <c r="AG206" s="653"/>
      <c r="AH206" s="653"/>
      <c r="AI206" s="653"/>
      <c r="AJ206" s="653"/>
      <c r="AK206" s="653"/>
      <c r="AL206" s="653"/>
      <c r="AM206" s="653"/>
      <c r="AN206" s="653"/>
      <c r="AO206" s="653"/>
      <c r="AP206" s="653"/>
      <c r="AQ206" s="653"/>
      <c r="AR206" s="653"/>
      <c r="AS206" s="653"/>
      <c r="AT206" s="653"/>
      <c r="AU206" s="653"/>
      <c r="AV206" s="653"/>
      <c r="AW206" s="653"/>
      <c r="AX206" s="653"/>
      <c r="AY206" s="653"/>
      <c r="AZ206" s="653"/>
      <c r="BA206" s="653"/>
      <c r="BB206" s="653"/>
      <c r="BC206" s="660" t="n">
        <f aca="false">I206/I$203</f>
        <v>0.172899272162289</v>
      </c>
      <c r="BD206" s="660" t="n">
        <f aca="false">J206/J$203</f>
        <v>0.325625143274902</v>
      </c>
      <c r="BE206" s="660" t="n">
        <f aca="false">K206/K$203</f>
        <v>0.24050952197678</v>
      </c>
      <c r="BF206" s="660" t="n">
        <f aca="false">L206/L$203</f>
        <v>0.25275746245876</v>
      </c>
      <c r="BG206" s="660" t="n">
        <f aca="false">M206/M$203</f>
        <v>0.357397128498201</v>
      </c>
      <c r="BH206" s="660" t="n">
        <f aca="false">N206/N$203</f>
        <v>0.317103033484675</v>
      </c>
      <c r="BI206" s="660" t="n">
        <f aca="false">O206/O$203</f>
        <v>0.311134126737639</v>
      </c>
      <c r="BJ206" s="660" t="n">
        <f aca="false">P206/P$203</f>
        <v>0.261016006271348</v>
      </c>
      <c r="BK206" s="660" t="n">
        <f aca="false">Q206/Q$203</f>
        <v>0.153291645779837</v>
      </c>
      <c r="BL206" s="660" t="n">
        <f aca="false">R206/R$203</f>
        <v>0.118000497403677</v>
      </c>
    </row>
    <row r="207" customFormat="false" ht="12.9" hidden="false" customHeight="false" outlineLevel="0" collapsed="false">
      <c r="A207" s="655"/>
      <c r="B207" s="657"/>
      <c r="C207" s="657"/>
      <c r="D207" s="657"/>
      <c r="E207" s="657"/>
      <c r="F207" s="657"/>
      <c r="G207" s="657"/>
      <c r="H207" s="657"/>
      <c r="I207" s="657"/>
      <c r="J207" s="657"/>
      <c r="K207" s="657"/>
      <c r="L207" s="657"/>
      <c r="M207" s="657"/>
      <c r="N207" s="657"/>
      <c r="O207" s="657"/>
      <c r="P207" s="657"/>
      <c r="Q207" s="657"/>
      <c r="R207" s="657"/>
      <c r="S207" s="657"/>
      <c r="T207" s="657"/>
      <c r="U207" s="657"/>
      <c r="V207" s="657"/>
      <c r="W207" s="657"/>
      <c r="X207" s="657"/>
      <c r="Y207" s="657"/>
      <c r="Z207" s="657"/>
      <c r="AA207" s="657"/>
      <c r="AB207" s="657"/>
    </row>
    <row r="208" customFormat="false" ht="12.9" hidden="false" customHeight="false" outlineLevel="0" collapsed="false">
      <c r="A208" s="655"/>
      <c r="B208" s="657"/>
      <c r="C208" s="657"/>
      <c r="D208" s="657"/>
      <c r="E208" s="657"/>
      <c r="F208" s="657"/>
      <c r="G208" s="657"/>
      <c r="H208" s="657"/>
      <c r="I208" s="657"/>
      <c r="J208" s="657"/>
      <c r="K208" s="657"/>
      <c r="L208" s="657"/>
      <c r="M208" s="657"/>
      <c r="N208" s="657"/>
      <c r="O208" s="657"/>
      <c r="P208" s="657"/>
      <c r="Q208" s="657"/>
      <c r="R208" s="657"/>
      <c r="S208" s="657"/>
      <c r="T208" s="657"/>
      <c r="U208" s="657"/>
      <c r="V208" s="657"/>
      <c r="W208" s="657"/>
      <c r="X208" s="657"/>
      <c r="Y208" s="657"/>
      <c r="Z208" s="657"/>
      <c r="AA208" s="657"/>
      <c r="AB208" s="657"/>
    </row>
    <row r="209" customFormat="false" ht="12.9" hidden="false" customHeight="false" outlineLevel="0" collapsed="false">
      <c r="A209" s="661" t="str">
        <f aca="false">A205</f>
        <v>Russia</v>
      </c>
      <c r="AC209" s="661" t="n">
        <f aca="false">ImportsPaper!AD$17</f>
        <v>7.88057090829</v>
      </c>
      <c r="AD209" s="661" t="n">
        <f aca="false">ImportsPaper!AE$17</f>
        <v>8.5248384568</v>
      </c>
      <c r="AE209" s="661" t="n">
        <f aca="false">ImportsPaper!AF$17</f>
        <v>7.3322608848</v>
      </c>
      <c r="AF209" s="661" t="n">
        <f aca="false">ImportsPaper!AG$17</f>
        <v>8.0107262816</v>
      </c>
      <c r="AG209" s="661" t="n">
        <f aca="false">ImportsPaper!AH$17</f>
        <v>9.8161348502</v>
      </c>
      <c r="AH209" s="661" t="n">
        <f aca="false">ImportsPaper!AI$17</f>
        <v>12.1897938162</v>
      </c>
      <c r="AI209" s="661" t="n">
        <f aca="false">ImportsPaper!AJ$17</f>
        <v>13.359062926</v>
      </c>
      <c r="AJ209" s="661" t="n">
        <f aca="false">ImportsPaper!AK$17</f>
        <v>13.472050633</v>
      </c>
      <c r="AK209" s="661" t="n">
        <f aca="false">ImportsPaper!AL$17</f>
        <v>8.9362984064</v>
      </c>
      <c r="AL209" s="661" t="n">
        <f aca="false">ImportsPaper!AM$17</f>
        <v>9.8934042724</v>
      </c>
      <c r="AM209" s="661" t="n">
        <f aca="false">ImportsPaper!AN$17</f>
        <v>9.4025338785</v>
      </c>
      <c r="AN209" s="661" t="n">
        <f aca="false">ImportsPaper!AO$17</f>
        <v>8.364605952</v>
      </c>
      <c r="AO209" s="661" t="n">
        <f aca="false">ImportsPaper!AP$17</f>
        <v>9.6734699072</v>
      </c>
      <c r="AP209" s="661" t="n">
        <f aca="false">ImportsPaper!AQ$17</f>
        <v>12.083731131</v>
      </c>
      <c r="AQ209" s="661" t="n">
        <f aca="false">ImportsPaper!AR$17</f>
        <v>13.2586465455</v>
      </c>
      <c r="AR209" s="661" t="n">
        <f aca="false">ImportsPaper!AS$17</f>
        <v>15.778361487</v>
      </c>
      <c r="AS209" s="661" t="n">
        <f aca="false">ImportsPaper!AT$17</f>
        <v>16.2932104713</v>
      </c>
      <c r="AT209" s="661" t="n">
        <f aca="false">ImportsPaper!AU$17</f>
        <v>0</v>
      </c>
      <c r="AU209" s="661" t="n">
        <f aca="false">ImportsPaper!AV$17</f>
        <v>0</v>
      </c>
      <c r="AV209" s="661" t="n">
        <f aca="false">ImportsPaper!AW$17</f>
        <v>0</v>
      </c>
      <c r="AW209" s="661" t="n">
        <f aca="false">ImportsPaper!AX$17</f>
        <v>0</v>
      </c>
      <c r="AX209" s="661" t="n">
        <f aca="false">ImportsPaper!AY$17</f>
        <v>0</v>
      </c>
      <c r="AY209" s="661" t="n">
        <f aca="false">ImportsPaper!AZ$17</f>
        <v>0</v>
      </c>
      <c r="AZ209" s="661" t="n">
        <f aca="false">ImportsPaper!BA$17</f>
        <v>0</v>
      </c>
      <c r="BA209" s="661" t="n">
        <f aca="false">ImportsPaper!BB$17</f>
        <v>0</v>
      </c>
      <c r="BB209" s="661" t="n">
        <f aca="false">ImportsPaper!BC$17</f>
        <v>0</v>
      </c>
      <c r="BC209" s="660" t="n">
        <f aca="false">AJ209/AJ$203</f>
        <v>0.563030721635654</v>
      </c>
      <c r="BD209" s="660" t="n">
        <f aca="false">AK209/AK$203</f>
        <v>0.388811723491863</v>
      </c>
      <c r="BE209" s="660" t="n">
        <f aca="false">AL209/AL$203</f>
        <v>0.549898696426832</v>
      </c>
      <c r="BF209" s="660" t="n">
        <f aca="false">AM209/AM$203</f>
        <v>0.500709959274677</v>
      </c>
      <c r="BG209" s="660" t="n">
        <f aca="false">AN209/AN$203</f>
        <v>0.41028257274613</v>
      </c>
      <c r="BH209" s="660" t="n">
        <f aca="false">AO209/AO$203</f>
        <v>0.41899680914919</v>
      </c>
      <c r="BI209" s="660" t="n">
        <f aca="false">AP209/AP$203</f>
        <v>0.448421659513662</v>
      </c>
      <c r="BJ209" s="660" t="n">
        <f aca="false">AQ209/AQ$203</f>
        <v>0.49669108608342</v>
      </c>
      <c r="BK209" s="660" t="n">
        <f aca="false">AR209/AR$203</f>
        <v>0.628261927532512</v>
      </c>
      <c r="BL209" s="660" t="n">
        <f aca="false">AS209/AS$203</f>
        <v>0.687228397012527</v>
      </c>
    </row>
    <row r="210" customFormat="false" ht="12.9" hidden="false" customHeight="false" outlineLevel="0" collapsed="false">
      <c r="A210" s="661" t="str">
        <f aca="false">A206</f>
        <v>Others</v>
      </c>
      <c r="AC210" s="661" t="n">
        <f aca="false">AC203-SUM(AC209:AC209)</f>
        <v>5.82842658643197</v>
      </c>
      <c r="AD210" s="661" t="n">
        <f aca="false">AD203-SUM(AD209:AD209)</f>
        <v>5.67350957200001</v>
      </c>
      <c r="AE210" s="661" t="n">
        <f aca="false">AE203-SUM(AE209:AE209)</f>
        <v>6.2426119632</v>
      </c>
      <c r="AF210" s="661" t="n">
        <f aca="false">AF203-SUM(AF209:AF209)</f>
        <v>7.76325931359996</v>
      </c>
      <c r="AG210" s="661" t="n">
        <f aca="false">AG203-SUM(AG209:AG209)</f>
        <v>8.50933207110001</v>
      </c>
      <c r="AH210" s="661" t="n">
        <f aca="false">AH203-SUM(AH209:AH209)</f>
        <v>8.99731875899999</v>
      </c>
      <c r="AI210" s="661" t="n">
        <f aca="false">AI203-SUM(AI209:AI209)</f>
        <v>8.31451790879999</v>
      </c>
      <c r="AJ210" s="661" t="n">
        <f aca="false">AJ203-SUM(AJ209:AJ209)</f>
        <v>10.4556856615001</v>
      </c>
      <c r="AK210" s="661" t="n">
        <f aca="false">AK203-SUM(AK209:AK209)</f>
        <v>14.0473151692</v>
      </c>
      <c r="AL210" s="661" t="n">
        <f aca="false">AL203-SUM(AL209:AL209)</f>
        <v>8.09791728679995</v>
      </c>
      <c r="AM210" s="661" t="n">
        <f aca="false">AM203-SUM(AM209:AM209)</f>
        <v>9.37587007440002</v>
      </c>
      <c r="AN210" s="661" t="n">
        <f aca="false">AN203-SUM(AN209:AN209)</f>
        <v>12.022820928</v>
      </c>
      <c r="AO210" s="661" t="n">
        <f aca="false">AO203-SUM(AO209:AO209)</f>
        <v>13.4137462624</v>
      </c>
      <c r="AP210" s="661" t="n">
        <f aca="false">AP203-SUM(AP209:AP209)</f>
        <v>14.8635201327</v>
      </c>
      <c r="AQ210" s="661" t="n">
        <f aca="false">AQ203-SUM(AQ209:AQ209)</f>
        <v>13.4353025045001</v>
      </c>
      <c r="AR210" s="661" t="n">
        <f aca="false">AR203-SUM(AR209:AR209)</f>
        <v>9.33594322500007</v>
      </c>
      <c r="AS210" s="661" t="n">
        <f aca="false">AS203-SUM(AS209:AS209)</f>
        <v>7.41537104559998</v>
      </c>
      <c r="AT210" s="661" t="n">
        <f aca="false">AT203-SUM(AT209:AT209)</f>
        <v>0</v>
      </c>
      <c r="AU210" s="661" t="n">
        <f aca="false">AU203-SUM(AU209:AU209)</f>
        <v>0</v>
      </c>
      <c r="AV210" s="661" t="n">
        <f aca="false">AV203-SUM(AV209:AV209)</f>
        <v>0</v>
      </c>
      <c r="AW210" s="661" t="n">
        <f aca="false">AW203-SUM(AW209:AW209)</f>
        <v>0</v>
      </c>
      <c r="AX210" s="661" t="n">
        <f aca="false">AX203-SUM(AX209:AX209)</f>
        <v>0</v>
      </c>
      <c r="AY210" s="661" t="n">
        <f aca="false">AY203-SUM(AY209:AY209)</f>
        <v>0</v>
      </c>
      <c r="AZ210" s="661" t="n">
        <f aca="false">AZ203-SUM(AZ209:AZ209)</f>
        <v>0</v>
      </c>
      <c r="BA210" s="661" t="n">
        <f aca="false">BA203-SUM(BA209:BA209)</f>
        <v>0</v>
      </c>
      <c r="BB210" s="661" t="n">
        <f aca="false">BB203-SUM(BB209:BB209)</f>
        <v>0</v>
      </c>
      <c r="BC210" s="660" t="n">
        <f aca="false">AJ210/AJ$203</f>
        <v>0.436969278364346</v>
      </c>
      <c r="BD210" s="660" t="n">
        <f aca="false">AK210/AK$203</f>
        <v>0.611188276508137</v>
      </c>
      <c r="BE210" s="660" t="n">
        <f aca="false">AL210/AL$203</f>
        <v>0.450101303573169</v>
      </c>
      <c r="BF210" s="660" t="n">
        <f aca="false">AM210/AM$203</f>
        <v>0.499290040725323</v>
      </c>
      <c r="BG210" s="660" t="n">
        <f aca="false">AN210/AN$203</f>
        <v>0.58971742725387</v>
      </c>
      <c r="BH210" s="660" t="n">
        <f aca="false">AO210/AO$203</f>
        <v>0.58100319085081</v>
      </c>
      <c r="BI210" s="660" t="n">
        <f aca="false">AP210/AP$203</f>
        <v>0.551578340486338</v>
      </c>
      <c r="BJ210" s="660" t="n">
        <f aca="false">AQ210/AQ$203</f>
        <v>0.503308913916581</v>
      </c>
      <c r="BK210" s="660" t="n">
        <f aca="false">AR210/AR$203</f>
        <v>0.371738072467488</v>
      </c>
      <c r="BL210" s="660" t="n">
        <f aca="false">AS210/AS$203</f>
        <v>0.312771602987473</v>
      </c>
    </row>
    <row r="212" customFormat="false" ht="13.6" hidden="false" customHeight="false" outlineLevel="0" collapsed="false">
      <c r="A212" s="654" t="s">
        <v>169</v>
      </c>
      <c r="B212" s="661"/>
      <c r="C212" s="661"/>
      <c r="D212" s="661"/>
      <c r="E212" s="661"/>
      <c r="F212" s="661"/>
      <c r="G212" s="661"/>
      <c r="H212" s="661"/>
      <c r="I212" s="661"/>
      <c r="J212" s="661"/>
      <c r="K212" s="661"/>
      <c r="L212" s="661"/>
      <c r="M212" s="661"/>
      <c r="N212" s="661"/>
      <c r="O212" s="661"/>
      <c r="P212" s="661"/>
      <c r="Q212" s="661"/>
      <c r="R212" s="661"/>
      <c r="S212" s="661"/>
      <c r="T212" s="661"/>
      <c r="U212" s="661"/>
      <c r="V212" s="661"/>
      <c r="W212" s="661"/>
      <c r="X212" s="661"/>
      <c r="Y212" s="661"/>
      <c r="Z212" s="661"/>
      <c r="AA212" s="661"/>
      <c r="AB212" s="661"/>
      <c r="AC212" s="661"/>
      <c r="AD212" s="661"/>
      <c r="AE212" s="661"/>
      <c r="AF212" s="661"/>
      <c r="AG212" s="661"/>
      <c r="AH212" s="661"/>
      <c r="AI212" s="661"/>
      <c r="AJ212" s="661"/>
      <c r="AK212" s="661"/>
      <c r="AL212" s="661"/>
      <c r="AM212" s="661"/>
      <c r="AN212" s="661"/>
      <c r="AO212" s="661"/>
      <c r="AP212" s="661"/>
      <c r="AQ212" s="661"/>
      <c r="AR212" s="661"/>
      <c r="AS212" s="661"/>
      <c r="AT212" s="661"/>
      <c r="AU212" s="661"/>
      <c r="AV212" s="661"/>
      <c r="AW212" s="661"/>
      <c r="AX212" s="661"/>
      <c r="AY212" s="661"/>
      <c r="AZ212" s="661"/>
      <c r="BA212" s="661"/>
      <c r="BB212" s="661"/>
    </row>
    <row r="213" customFormat="false" ht="12.9" hidden="false" customHeight="false" outlineLevel="0" collapsed="false">
      <c r="B213" s="656" t="s">
        <v>143</v>
      </c>
      <c r="C213" s="656"/>
      <c r="D213" s="656"/>
      <c r="E213" s="656"/>
      <c r="F213" s="656"/>
      <c r="G213" s="656"/>
      <c r="H213" s="656"/>
      <c r="I213" s="656"/>
      <c r="J213" s="656"/>
      <c r="K213" s="656"/>
      <c r="L213" s="656"/>
      <c r="M213" s="656"/>
      <c r="N213" s="656"/>
      <c r="O213" s="656"/>
      <c r="P213" s="656"/>
      <c r="Q213" s="656"/>
      <c r="R213" s="656"/>
      <c r="S213" s="656"/>
      <c r="T213" s="656"/>
      <c r="U213" s="656"/>
      <c r="V213" s="656"/>
      <c r="W213" s="656"/>
      <c r="X213" s="656"/>
      <c r="Y213" s="656"/>
      <c r="Z213" s="656"/>
      <c r="AA213" s="656"/>
      <c r="AC213" s="656" t="s">
        <v>144</v>
      </c>
      <c r="AD213" s="656"/>
      <c r="AE213" s="656"/>
      <c r="AF213" s="656"/>
      <c r="AG213" s="656"/>
      <c r="AH213" s="656"/>
      <c r="AI213" s="656"/>
      <c r="AJ213" s="656"/>
      <c r="AK213" s="656"/>
      <c r="AL213" s="656"/>
      <c r="AM213" s="656"/>
      <c r="AN213" s="656"/>
      <c r="AO213" s="656"/>
      <c r="AP213" s="656"/>
      <c r="AQ213" s="656"/>
      <c r="AR213" s="656"/>
      <c r="AS213" s="656"/>
      <c r="AT213" s="656"/>
      <c r="AU213" s="656"/>
      <c r="AV213" s="656"/>
      <c r="AW213" s="656"/>
      <c r="AX213" s="656"/>
      <c r="AY213" s="656"/>
      <c r="AZ213" s="656"/>
      <c r="BA213" s="656"/>
      <c r="BB213" s="656"/>
    </row>
    <row r="214" customFormat="false" ht="12.9" hidden="false" customHeight="false" outlineLevel="0" collapsed="false">
      <c r="A214" s="655" t="s">
        <v>148</v>
      </c>
      <c r="B214" s="657" t="n">
        <f aca="false">Imports!C$6</f>
        <v>1.37889976914053</v>
      </c>
      <c r="C214" s="657" t="n">
        <f aca="false">Imports!D$6</f>
        <v>1.73276214990312</v>
      </c>
      <c r="D214" s="657" t="n">
        <f aca="false">Imports!E$6</f>
        <v>1.83876758303809</v>
      </c>
      <c r="E214" s="657" t="n">
        <f aca="false">Imports!F$6</f>
        <v>2.51086790350577</v>
      </c>
      <c r="F214" s="657" t="n">
        <f aca="false">Imports!G$6</f>
        <v>3.49211007462127</v>
      </c>
      <c r="G214" s="657" t="n">
        <f aca="false">Imports!H$6</f>
        <v>4.32843345498976</v>
      </c>
      <c r="H214" s="657" t="n">
        <f aca="false">Imports!I$6</f>
        <v>4.70171124912463</v>
      </c>
      <c r="I214" s="657" t="n">
        <f aca="false">Imports!J$6</f>
        <v>4.63864830728529</v>
      </c>
      <c r="J214" s="657" t="n">
        <f aca="false">Imports!K$6</f>
        <v>2.91826752726281</v>
      </c>
      <c r="K214" s="657" t="n">
        <f aca="false">Imports!L$6</f>
        <v>2.30546378285852</v>
      </c>
      <c r="L214" s="657" t="n">
        <f aca="false">Imports!M$6</f>
        <v>2.8185274639636</v>
      </c>
      <c r="M214" s="657" t="n">
        <f aca="false">Imports!N$6</f>
        <v>3.07850825194784</v>
      </c>
      <c r="N214" s="657" t="n">
        <f aca="false">Imports!O$6</f>
        <v>3.29902624560676</v>
      </c>
      <c r="O214" s="657" t="n">
        <f aca="false">Imports!P$6</f>
        <v>3.7266768981779</v>
      </c>
      <c r="P214" s="657" t="n">
        <f aca="false">Imports!Q$6</f>
        <v>3.79283957997983</v>
      </c>
      <c r="Q214" s="657" t="n">
        <f aca="false">Imports!R$6</f>
        <v>4.15935409776134</v>
      </c>
      <c r="R214" s="657" t="n">
        <f aca="false">Imports!S$6</f>
        <v>4.27510458870944</v>
      </c>
      <c r="S214" s="657" t="n">
        <f aca="false">Imports!T$6</f>
        <v>1.57241387801446</v>
      </c>
      <c r="T214" s="657" t="n">
        <f aca="false">Imports!U$6</f>
        <v>1.57241387801446</v>
      </c>
      <c r="U214" s="657" t="n">
        <f aca="false">Imports!V$6</f>
        <v>1.57241387801446</v>
      </c>
      <c r="V214" s="657" t="n">
        <f aca="false">Imports!W$6</f>
        <v>1.57241387801446</v>
      </c>
      <c r="W214" s="657" t="n">
        <f aca="false">Imports!X$6</f>
        <v>1.57241387801446</v>
      </c>
      <c r="X214" s="657" t="n">
        <f aca="false">Imports!Y$6</f>
        <v>1.57241387801446</v>
      </c>
      <c r="Y214" s="657" t="n">
        <f aca="false">Imports!Z$6</f>
        <v>1.57241387801446</v>
      </c>
      <c r="Z214" s="657" t="n">
        <f aca="false">Imports!AA$6</f>
        <v>1.57241387801446</v>
      </c>
      <c r="AA214" s="657" t="n">
        <f aca="false">Imports!AB$6</f>
        <v>1.57241387801446</v>
      </c>
      <c r="AB214" s="657"/>
      <c r="AC214" s="657" t="n">
        <f aca="false">Imports!AD$6</f>
        <v>0.203218797278121</v>
      </c>
      <c r="AD214" s="657" t="n">
        <f aca="false">Imports!AE$6</f>
        <v>0.2252124955308</v>
      </c>
      <c r="AE214" s="657" t="n">
        <f aca="false">Imports!AF$6</f>
        <v>0.25048795068</v>
      </c>
      <c r="AF214" s="657" t="n">
        <f aca="false">Imports!AG$6</f>
        <v>0.3407571074448</v>
      </c>
      <c r="AG214" s="657" t="n">
        <f aca="false">Imports!AH$6</f>
        <v>0.4745466944169</v>
      </c>
      <c r="AH214" s="657" t="n">
        <f aca="false">Imports!AI$6</f>
        <v>0.5763507882132</v>
      </c>
      <c r="AI214" s="657" t="n">
        <f aca="false">Imports!AJ$6</f>
        <v>0.7181387073616</v>
      </c>
      <c r="AJ214" s="657" t="n">
        <f aca="false">Imports!AK$6</f>
        <v>0.95501220304</v>
      </c>
      <c r="AK214" s="657" t="n">
        <f aca="false">Imports!AL$6</f>
        <v>0.7828236324316</v>
      </c>
      <c r="AL214" s="657" t="n">
        <f aca="false">Imports!AM$6</f>
        <v>0.5319365860248</v>
      </c>
      <c r="AM214" s="657" t="n">
        <f aca="false">Imports!AN$6</f>
        <v>0.5989893168699</v>
      </c>
      <c r="AN214" s="657" t="n">
        <f aca="false">Imports!AO$6</f>
        <v>0.763574470176</v>
      </c>
      <c r="AO214" s="657" t="n">
        <f aca="false">Imports!AP$6</f>
        <v>0.753151481632</v>
      </c>
      <c r="AP214" s="657" t="n">
        <f aca="false">Imports!AQ$6</f>
        <v>0.8645214768951</v>
      </c>
      <c r="AQ214" s="657" t="n">
        <f aca="false">Imports!AR$6</f>
        <v>0.9137705664945</v>
      </c>
      <c r="AR214" s="657" t="n">
        <f aca="false">Imports!AS$6</f>
        <v>0.792353898504</v>
      </c>
      <c r="AS214" s="657" t="n">
        <f aca="false">Imports!AT$6</f>
        <v>0.8007487309607</v>
      </c>
      <c r="AT214" s="657" t="n">
        <f aca="false">Imports!AU$6</f>
        <v>0</v>
      </c>
      <c r="AU214" s="657" t="n">
        <f aca="false">Imports!AV$6</f>
        <v>0</v>
      </c>
      <c r="AV214" s="657" t="n">
        <f aca="false">Imports!AW$6</f>
        <v>0</v>
      </c>
      <c r="AW214" s="657" t="n">
        <f aca="false">Imports!AX$6</f>
        <v>0</v>
      </c>
      <c r="AX214" s="657" t="n">
        <f aca="false">Imports!AY$6</f>
        <v>0</v>
      </c>
      <c r="AY214" s="657" t="n">
        <f aca="false">Imports!AZ$6</f>
        <v>0</v>
      </c>
      <c r="AZ214" s="657" t="n">
        <f aca="false">Imports!BA$6</f>
        <v>0</v>
      </c>
      <c r="BA214" s="657" t="n">
        <f aca="false">Imports!BB$6</f>
        <v>0</v>
      </c>
      <c r="BB214" s="657" t="n">
        <f aca="false">Imports!BC$6</f>
        <v>0</v>
      </c>
    </row>
    <row r="215" customFormat="false" ht="12.9" hidden="false" customHeight="false" outlineLevel="0" collapsed="false">
      <c r="A215" s="655"/>
      <c r="B215" s="195" t="n">
        <v>2000</v>
      </c>
      <c r="C215" s="195" t="n">
        <f aca="false">1+B215</f>
        <v>2001</v>
      </c>
      <c r="D215" s="195" t="n">
        <f aca="false">1+C215</f>
        <v>2002</v>
      </c>
      <c r="E215" s="195" t="n">
        <f aca="false">1+D215</f>
        <v>2003</v>
      </c>
      <c r="F215" s="195" t="n">
        <f aca="false">1+E215</f>
        <v>2004</v>
      </c>
      <c r="G215" s="195" t="n">
        <f aca="false">1+F215</f>
        <v>2005</v>
      </c>
      <c r="H215" s="195" t="n">
        <f aca="false">1+G215</f>
        <v>2006</v>
      </c>
      <c r="I215" s="195" t="n">
        <f aca="false">1+H215</f>
        <v>2007</v>
      </c>
      <c r="J215" s="195" t="n">
        <f aca="false">1+I215</f>
        <v>2008</v>
      </c>
      <c r="K215" s="195" t="n">
        <f aca="false">1+J215</f>
        <v>2009</v>
      </c>
      <c r="L215" s="195" t="n">
        <f aca="false">1+K215</f>
        <v>2010</v>
      </c>
      <c r="M215" s="195" t="n">
        <f aca="false">1+L215</f>
        <v>2011</v>
      </c>
      <c r="N215" s="195" t="n">
        <f aca="false">1+M215</f>
        <v>2012</v>
      </c>
      <c r="O215" s="195" t="n">
        <f aca="false">1+N215</f>
        <v>2013</v>
      </c>
      <c r="P215" s="195" t="n">
        <f aca="false">1+O215</f>
        <v>2014</v>
      </c>
      <c r="Q215" s="195" t="n">
        <f aca="false">1+P215</f>
        <v>2015</v>
      </c>
      <c r="R215" s="195" t="n">
        <f aca="false">1+Q215</f>
        <v>2016</v>
      </c>
      <c r="S215" s="195" t="n">
        <f aca="false">1+R215</f>
        <v>2017</v>
      </c>
      <c r="T215" s="195" t="n">
        <f aca="false">1+S215</f>
        <v>2018</v>
      </c>
      <c r="U215" s="195" t="n">
        <f aca="false">1+T215</f>
        <v>2019</v>
      </c>
      <c r="V215" s="195" t="n">
        <f aca="false">1+U215</f>
        <v>2020</v>
      </c>
      <c r="W215" s="195" t="n">
        <f aca="false">1+V215</f>
        <v>2021</v>
      </c>
      <c r="X215" s="195" t="n">
        <f aca="false">1+W215</f>
        <v>2022</v>
      </c>
      <c r="Y215" s="195" t="n">
        <f aca="false">1+X215</f>
        <v>2023</v>
      </c>
      <c r="Z215" s="195" t="n">
        <f aca="false">1+Y215</f>
        <v>2024</v>
      </c>
      <c r="AA215" s="195" t="n">
        <f aca="false">1+Z215</f>
        <v>2025</v>
      </c>
      <c r="AC215" s="195" t="n">
        <v>2000</v>
      </c>
      <c r="AD215" s="195" t="n">
        <f aca="false">1+AC215</f>
        <v>2001</v>
      </c>
      <c r="AE215" s="195" t="n">
        <f aca="false">1+AD215</f>
        <v>2002</v>
      </c>
      <c r="AF215" s="195" t="n">
        <f aca="false">1+AE215</f>
        <v>2003</v>
      </c>
      <c r="AG215" s="195" t="n">
        <f aca="false">1+AF215</f>
        <v>2004</v>
      </c>
      <c r="AH215" s="195" t="n">
        <f aca="false">1+AG215</f>
        <v>2005</v>
      </c>
      <c r="AI215" s="195" t="n">
        <f aca="false">1+AH215</f>
        <v>2006</v>
      </c>
      <c r="AJ215" s="195" t="n">
        <f aca="false">1+AI215</f>
        <v>2007</v>
      </c>
      <c r="AK215" s="195" t="n">
        <f aca="false">1+AJ215</f>
        <v>2008</v>
      </c>
      <c r="AL215" s="195" t="n">
        <f aca="false">1+AK215</f>
        <v>2009</v>
      </c>
      <c r="AM215" s="195" t="n">
        <f aca="false">1+AL215</f>
        <v>2010</v>
      </c>
      <c r="AN215" s="195" t="n">
        <f aca="false">1+AM215</f>
        <v>2011</v>
      </c>
      <c r="AO215" s="195" t="n">
        <f aca="false">1+AN215</f>
        <v>2012</v>
      </c>
      <c r="AP215" s="195" t="n">
        <f aca="false">1+AO215</f>
        <v>2013</v>
      </c>
      <c r="AQ215" s="195" t="n">
        <f aca="false">1+AP215</f>
        <v>2014</v>
      </c>
      <c r="AR215" s="195" t="n">
        <f aca="false">1+AQ215</f>
        <v>2015</v>
      </c>
      <c r="AS215" s="195" t="n">
        <f aca="false">1+AR215</f>
        <v>2016</v>
      </c>
      <c r="AT215" s="195" t="n">
        <f aca="false">1+AS215</f>
        <v>2017</v>
      </c>
      <c r="AU215" s="195" t="n">
        <f aca="false">1+AT215</f>
        <v>2018</v>
      </c>
      <c r="AV215" s="195" t="n">
        <f aca="false">1+AU215</f>
        <v>2019</v>
      </c>
      <c r="AW215" s="195" t="n">
        <f aca="false">1+AV215</f>
        <v>2020</v>
      </c>
      <c r="AX215" s="195" t="n">
        <f aca="false">1+AW215</f>
        <v>2021</v>
      </c>
      <c r="AY215" s="195" t="n">
        <f aca="false">1+AX215</f>
        <v>2022</v>
      </c>
      <c r="AZ215" s="195" t="n">
        <f aca="false">1+AY215</f>
        <v>2023</v>
      </c>
      <c r="BA215" s="195" t="n">
        <f aca="false">1+AZ215</f>
        <v>2024</v>
      </c>
      <c r="BB215" s="195" t="n">
        <f aca="false">1+BA215</f>
        <v>2025</v>
      </c>
    </row>
    <row r="216" customFormat="false" ht="12.9" hidden="false" customHeight="false" outlineLevel="0" collapsed="false">
      <c r="A216" s="662" t="s">
        <v>149</v>
      </c>
      <c r="B216" s="663" t="n">
        <f aca="false">Imports!C$9</f>
        <v>0.346893893</v>
      </c>
      <c r="C216" s="663" t="n">
        <f aca="false">Imports!D$9</f>
        <v>0.58307416</v>
      </c>
      <c r="D216" s="663" t="n">
        <f aca="false">Imports!E$9</f>
        <v>0.47375436</v>
      </c>
      <c r="E216" s="663" t="n">
        <f aca="false">Imports!F$9</f>
        <v>0.847558649</v>
      </c>
      <c r="F216" s="663" t="n">
        <f aca="false">Imports!G$9</f>
        <v>1.35941612</v>
      </c>
      <c r="G216" s="663" t="n">
        <f aca="false">Imports!H$9</f>
        <v>1.40133452</v>
      </c>
      <c r="H216" s="663" t="n">
        <f aca="false">Imports!I$9</f>
        <v>1.434449</v>
      </c>
      <c r="I216" s="663" t="n">
        <f aca="false">Imports!J$9</f>
        <v>1.1552977</v>
      </c>
      <c r="J216" s="663" t="n">
        <f aca="false">Imports!K$9</f>
        <v>0.334571702</v>
      </c>
      <c r="K216" s="663" t="n">
        <f aca="false">Imports!L$9</f>
        <v>0.22032742</v>
      </c>
      <c r="L216" s="663" t="n">
        <f aca="false">Imports!M$9</f>
        <v>0.24689028</v>
      </c>
      <c r="M216" s="663" t="n">
        <f aca="false">Imports!N$9</f>
        <v>0.29144128</v>
      </c>
      <c r="N216" s="663" t="n">
        <f aca="false">Imports!O$9</f>
        <v>0.26639518</v>
      </c>
      <c r="O216" s="663" t="n">
        <f aca="false">Imports!P$9</f>
        <v>0.226129943333333</v>
      </c>
      <c r="P216" s="663" t="n">
        <f aca="false">Imports!Q$9</f>
        <v>0.207818454285714</v>
      </c>
      <c r="Q216" s="663" t="n">
        <f aca="false">Imports!R$9</f>
        <v>0.24097594</v>
      </c>
      <c r="R216" s="663" t="n">
        <f aca="false">Imports!S$9</f>
        <v>0.180932766666667</v>
      </c>
      <c r="S216" s="663" t="n">
        <f aca="false">Imports!T$9</f>
        <v>0.09426704</v>
      </c>
      <c r="T216" s="663" t="n">
        <f aca="false">Imports!U$9</f>
        <v>0.09426704</v>
      </c>
      <c r="U216" s="663" t="n">
        <f aca="false">Imports!V$9</f>
        <v>0.09426704</v>
      </c>
      <c r="V216" s="663" t="n">
        <f aca="false">Imports!W$9</f>
        <v>0.09426704</v>
      </c>
      <c r="W216" s="663" t="n">
        <f aca="false">Imports!X$9</f>
        <v>0.09426704</v>
      </c>
      <c r="X216" s="663" t="n">
        <f aca="false">Imports!Y$9</f>
        <v>0.09426704</v>
      </c>
      <c r="Y216" s="663" t="n">
        <f aca="false">Imports!Z$9</f>
        <v>0.09426704</v>
      </c>
      <c r="Z216" s="663" t="n">
        <f aca="false">Imports!AA$9</f>
        <v>0.09426704</v>
      </c>
      <c r="AA216" s="663" t="n">
        <f aca="false">Imports!AB$9</f>
        <v>0.09426704</v>
      </c>
      <c r="AB216" s="661"/>
      <c r="AC216" s="661"/>
      <c r="AD216" s="661"/>
      <c r="AE216" s="661"/>
      <c r="AF216" s="661"/>
      <c r="AG216" s="661"/>
      <c r="AH216" s="661"/>
      <c r="AI216" s="661"/>
      <c r="AJ216" s="661"/>
      <c r="AK216" s="661"/>
      <c r="AL216" s="661"/>
      <c r="AM216" s="661"/>
      <c r="AN216" s="661"/>
      <c r="AO216" s="661"/>
      <c r="AP216" s="661"/>
      <c r="AQ216" s="661"/>
      <c r="AR216" s="661"/>
      <c r="AS216" s="661"/>
      <c r="AT216" s="661"/>
      <c r="AU216" s="661"/>
      <c r="AV216" s="661"/>
      <c r="AW216" s="661"/>
      <c r="AX216" s="661"/>
      <c r="AY216" s="661"/>
      <c r="AZ216" s="661"/>
      <c r="BA216" s="661"/>
      <c r="BB216" s="661"/>
      <c r="BC216" s="660" t="n">
        <f aca="false">I216/I$214</f>
        <v>0.249059127458646</v>
      </c>
      <c r="BD216" s="660" t="n">
        <f aca="false">J216/J$214</f>
        <v>0.114647371728051</v>
      </c>
      <c r="BE216" s="660" t="n">
        <f aca="false">K216/K$214</f>
        <v>0.095567504307883</v>
      </c>
      <c r="BF216" s="660" t="n">
        <f aca="false">L216/L$214</f>
        <v>0.0875954849319817</v>
      </c>
      <c r="BG216" s="660" t="n">
        <f aca="false">M216/M$214</f>
        <v>0.0946696439145806</v>
      </c>
      <c r="BH216" s="660" t="n">
        <f aca="false">N216/N$214</f>
        <v>0.0807496394897593</v>
      </c>
      <c r="BI216" s="660" t="n">
        <f aca="false">O216/O$214</f>
        <v>0.0606787090782933</v>
      </c>
      <c r="BJ216" s="660" t="n">
        <f aca="false">P216/P$214</f>
        <v>0.0547923132269199</v>
      </c>
      <c r="BK216" s="660" t="n">
        <f aca="false">Q216/Q$214</f>
        <v>0.0579359040697446</v>
      </c>
      <c r="BL216" s="660" t="n">
        <f aca="false">R216/R$214</f>
        <v>0.0423224187647971</v>
      </c>
    </row>
    <row r="217" customFormat="false" ht="12.9" hidden="false" customHeight="false" outlineLevel="0" collapsed="false">
      <c r="A217" s="662" t="s">
        <v>150</v>
      </c>
      <c r="B217" s="663" t="n">
        <f aca="false">Imports!C$22</f>
        <v>0</v>
      </c>
      <c r="C217" s="663" t="n">
        <f aca="false">Imports!D$22</f>
        <v>0</v>
      </c>
      <c r="D217" s="663" t="n">
        <f aca="false">Imports!E$22</f>
        <v>0.16562272</v>
      </c>
      <c r="E217" s="663" t="n">
        <f aca="false">Imports!F$22</f>
        <v>0.09411648</v>
      </c>
      <c r="F217" s="663" t="n">
        <f aca="false">Imports!G$22</f>
        <v>0.10914176</v>
      </c>
      <c r="G217" s="663" t="n">
        <f aca="false">Imports!H$22</f>
        <v>0.47784696</v>
      </c>
      <c r="H217" s="663" t="n">
        <f aca="false">Imports!I$22</f>
        <v>0.368043</v>
      </c>
      <c r="I217" s="663" t="n">
        <f aca="false">Imports!J$22</f>
        <v>0.26640852</v>
      </c>
      <c r="J217" s="663" t="n">
        <f aca="false">Imports!K$22</f>
        <v>0.22873014</v>
      </c>
      <c r="K217" s="663" t="n">
        <f aca="false">Imports!L$22</f>
        <v>0.04569248</v>
      </c>
      <c r="L217" s="663" t="n">
        <f aca="false">Imports!M$22</f>
        <v>0.042531</v>
      </c>
      <c r="M217" s="663" t="n">
        <f aca="false">Imports!N$22</f>
        <v>0.044888</v>
      </c>
      <c r="N217" s="663" t="n">
        <f aca="false">Imports!O$22</f>
        <v>0.04371844</v>
      </c>
      <c r="O217" s="663" t="n">
        <f aca="false">Imports!P$22</f>
        <v>0.054687</v>
      </c>
      <c r="P217" s="663" t="n">
        <f aca="false">Imports!Q$22</f>
        <v>0.01927652</v>
      </c>
      <c r="Q217" s="663" t="n">
        <f aca="false">Imports!R$22</f>
        <v>0.03583188</v>
      </c>
      <c r="R217" s="663" t="n">
        <f aca="false">Imports!S$22</f>
        <v>0.01656168</v>
      </c>
      <c r="S217" s="663" t="n">
        <f aca="false">Imports!T$22</f>
        <v>0</v>
      </c>
      <c r="T217" s="663" t="n">
        <f aca="false">Imports!U$22</f>
        <v>0</v>
      </c>
      <c r="U217" s="663" t="n">
        <f aca="false">Imports!V$22</f>
        <v>0</v>
      </c>
      <c r="V217" s="663" t="n">
        <f aca="false">Imports!W$22</f>
        <v>0</v>
      </c>
      <c r="W217" s="663" t="n">
        <f aca="false">Imports!X$22</f>
        <v>0</v>
      </c>
      <c r="X217" s="663" t="n">
        <f aca="false">Imports!Y$22</f>
        <v>0</v>
      </c>
      <c r="Y217" s="663" t="n">
        <f aca="false">Imports!Z$22</f>
        <v>0</v>
      </c>
      <c r="Z217" s="663" t="n">
        <f aca="false">Imports!AA$22</f>
        <v>0</v>
      </c>
      <c r="AA217" s="663" t="n">
        <f aca="false">Imports!AB$22</f>
        <v>0</v>
      </c>
      <c r="AB217" s="661"/>
      <c r="AC217" s="661"/>
      <c r="AD217" s="661"/>
      <c r="AE217" s="661"/>
      <c r="AF217" s="661"/>
      <c r="AG217" s="661"/>
      <c r="AH217" s="661"/>
      <c r="AI217" s="661"/>
      <c r="AJ217" s="661"/>
      <c r="AK217" s="661"/>
      <c r="AL217" s="661"/>
      <c r="AM217" s="661"/>
      <c r="AN217" s="661"/>
      <c r="AO217" s="661"/>
      <c r="AP217" s="661"/>
      <c r="AQ217" s="661"/>
      <c r="AR217" s="661"/>
      <c r="AS217" s="661"/>
      <c r="AT217" s="661"/>
      <c r="AU217" s="661"/>
      <c r="AV217" s="661"/>
      <c r="AW217" s="661"/>
      <c r="AX217" s="661"/>
      <c r="AY217" s="661"/>
      <c r="AZ217" s="661"/>
      <c r="BA217" s="661"/>
      <c r="BB217" s="661"/>
      <c r="BC217" s="660" t="n">
        <f aca="false">I217/I$214</f>
        <v>0.0574323601083507</v>
      </c>
      <c r="BD217" s="660" t="n">
        <f aca="false">J217/J$214</f>
        <v>0.0783787428202437</v>
      </c>
      <c r="BE217" s="660" t="n">
        <f aca="false">K217/K$214</f>
        <v>0.0198192139645526</v>
      </c>
      <c r="BF217" s="660" t="n">
        <f aca="false">L217/L$214</f>
        <v>0.0150897944205909</v>
      </c>
      <c r="BG217" s="660" t="n">
        <f aca="false">M217/M$214</f>
        <v>0.0145810880875821</v>
      </c>
      <c r="BH217" s="660" t="n">
        <f aca="false">N217/N$214</f>
        <v>0.0132519224599134</v>
      </c>
      <c r="BI217" s="660" t="n">
        <f aca="false">O217/O$214</f>
        <v>0.0146744677615434</v>
      </c>
      <c r="BJ217" s="660" t="n">
        <f aca="false">P217/P$214</f>
        <v>0.00508234519111997</v>
      </c>
      <c r="BK217" s="660" t="n">
        <f aca="false">Q217/Q$214</f>
        <v>0.00861477026427867</v>
      </c>
      <c r="BL217" s="660" t="n">
        <f aca="false">R217/R$214</f>
        <v>0.0038739824152465</v>
      </c>
    </row>
    <row r="218" customFormat="false" ht="12.9" hidden="false" customHeight="false" outlineLevel="0" collapsed="false">
      <c r="A218" s="662" t="s">
        <v>151</v>
      </c>
      <c r="B218" s="663" t="n">
        <f aca="false">Imports!C$10</f>
        <v>0.36277991932</v>
      </c>
      <c r="C218" s="663" t="n">
        <f aca="false">Imports!D$10</f>
        <v>0.39150513402</v>
      </c>
      <c r="D218" s="663" t="n">
        <f aca="false">Imports!E$10</f>
        <v>0.4301223472</v>
      </c>
      <c r="E218" s="663" t="n">
        <f aca="false">Imports!F$10</f>
        <v>0.66224020954</v>
      </c>
      <c r="F218" s="663" t="n">
        <f aca="false">Imports!G$10</f>
        <v>0.9096858862</v>
      </c>
      <c r="G218" s="663" t="n">
        <f aca="false">Imports!H$10</f>
        <v>1.15412236576</v>
      </c>
      <c r="H218" s="663" t="n">
        <f aca="false">Imports!I$10</f>
        <v>1.3574152228</v>
      </c>
      <c r="I218" s="663" t="n">
        <f aca="false">Imports!J$10</f>
        <v>1.50287030894</v>
      </c>
      <c r="J218" s="663" t="n">
        <f aca="false">Imports!K$10</f>
        <v>0.9830661204</v>
      </c>
      <c r="K218" s="663" t="n">
        <f aca="false">Imports!L$10</f>
        <v>0.910867868625</v>
      </c>
      <c r="L218" s="663" t="n">
        <f aca="false">Imports!M$10</f>
        <v>1.15412509212</v>
      </c>
      <c r="M218" s="663" t="n">
        <f aca="false">Imports!N$10</f>
        <v>1.30674879663023</v>
      </c>
      <c r="N218" s="663" t="n">
        <f aca="false">Imports!O$10</f>
        <v>1.45167343937778</v>
      </c>
      <c r="O218" s="663" t="n">
        <f aca="false">Imports!P$10</f>
        <v>1.5723289764</v>
      </c>
      <c r="P218" s="663" t="n">
        <f aca="false">Imports!Q$10</f>
        <v>1.76168009557172</v>
      </c>
      <c r="Q218" s="663" t="n">
        <f aca="false">Imports!R$10</f>
        <v>1.95320496413939</v>
      </c>
      <c r="R218" s="663" t="n">
        <f aca="false">Imports!S$10</f>
        <v>2.14585265903922</v>
      </c>
      <c r="S218" s="663" t="n">
        <f aca="false">Imports!T$10</f>
        <v>1.0090598752</v>
      </c>
      <c r="T218" s="663" t="n">
        <f aca="false">Imports!U$10</f>
        <v>1.0090598752</v>
      </c>
      <c r="U218" s="663" t="n">
        <f aca="false">Imports!V$10</f>
        <v>1.0090598752</v>
      </c>
      <c r="V218" s="663" t="n">
        <f aca="false">Imports!W$10</f>
        <v>1.0090598752</v>
      </c>
      <c r="W218" s="663" t="n">
        <f aca="false">Imports!X$10</f>
        <v>1.0090598752</v>
      </c>
      <c r="X218" s="663" t="n">
        <f aca="false">Imports!Y$10</f>
        <v>1.0090598752</v>
      </c>
      <c r="Y218" s="663" t="n">
        <f aca="false">Imports!Z$10</f>
        <v>1.0090598752</v>
      </c>
      <c r="Z218" s="663" t="n">
        <f aca="false">Imports!AA$10</f>
        <v>1.0090598752</v>
      </c>
      <c r="AA218" s="663" t="n">
        <f aca="false">Imports!AB$10</f>
        <v>1.0090598752</v>
      </c>
      <c r="AB218" s="661"/>
      <c r="AC218" s="661"/>
      <c r="AD218" s="661"/>
      <c r="AE218" s="661"/>
      <c r="AF218" s="661"/>
      <c r="AG218" s="661"/>
      <c r="AH218" s="661"/>
      <c r="AI218" s="661"/>
      <c r="AJ218" s="661"/>
      <c r="AK218" s="661"/>
      <c r="AL218" s="661"/>
      <c r="AM218" s="661"/>
      <c r="AN218" s="661"/>
      <c r="AO218" s="661"/>
      <c r="AP218" s="661"/>
      <c r="AQ218" s="661"/>
      <c r="AR218" s="661"/>
      <c r="AS218" s="661"/>
      <c r="AT218" s="661"/>
      <c r="AU218" s="661"/>
      <c r="AV218" s="661"/>
      <c r="AW218" s="661"/>
      <c r="AX218" s="661"/>
      <c r="AY218" s="661"/>
      <c r="AZ218" s="661"/>
      <c r="BA218" s="661"/>
      <c r="BB218" s="661"/>
      <c r="BC218" s="660" t="n">
        <f aca="false">I218/I$214</f>
        <v>0.32398884532368</v>
      </c>
      <c r="BD218" s="660" t="n">
        <f aca="false">J218/J$214</f>
        <v>0.33686634663069</v>
      </c>
      <c r="BE218" s="660" t="n">
        <f aca="false">K218/K$214</f>
        <v>0.395090946731605</v>
      </c>
      <c r="BF218" s="660" t="n">
        <f aca="false">L218/L$214</f>
        <v>0.409478036625903</v>
      </c>
      <c r="BG218" s="660" t="n">
        <f aca="false">M218/M$214</f>
        <v>0.424474677241298</v>
      </c>
      <c r="BH218" s="660" t="n">
        <f aca="false">N218/N$214</f>
        <v>0.440030885268324</v>
      </c>
      <c r="BI218" s="660" t="n">
        <f aca="false">O218/O$214</f>
        <v>0.421911804902852</v>
      </c>
      <c r="BJ218" s="660" t="n">
        <f aca="false">P218/P$214</f>
        <v>0.464475245636698</v>
      </c>
      <c r="BK218" s="660" t="n">
        <f aca="false">Q218/Q$214</f>
        <v>0.469593335462988</v>
      </c>
      <c r="BL218" s="660" t="n">
        <f aca="false">R218/R$214</f>
        <v>0.501941558273549</v>
      </c>
    </row>
    <row r="219" customFormat="false" ht="12.9" hidden="false" customHeight="false" outlineLevel="0" collapsed="false">
      <c r="A219" s="662" t="s">
        <v>152</v>
      </c>
      <c r="B219" s="663" t="n">
        <f aca="false">Imports!C$12</f>
        <v>0.1366136129</v>
      </c>
      <c r="C219" s="663" t="n">
        <f aca="false">Imports!D$12</f>
        <v>0.152771313</v>
      </c>
      <c r="D219" s="663" t="n">
        <f aca="false">Imports!E$12</f>
        <v>0.1644575762</v>
      </c>
      <c r="E219" s="663" t="n">
        <f aca="false">Imports!F$12</f>
        <v>0.1787192759</v>
      </c>
      <c r="F219" s="663" t="n">
        <f aca="false">Imports!G$12</f>
        <v>0.2428960678</v>
      </c>
      <c r="G219" s="663" t="n">
        <f aca="false">Imports!H$12</f>
        <v>0.3009842031</v>
      </c>
      <c r="H219" s="663" t="n">
        <f aca="false">Imports!I$12</f>
        <v>0.28605675</v>
      </c>
      <c r="I219" s="663" t="n">
        <f aca="false">Imports!J$12</f>
        <v>0.3130322425</v>
      </c>
      <c r="J219" s="663" t="n">
        <f aca="false">Imports!K$12</f>
        <v>0.1803818217</v>
      </c>
      <c r="K219" s="663" t="n">
        <f aca="false">Imports!L$12</f>
        <v>0.118021684179365</v>
      </c>
      <c r="L219" s="663" t="n">
        <f aca="false">Imports!M$12</f>
        <v>0.182693159166667</v>
      </c>
      <c r="M219" s="663" t="n">
        <f aca="false">Imports!N$12</f>
        <v>0.192319279122291</v>
      </c>
      <c r="N219" s="663" t="n">
        <f aca="false">Imports!O$12</f>
        <v>0.168085641935152</v>
      </c>
      <c r="O219" s="663" t="n">
        <f aca="false">Imports!P$12</f>
        <v>0.214598202079772</v>
      </c>
      <c r="P219" s="663" t="n">
        <f aca="false">Imports!Q$12</f>
        <v>0.188965690326206</v>
      </c>
      <c r="Q219" s="663" t="n">
        <f aca="false">Imports!R$12</f>
        <v>0.192408011046271</v>
      </c>
      <c r="R219" s="663" t="n">
        <f aca="false">Imports!S$12</f>
        <v>0.228898305883586</v>
      </c>
      <c r="S219" s="663" t="n">
        <f aca="false">Imports!T$12</f>
        <v>0.104414519999359</v>
      </c>
      <c r="T219" s="663" t="n">
        <f aca="false">Imports!U$12</f>
        <v>0.104414519999359</v>
      </c>
      <c r="U219" s="663" t="n">
        <f aca="false">Imports!V$12</f>
        <v>0.104414519999359</v>
      </c>
      <c r="V219" s="663" t="n">
        <f aca="false">Imports!W$12</f>
        <v>0.104414519999359</v>
      </c>
      <c r="W219" s="663" t="n">
        <f aca="false">Imports!X$12</f>
        <v>0.104414519999359</v>
      </c>
      <c r="X219" s="663" t="n">
        <f aca="false">Imports!Y$12</f>
        <v>0.104414519999359</v>
      </c>
      <c r="Y219" s="663" t="n">
        <f aca="false">Imports!Z$12</f>
        <v>0.104414519999359</v>
      </c>
      <c r="Z219" s="663" t="n">
        <f aca="false">Imports!AA$12</f>
        <v>0.104414519999359</v>
      </c>
      <c r="AA219" s="663" t="n">
        <f aca="false">Imports!AB$12</f>
        <v>0.104414519999359</v>
      </c>
      <c r="AB219" s="661"/>
      <c r="AC219" s="661"/>
      <c r="AD219" s="661"/>
      <c r="AE219" s="661"/>
      <c r="AF219" s="661"/>
      <c r="AG219" s="661"/>
      <c r="AH219" s="661"/>
      <c r="AI219" s="661"/>
      <c r="AJ219" s="661"/>
      <c r="AK219" s="661"/>
      <c r="AL219" s="661"/>
      <c r="AM219" s="661"/>
      <c r="AN219" s="661"/>
      <c r="AO219" s="661"/>
      <c r="AP219" s="661"/>
      <c r="AQ219" s="661"/>
      <c r="AR219" s="661"/>
      <c r="AS219" s="661"/>
      <c r="AT219" s="661"/>
      <c r="AU219" s="661"/>
      <c r="AV219" s="661"/>
      <c r="AW219" s="661"/>
      <c r="AX219" s="661"/>
      <c r="AY219" s="661"/>
      <c r="AZ219" s="661"/>
      <c r="BA219" s="661"/>
      <c r="BB219" s="661"/>
      <c r="BC219" s="660" t="n">
        <f aca="false">I219/I$214</f>
        <v>0.0674835041941773</v>
      </c>
      <c r="BD219" s="660" t="n">
        <f aca="false">J219/J$214</f>
        <v>0.0618112698766824</v>
      </c>
      <c r="BE219" s="660" t="n">
        <f aca="false">K219/K$214</f>
        <v>0.0511921657832469</v>
      </c>
      <c r="BF219" s="660" t="n">
        <f aca="false">L219/L$214</f>
        <v>0.064818654954581</v>
      </c>
      <c r="BG219" s="660" t="n">
        <f aca="false">M219/M$214</f>
        <v>0.0624715814877567</v>
      </c>
      <c r="BH219" s="660" t="n">
        <f aca="false">N219/N$214</f>
        <v>0.0509500772111127</v>
      </c>
      <c r="BI219" s="660" t="n">
        <f aca="false">O219/O$214</f>
        <v>0.0575843326220999</v>
      </c>
      <c r="BJ219" s="660" t="n">
        <f aca="false">P219/P$214</f>
        <v>0.0498216933095839</v>
      </c>
      <c r="BK219" s="660" t="n">
        <f aca="false">Q219/Q$214</f>
        <v>0.0462591081509098</v>
      </c>
      <c r="BL219" s="660" t="n">
        <f aca="false">R219/R$214</f>
        <v>0.0535421534453465</v>
      </c>
    </row>
    <row r="220" customFormat="false" ht="12.9" hidden="false" customHeight="false" outlineLevel="0" collapsed="false">
      <c r="A220" s="662" t="s">
        <v>170</v>
      </c>
      <c r="B220" s="663" t="n">
        <f aca="false">Imports!C$13</f>
        <v>0.1020520528</v>
      </c>
      <c r="C220" s="663" t="n">
        <f aca="false">Imports!D$13</f>
        <v>0.1021128096</v>
      </c>
      <c r="D220" s="663" t="n">
        <f aca="false">Imports!E$13</f>
        <v>0.0817495274</v>
      </c>
      <c r="E220" s="663" t="n">
        <f aca="false">Imports!F$13</f>
        <v>0.0897085086832579</v>
      </c>
      <c r="F220" s="663" t="n">
        <f aca="false">Imports!G$13</f>
        <v>0.103486510847964</v>
      </c>
      <c r="G220" s="663" t="n">
        <f aca="false">Imports!H$13</f>
        <v>0.107326475745701</v>
      </c>
      <c r="H220" s="663" t="n">
        <f aca="false">Imports!I$13</f>
        <v>0.1379960496</v>
      </c>
      <c r="I220" s="663" t="n">
        <f aca="false">Imports!J$13</f>
        <v>0.1760995586</v>
      </c>
      <c r="J220" s="663" t="n">
        <f aca="false">Imports!K$13</f>
        <v>0.1285042518</v>
      </c>
      <c r="K220" s="663" t="n">
        <f aca="false">Imports!L$13</f>
        <v>0.106063471009569</v>
      </c>
      <c r="L220" s="663" t="n">
        <f aca="false">Imports!M$13</f>
        <v>0.127454557020462</v>
      </c>
      <c r="M220" s="663" t="n">
        <f aca="false">Imports!N$13</f>
        <v>0.139674945573499</v>
      </c>
      <c r="N220" s="663" t="n">
        <f aca="false">Imports!O$13</f>
        <v>0.155549634882785</v>
      </c>
      <c r="O220" s="663" t="n">
        <f aca="false">Imports!P$13</f>
        <v>0.161971911329694</v>
      </c>
      <c r="P220" s="663" t="n">
        <f aca="false">Imports!Q$13</f>
        <v>0.183686522877897</v>
      </c>
      <c r="Q220" s="663" t="n">
        <f aca="false">Imports!R$13</f>
        <v>0.214879343980138</v>
      </c>
      <c r="R220" s="663" t="n">
        <f aca="false">Imports!S$13</f>
        <v>0.232915753957049</v>
      </c>
      <c r="S220" s="663" t="n">
        <f aca="false">Imports!T$13</f>
        <v>0.105437945809524</v>
      </c>
      <c r="T220" s="663" t="n">
        <f aca="false">Imports!U$13</f>
        <v>0.105437945809524</v>
      </c>
      <c r="U220" s="663" t="n">
        <f aca="false">Imports!V$13</f>
        <v>0.105437945809524</v>
      </c>
      <c r="V220" s="663" t="n">
        <f aca="false">Imports!W$13</f>
        <v>0.105437945809524</v>
      </c>
      <c r="W220" s="663" t="n">
        <f aca="false">Imports!X$13</f>
        <v>0.105437945809524</v>
      </c>
      <c r="X220" s="663" t="n">
        <f aca="false">Imports!Y$13</f>
        <v>0.105437945809524</v>
      </c>
      <c r="Y220" s="663" t="n">
        <f aca="false">Imports!Z$13</f>
        <v>0.105437945809524</v>
      </c>
      <c r="Z220" s="663" t="n">
        <f aca="false">Imports!AA$13</f>
        <v>0.105437945809524</v>
      </c>
      <c r="AA220" s="663" t="n">
        <f aca="false">Imports!AB$13</f>
        <v>0.105437945809524</v>
      </c>
      <c r="AB220" s="661"/>
      <c r="AC220" s="661"/>
      <c r="AD220" s="661"/>
      <c r="AE220" s="661"/>
      <c r="AF220" s="661"/>
      <c r="AG220" s="661"/>
      <c r="AH220" s="661"/>
      <c r="AI220" s="661"/>
      <c r="AJ220" s="661"/>
      <c r="AK220" s="661"/>
      <c r="AL220" s="661"/>
      <c r="AM220" s="661"/>
      <c r="AN220" s="661"/>
      <c r="AO220" s="661"/>
      <c r="AP220" s="661"/>
      <c r="AQ220" s="661"/>
      <c r="AR220" s="661"/>
      <c r="AS220" s="661"/>
      <c r="AT220" s="661"/>
      <c r="AU220" s="661"/>
      <c r="AV220" s="661"/>
      <c r="AW220" s="661"/>
      <c r="AX220" s="661"/>
      <c r="AY220" s="661"/>
      <c r="AZ220" s="661"/>
      <c r="BA220" s="661"/>
      <c r="BB220" s="661"/>
      <c r="BC220" s="660" t="n">
        <f aca="false">I220/I$214</f>
        <v>0.0379635503565607</v>
      </c>
      <c r="BD220" s="660" t="n">
        <f aca="false">J220/J$214</f>
        <v>0.0440344315932305</v>
      </c>
      <c r="BE220" s="660" t="n">
        <f aca="false">K220/K$214</f>
        <v>0.0460052644496815</v>
      </c>
      <c r="BF220" s="660" t="n">
        <f aca="false">L220/L$214</f>
        <v>0.0452202643579093</v>
      </c>
      <c r="BG220" s="660" t="n">
        <f aca="false">M220/M$214</f>
        <v>0.045370983002928</v>
      </c>
      <c r="BH220" s="660" t="n">
        <f aca="false">N220/N$214</f>
        <v>0.0471501659284848</v>
      </c>
      <c r="BI220" s="660" t="n">
        <f aca="false">O220/O$214</f>
        <v>0.0434628264685053</v>
      </c>
      <c r="BJ220" s="660" t="n">
        <f aca="false">P220/P$214</f>
        <v>0.0484298159741503</v>
      </c>
      <c r="BK220" s="660" t="n">
        <f aca="false">Q220/Q$214</f>
        <v>0.0516617097101184</v>
      </c>
      <c r="BL220" s="660" t="n">
        <f aca="false">R220/R$214</f>
        <v>0.0544818843899587</v>
      </c>
    </row>
    <row r="221" customFormat="false" ht="12.9" hidden="false" customHeight="false" outlineLevel="0" collapsed="false">
      <c r="A221" s="662" t="s">
        <v>171</v>
      </c>
      <c r="B221" s="663" t="n">
        <f aca="false">Imports!C$15</f>
        <v>0.0241650077635015</v>
      </c>
      <c r="C221" s="663" t="n">
        <f aca="false">Imports!D$15</f>
        <v>0.0277523984216797</v>
      </c>
      <c r="D221" s="663" t="n">
        <f aca="false">Imports!E$15</f>
        <v>0.0305761293600544</v>
      </c>
      <c r="E221" s="663" t="n">
        <f aca="false">Imports!F$15</f>
        <v>0.0334714778317555</v>
      </c>
      <c r="F221" s="663" t="n">
        <f aca="false">Imports!G$15</f>
        <v>0.0456580139260881</v>
      </c>
      <c r="G221" s="663" t="n">
        <f aca="false">Imports!H$15</f>
        <v>0.0494252232423918</v>
      </c>
      <c r="H221" s="663" t="n">
        <f aca="false">Imports!I$15</f>
        <v>0.0716672421162999</v>
      </c>
      <c r="I221" s="663" t="n">
        <f aca="false">Imports!J$15</f>
        <v>0.087909343417507</v>
      </c>
      <c r="J221" s="663" t="n">
        <f aca="false">Imports!K$15</f>
        <v>0.0640503745500553</v>
      </c>
      <c r="K221" s="663" t="n">
        <f aca="false">Imports!L$15</f>
        <v>0.034504721775139</v>
      </c>
      <c r="L221" s="663" t="n">
        <f aca="false">Imports!M$15</f>
        <v>0.0310478987400157</v>
      </c>
      <c r="M221" s="663" t="n">
        <f aca="false">Imports!N$15</f>
        <v>0.040179138201678</v>
      </c>
      <c r="N221" s="663" t="n">
        <f aca="false">Imports!O$15</f>
        <v>0.0404907210455228</v>
      </c>
      <c r="O221" s="663" t="n">
        <f aca="false">Imports!P$15</f>
        <v>0.0427391839603747</v>
      </c>
      <c r="P221" s="663" t="n">
        <f aca="false">Imports!Q$15</f>
        <v>0.0492406277551991</v>
      </c>
      <c r="Q221" s="663" t="n">
        <f aca="false">Imports!R$15</f>
        <v>0.058948124590352</v>
      </c>
      <c r="R221" s="663" t="n">
        <f aca="false">Imports!S$15</f>
        <v>0.0614653831858773</v>
      </c>
      <c r="S221" s="663" t="n">
        <f aca="false">Imports!T$15</f>
        <v>0</v>
      </c>
      <c r="T221" s="663" t="n">
        <f aca="false">Imports!U$15</f>
        <v>0</v>
      </c>
      <c r="U221" s="663" t="n">
        <f aca="false">Imports!V$15</f>
        <v>0</v>
      </c>
      <c r="V221" s="663" t="n">
        <f aca="false">Imports!W$15</f>
        <v>0</v>
      </c>
      <c r="W221" s="663" t="n">
        <f aca="false">Imports!X$15</f>
        <v>0</v>
      </c>
      <c r="X221" s="663" t="n">
        <f aca="false">Imports!Y$15</f>
        <v>0</v>
      </c>
      <c r="Y221" s="663" t="n">
        <f aca="false">Imports!Z$15</f>
        <v>0</v>
      </c>
      <c r="Z221" s="663" t="n">
        <f aca="false">Imports!AA$15</f>
        <v>0</v>
      </c>
      <c r="AA221" s="663" t="n">
        <f aca="false">Imports!AB$15</f>
        <v>0</v>
      </c>
      <c r="AB221" s="661"/>
      <c r="AC221" s="661"/>
      <c r="AD221" s="661"/>
      <c r="AE221" s="661"/>
      <c r="AF221" s="661"/>
      <c r="AG221" s="661"/>
      <c r="AH221" s="661"/>
      <c r="AI221" s="661"/>
      <c r="AJ221" s="661"/>
      <c r="AK221" s="661"/>
      <c r="AL221" s="661"/>
      <c r="AM221" s="661"/>
      <c r="AN221" s="661"/>
      <c r="AO221" s="661"/>
      <c r="AP221" s="661"/>
      <c r="AQ221" s="661"/>
      <c r="AR221" s="661"/>
      <c r="AS221" s="661"/>
      <c r="AT221" s="661"/>
      <c r="AU221" s="661"/>
      <c r="AV221" s="661"/>
      <c r="AW221" s="661"/>
      <c r="AX221" s="661"/>
      <c r="AY221" s="661"/>
      <c r="AZ221" s="661"/>
      <c r="BA221" s="661"/>
      <c r="BB221" s="661"/>
      <c r="BC221" s="660" t="n">
        <f aca="false">I221/I$214</f>
        <v>0.0189515000047406</v>
      </c>
      <c r="BD221" s="660" t="n">
        <f aca="false">J221/J$214</f>
        <v>0.021948081850512</v>
      </c>
      <c r="BE221" s="660" t="n">
        <f aca="false">K221/K$214</f>
        <v>0.0149664991624188</v>
      </c>
      <c r="BF221" s="660" t="n">
        <f aca="false">L221/L$214</f>
        <v>0.0110156452746975</v>
      </c>
      <c r="BG221" s="660" t="n">
        <f aca="false">M221/M$214</f>
        <v>0.0130514960212485</v>
      </c>
      <c r="BH221" s="660" t="n">
        <f aca="false">N221/N$214</f>
        <v>0.0122735371079401</v>
      </c>
      <c r="BI221" s="660" t="n">
        <f aca="false">O221/O$214</f>
        <v>0.0114684436370836</v>
      </c>
      <c r="BJ221" s="660" t="n">
        <f aca="false">P221/P$214</f>
        <v>0.0129825231773871</v>
      </c>
      <c r="BK221" s="660" t="n">
        <f aca="false">Q221/Q$214</f>
        <v>0.0141724227379629</v>
      </c>
      <c r="BL221" s="660" t="n">
        <f aca="false">R221/R$214</f>
        <v>0.0143775156631741</v>
      </c>
    </row>
    <row r="222" customFormat="false" ht="12.9" hidden="false" customHeight="false" outlineLevel="0" collapsed="false">
      <c r="A222" s="662" t="str">
        <f aca="false">Imports!B$46</f>
        <v>Paper </v>
      </c>
      <c r="B222" s="663" t="n">
        <f aca="false">Imports!C$25</f>
        <v>0.322736183057032</v>
      </c>
      <c r="C222" s="663" t="n">
        <f aca="false">Imports!D$25</f>
        <v>0.373351074811438</v>
      </c>
      <c r="D222" s="663" t="n">
        <f aca="false">Imports!E$25</f>
        <v>0.38906783182803</v>
      </c>
      <c r="E222" s="663" t="n">
        <f aca="false">Imports!F$25</f>
        <v>0.392175247300758</v>
      </c>
      <c r="F222" s="663" t="n">
        <f aca="false">Imports!G$25</f>
        <v>0.473689789597222</v>
      </c>
      <c r="G222" s="663" t="n">
        <f aca="false">Imports!H$25</f>
        <v>0.488733104191667</v>
      </c>
      <c r="H222" s="663" t="n">
        <f aca="false">Imports!I$25</f>
        <v>0.646030438108333</v>
      </c>
      <c r="I222" s="663" t="n">
        <f aca="false">Imports!J$25</f>
        <v>0.693446635027778</v>
      </c>
      <c r="J222" s="663" t="n">
        <f aca="false">Imports!K$25</f>
        <v>0.679910282412752</v>
      </c>
      <c r="K222" s="663" t="n">
        <f aca="false">Imports!L$25</f>
        <v>0.546933574821824</v>
      </c>
      <c r="L222" s="663" t="n">
        <f aca="false">Imports!M$25</f>
        <v>0.644244957844697</v>
      </c>
      <c r="M222" s="663" t="n">
        <f aca="false">Imports!N$25</f>
        <v>0.641716748169444</v>
      </c>
      <c r="N222" s="663" t="n">
        <f aca="false">Imports!O$25</f>
        <v>0.655303266650428</v>
      </c>
      <c r="O222" s="663" t="n">
        <f aca="false">Imports!P$25</f>
        <v>0.698860722617521</v>
      </c>
      <c r="P222" s="663" t="n">
        <f aca="false">Imports!Q$25</f>
        <v>0.713768317083333</v>
      </c>
      <c r="Q222" s="663" t="n">
        <f aca="false">Imports!R$25</f>
        <v>0.722393554375855</v>
      </c>
      <c r="R222" s="663" t="n">
        <f aca="false">Imports!S$25</f>
        <v>0.742952280679559</v>
      </c>
      <c r="S222" s="663" t="n">
        <f aca="false">Imports!T$25</f>
        <v>0</v>
      </c>
      <c r="T222" s="663" t="n">
        <f aca="false">Imports!U$25</f>
        <v>0</v>
      </c>
      <c r="U222" s="663" t="n">
        <f aca="false">Imports!V$25</f>
        <v>0</v>
      </c>
      <c r="V222" s="663" t="n">
        <f aca="false">Imports!W$25</f>
        <v>0</v>
      </c>
      <c r="W222" s="663" t="n">
        <f aca="false">Imports!X$25</f>
        <v>0</v>
      </c>
      <c r="X222" s="663" t="n">
        <f aca="false">Imports!Y$25</f>
        <v>0</v>
      </c>
      <c r="Y222" s="663" t="n">
        <f aca="false">Imports!Z$25</f>
        <v>0</v>
      </c>
      <c r="Z222" s="663" t="n">
        <f aca="false">Imports!AA$25</f>
        <v>0</v>
      </c>
      <c r="AA222" s="663" t="n">
        <f aca="false">Imports!AB$25</f>
        <v>0</v>
      </c>
      <c r="AB222" s="661"/>
      <c r="AC222" s="661"/>
      <c r="AD222" s="661"/>
      <c r="AE222" s="661"/>
      <c r="AF222" s="661"/>
      <c r="AG222" s="661"/>
      <c r="AH222" s="661"/>
      <c r="AI222" s="661"/>
      <c r="AJ222" s="661"/>
      <c r="AK222" s="661"/>
      <c r="AL222" s="661"/>
      <c r="AM222" s="661"/>
      <c r="AN222" s="661"/>
      <c r="AO222" s="661"/>
      <c r="AP222" s="661"/>
      <c r="AQ222" s="661"/>
      <c r="AR222" s="661"/>
      <c r="AS222" s="661"/>
      <c r="AT222" s="661"/>
      <c r="AU222" s="661"/>
      <c r="AV222" s="661"/>
      <c r="AW222" s="661"/>
      <c r="AX222" s="661"/>
      <c r="AY222" s="661"/>
      <c r="AZ222" s="661"/>
      <c r="BA222" s="661"/>
      <c r="BB222" s="661"/>
      <c r="BC222" s="660" t="n">
        <f aca="false">I222/I$214</f>
        <v>0.149493255166311</v>
      </c>
      <c r="BD222" s="660" t="n">
        <f aca="false">J222/J$214</f>
        <v>0.23298421959637</v>
      </c>
      <c r="BE222" s="660" t="n">
        <f aca="false">K222/K$214</f>
        <v>0.237233644218729</v>
      </c>
      <c r="BF222" s="660" t="n">
        <f aca="false">L222/L$214</f>
        <v>0.228575015174313</v>
      </c>
      <c r="BG222" s="660" t="n">
        <f aca="false">M222/M$214</f>
        <v>0.208450553206546</v>
      </c>
      <c r="BH222" s="660" t="n">
        <f aca="false">N222/N$214</f>
        <v>0.198635360213663</v>
      </c>
      <c r="BI222" s="660" t="n">
        <f aca="false">O222/O$214</f>
        <v>0.18752919604037</v>
      </c>
      <c r="BJ222" s="660" t="n">
        <f aca="false">P222/P$214</f>
        <v>0.188188374971327</v>
      </c>
      <c r="BK222" s="660" t="n">
        <f aca="false">Q222/Q$214</f>
        <v>0.173679263029004</v>
      </c>
      <c r="BL222" s="660" t="n">
        <f aca="false">R222/R$214</f>
        <v>0.173785755474076</v>
      </c>
    </row>
    <row r="223" customFormat="false" ht="12.9" hidden="false" customHeight="false" outlineLevel="0" collapsed="false">
      <c r="A223" s="195" t="s">
        <v>153</v>
      </c>
      <c r="B223" s="663" t="n">
        <f aca="false">B214-SUM(B216:B222)</f>
        <v>0.0836591003</v>
      </c>
      <c r="C223" s="663" t="n">
        <f aca="false">C214-SUM(C216:C222)</f>
        <v>0.10219526005</v>
      </c>
      <c r="D223" s="663" t="n">
        <f aca="false">D214-SUM(D216:D222)</f>
        <v>0.10341709105</v>
      </c>
      <c r="E223" s="663" t="n">
        <f aca="false">E214-SUM(E216:E222)</f>
        <v>0.21287805525</v>
      </c>
      <c r="F223" s="663" t="n">
        <f aca="false">F214-SUM(F216:F222)</f>
        <v>0.248135926250001</v>
      </c>
      <c r="G223" s="663" t="n">
        <f aca="false">G214-SUM(G216:G222)</f>
        <v>0.348660602949999</v>
      </c>
      <c r="H223" s="663" t="n">
        <f aca="false">H214-SUM(H216:H222)</f>
        <v>0.400053546499999</v>
      </c>
      <c r="I223" s="663" t="n">
        <f aca="false">I214-SUM(I216:I222)</f>
        <v>0.4435839988</v>
      </c>
      <c r="J223" s="663" t="n">
        <f aca="false">J214-SUM(J216:J222)</f>
        <v>0.319052834399999</v>
      </c>
      <c r="K223" s="663" t="n">
        <f aca="false">K214-SUM(K216:K222)</f>
        <v>0.323052562447625</v>
      </c>
      <c r="L223" s="663" t="n">
        <f aca="false">L214-SUM(L216:L222)</f>
        <v>0.389540519071757</v>
      </c>
      <c r="M223" s="663" t="n">
        <f aca="false">M214-SUM(M216:M222)</f>
        <v>0.421540064250695</v>
      </c>
      <c r="N223" s="663" t="n">
        <f aca="false">N214-SUM(N216:N222)</f>
        <v>0.517809921715094</v>
      </c>
      <c r="O223" s="663" t="n">
        <f aca="false">O214-SUM(O216:O222)</f>
        <v>0.755360958457205</v>
      </c>
      <c r="P223" s="663" t="n">
        <f aca="false">P214-SUM(P216:P222)</f>
        <v>0.668403352079758</v>
      </c>
      <c r="Q223" s="663" t="n">
        <f aca="false">Q214-SUM(Q216:Q222)</f>
        <v>0.740712279629327</v>
      </c>
      <c r="R223" s="663" t="n">
        <f aca="false">R214-SUM(R216:R222)</f>
        <v>0.665525759297484</v>
      </c>
      <c r="S223" s="663" t="n">
        <f aca="false">S214-SUM(S216:S222)</f>
        <v>0.259234497005574</v>
      </c>
      <c r="T223" s="663" t="n">
        <f aca="false">T214-SUM(T216:T222)</f>
        <v>0.259234497005574</v>
      </c>
      <c r="U223" s="663" t="n">
        <f aca="false">U214-SUM(U216:U222)</f>
        <v>0.259234497005574</v>
      </c>
      <c r="V223" s="663" t="n">
        <f aca="false">V214-SUM(V216:V222)</f>
        <v>0.259234497005574</v>
      </c>
      <c r="W223" s="663" t="n">
        <f aca="false">W214-SUM(W216:W222)</f>
        <v>0.259234497005574</v>
      </c>
      <c r="X223" s="663" t="n">
        <f aca="false">X214-SUM(X216:X222)</f>
        <v>0.259234497005574</v>
      </c>
      <c r="Y223" s="663" t="n">
        <f aca="false">Y214-SUM(Y216:Y222)</f>
        <v>0.259234497005574</v>
      </c>
      <c r="Z223" s="663" t="n">
        <f aca="false">Z214-SUM(Z216:Z222)</f>
        <v>0.259234497005574</v>
      </c>
      <c r="AA223" s="663" t="n">
        <f aca="false">AA214-SUM(AA216:AA222)</f>
        <v>0.259234497005574</v>
      </c>
      <c r="AB223" s="661"/>
      <c r="BC223" s="660" t="n">
        <f aca="false">I223/I$214</f>
        <v>0.0956278573875334</v>
      </c>
      <c r="BD223" s="660" t="n">
        <f aca="false">J223/J$214</f>
        <v>0.10932953590422</v>
      </c>
      <c r="BE223" s="660" t="n">
        <f aca="false">K223/K$214</f>
        <v>0.140124761381884</v>
      </c>
      <c r="BF223" s="660" t="n">
        <f aca="false">L223/L$214</f>
        <v>0.138207104260024</v>
      </c>
      <c r="BG223" s="660" t="n">
        <f aca="false">M223/M$214</f>
        <v>0.13692997703806</v>
      </c>
      <c r="BH223" s="660" t="n">
        <f aca="false">N223/N$214</f>
        <v>0.156958412320802</v>
      </c>
      <c r="BI223" s="660" t="n">
        <f aca="false">O223/O$214</f>
        <v>0.202690219489253</v>
      </c>
      <c r="BJ223" s="660" t="n">
        <f aca="false">P223/P$214</f>
        <v>0.176227688512814</v>
      </c>
      <c r="BK223" s="660" t="n">
        <f aca="false">Q223/Q$214</f>
        <v>0.178083486574994</v>
      </c>
      <c r="BL223" s="660" t="n">
        <f aca="false">R223/R$214</f>
        <v>0.155674731573852</v>
      </c>
    </row>
    <row r="224" customFormat="false" ht="12.9" hidden="false" customHeight="false" outlineLevel="0" collapsed="false">
      <c r="AB224" s="661"/>
    </row>
    <row r="225" customFormat="false" ht="12.9" hidden="false" customHeight="false" outlineLevel="0" collapsed="false">
      <c r="AB225" s="661"/>
    </row>
    <row r="228" customFormat="false" ht="12.9" hidden="false" customHeight="false" outlineLevel="0" collapsed="false">
      <c r="A228" s="195" t="str">
        <f aca="false">A216</f>
        <v>Timber Sector logs</v>
      </c>
      <c r="AC228" s="663" t="n">
        <f aca="false">Imports!AD$9</f>
        <v>0.014123007945585</v>
      </c>
      <c r="AD228" s="663" t="n">
        <f aca="false">Imports!AE$9</f>
        <v>0.023507771492</v>
      </c>
      <c r="AE228" s="663" t="n">
        <f aca="false">Imports!AF$9</f>
        <v>0.0202788014448</v>
      </c>
      <c r="AF228" s="663" t="n">
        <f aca="false">Imports!AG$9</f>
        <v>0.044416217328</v>
      </c>
      <c r="AG228" s="663" t="n">
        <f aca="false">Imports!AH$9</f>
        <v>0.0820935575929</v>
      </c>
      <c r="AH228" s="663" t="n">
        <f aca="false">Imports!AI$9</f>
        <v>0.0815413023282</v>
      </c>
      <c r="AI228" s="663" t="n">
        <f aca="false">Imports!AJ$9</f>
        <v>0.08931349615</v>
      </c>
      <c r="AJ228" s="663" t="n">
        <f aca="false">Imports!AK$9</f>
        <v>0.1120448286845</v>
      </c>
      <c r="AK228" s="663" t="n">
        <f aca="false">Imports!AL$9</f>
        <v>0.038266553708</v>
      </c>
      <c r="AL228" s="663" t="n">
        <f aca="false">Imports!AM$9</f>
        <v>0.018615851628</v>
      </c>
      <c r="AM228" s="663" t="n">
        <f aca="false">Imports!AN$9</f>
        <v>0.0180937660734</v>
      </c>
      <c r="AN228" s="663" t="n">
        <f aca="false">Imports!AO$9</f>
        <v>0.028461473712</v>
      </c>
      <c r="AO228" s="663" t="n">
        <f aca="false">Imports!AP$9</f>
        <v>0.0231402578528</v>
      </c>
      <c r="AP228" s="663" t="n">
        <f aca="false">Imports!AQ$9</f>
        <v>0.0238676423589</v>
      </c>
      <c r="AQ228" s="663" t="n">
        <f aca="false">Imports!AR$9</f>
        <v>0.0226984255175</v>
      </c>
      <c r="AR228" s="663" t="n">
        <f aca="false">Imports!AS$9</f>
        <v>0.0197911200935</v>
      </c>
      <c r="AS228" s="663" t="n">
        <f aca="false">Imports!AT$9</f>
        <v>0.0173095040649</v>
      </c>
      <c r="AT228" s="663" t="n">
        <f aca="false">Imports!AU$9</f>
        <v>0</v>
      </c>
      <c r="AU228" s="663" t="n">
        <f aca="false">Imports!AV$9</f>
        <v>0</v>
      </c>
      <c r="AV228" s="663" t="n">
        <f aca="false">Imports!AW$9</f>
        <v>0</v>
      </c>
      <c r="AW228" s="663" t="n">
        <f aca="false">Imports!AX$9</f>
        <v>0</v>
      </c>
      <c r="AX228" s="663" t="n">
        <f aca="false">Imports!AY$9</f>
        <v>0</v>
      </c>
      <c r="AY228" s="663" t="n">
        <f aca="false">Imports!AZ$9</f>
        <v>0</v>
      </c>
      <c r="AZ228" s="663" t="n">
        <f aca="false">Imports!BA$9</f>
        <v>0</v>
      </c>
      <c r="BA228" s="663" t="n">
        <f aca="false">Imports!BB$9</f>
        <v>0</v>
      </c>
      <c r="BB228" s="663" t="n">
        <f aca="false">Imports!BC$9</f>
        <v>0</v>
      </c>
      <c r="BC228" s="660" t="n">
        <f aca="false">AJ228/AJ$214</f>
        <v>0.117322928783358</v>
      </c>
      <c r="BD228" s="660" t="n">
        <f aca="false">AK228/AK$214</f>
        <v>0.0488827267377414</v>
      </c>
      <c r="BE228" s="660" t="n">
        <f aca="false">AL228/AL$214</f>
        <v>0.0349963738480889</v>
      </c>
      <c r="BF228" s="660" t="n">
        <f aca="false">AM228/AM$214</f>
        <v>0.0302071599005328</v>
      </c>
      <c r="BG228" s="660" t="n">
        <f aca="false">AN228/AN$214</f>
        <v>0.0372739985733674</v>
      </c>
      <c r="BH228" s="660" t="n">
        <f aca="false">AO228/AO$214</f>
        <v>0.0307245732328077</v>
      </c>
      <c r="BI228" s="660" t="n">
        <f aca="false">AP228/AP$214</f>
        <v>0.0276079229918265</v>
      </c>
      <c r="BJ228" s="660" t="n">
        <f aca="false">AQ228/AQ$214</f>
        <v>0.0248403990561635</v>
      </c>
      <c r="BK228" s="660" t="n">
        <f aca="false">AR228/AR$214</f>
        <v>0.0249776269554129</v>
      </c>
      <c r="BL228" s="660" t="n">
        <f aca="false">AS228/AS$214</f>
        <v>0.0216166487633804</v>
      </c>
    </row>
    <row r="229" customFormat="false" ht="12.9" hidden="false" customHeight="false" outlineLevel="0" collapsed="false">
      <c r="A229" s="195" t="str">
        <f aca="false">A217</f>
        <v>Pulpwood logs</v>
      </c>
      <c r="AC229" s="663" t="n">
        <f aca="false">Imports!AD$22</f>
        <v>0</v>
      </c>
      <c r="AD229" s="663" t="n">
        <f aca="false">Imports!AE$22</f>
        <v>0</v>
      </c>
      <c r="AE229" s="663" t="n">
        <f aca="false">Imports!AF$22</f>
        <v>0.006975899232</v>
      </c>
      <c r="AF229" s="663" t="n">
        <f aca="false">Imports!AG$22</f>
        <v>0.0046811454144</v>
      </c>
      <c r="AG229" s="663" t="n">
        <f aca="false">Imports!AH$22</f>
        <v>0.0057647314039</v>
      </c>
      <c r="AH229" s="663" t="n">
        <f aca="false">Imports!AI$22</f>
        <v>0.0254864472291</v>
      </c>
      <c r="AI229" s="663" t="n">
        <f aca="false">Imports!AJ$22</f>
        <v>0.0231034895048</v>
      </c>
      <c r="AJ229" s="663" t="n">
        <f aca="false">Imports!AK$22</f>
        <v>0.026375543859</v>
      </c>
      <c r="AK229" s="663" t="n">
        <f aca="false">Imports!AL$22</f>
        <v>0.0243687247676</v>
      </c>
      <c r="AL229" s="663" t="n">
        <f aca="false">Imports!AM$22</f>
        <v>0.0051701693208</v>
      </c>
      <c r="AM229" s="663" t="n">
        <f aca="false">Imports!AN$22</f>
        <v>0.0039039067773</v>
      </c>
      <c r="AN229" s="663" t="n">
        <f aca="false">Imports!AO$22</f>
        <v>0.005518390512</v>
      </c>
      <c r="AO229" s="663" t="n">
        <f aca="false">Imports!AP$22</f>
        <v>0.0050288793632</v>
      </c>
      <c r="AP229" s="663" t="n">
        <f aca="false">Imports!AQ$22</f>
        <v>0.0065077072653</v>
      </c>
      <c r="AQ229" s="663" t="n">
        <f aca="false">Imports!AR$22</f>
        <v>0.0035665747955</v>
      </c>
      <c r="AR229" s="663" t="n">
        <f aca="false">Imports!AS$22</f>
        <v>0.0059636590265</v>
      </c>
      <c r="AS229" s="663" t="n">
        <f aca="false">Imports!AT$22</f>
        <v>0.0046312629586</v>
      </c>
      <c r="AT229" s="663" t="n">
        <f aca="false">Imports!AU$22</f>
        <v>0</v>
      </c>
      <c r="AU229" s="663" t="n">
        <f aca="false">Imports!AV$22</f>
        <v>0</v>
      </c>
      <c r="AV229" s="663" t="n">
        <f aca="false">Imports!AW$22</f>
        <v>0</v>
      </c>
      <c r="AW229" s="663" t="n">
        <f aca="false">Imports!AX$22</f>
        <v>0</v>
      </c>
      <c r="AX229" s="663" t="n">
        <f aca="false">Imports!AY$22</f>
        <v>0</v>
      </c>
      <c r="AY229" s="663" t="n">
        <f aca="false">Imports!AZ$22</f>
        <v>0</v>
      </c>
      <c r="AZ229" s="663" t="n">
        <f aca="false">Imports!BA$22</f>
        <v>0</v>
      </c>
      <c r="BA229" s="663" t="n">
        <f aca="false">Imports!BB$22</f>
        <v>0</v>
      </c>
      <c r="BB229" s="663" t="n">
        <f aca="false">Imports!BC$22</f>
        <v>0</v>
      </c>
      <c r="BC229" s="660" t="n">
        <f aca="false">AJ229/AJ$214</f>
        <v>0.0276180176285091</v>
      </c>
      <c r="BD229" s="660" t="n">
        <f aca="false">AK229/AK$214</f>
        <v>0.0311292655944815</v>
      </c>
      <c r="BE229" s="660" t="n">
        <f aca="false">AL229/AL$214</f>
        <v>0.00971952194421716</v>
      </c>
      <c r="BF229" s="660" t="n">
        <f aca="false">AM229/AM$214</f>
        <v>0.00651748982385929</v>
      </c>
      <c r="BG229" s="660" t="n">
        <f aca="false">AN229/AN$214</f>
        <v>0.00722704952501626</v>
      </c>
      <c r="BH229" s="660" t="n">
        <f aca="false">AO229/AO$214</f>
        <v>0.0066771154088457</v>
      </c>
      <c r="BI229" s="660" t="n">
        <f aca="false">AP229/AP$214</f>
        <v>0.00752752527175174</v>
      </c>
      <c r="BJ229" s="660" t="n">
        <f aca="false">AQ229/AQ$214</f>
        <v>0.00390314037929943</v>
      </c>
      <c r="BK229" s="660" t="n">
        <f aca="false">AR229/AR$214</f>
        <v>0.00752650935113673</v>
      </c>
      <c r="BL229" s="660" t="n">
        <f aca="false">AS229/AS$214</f>
        <v>0.00578366568629292</v>
      </c>
    </row>
    <row r="230" customFormat="false" ht="12.9" hidden="false" customHeight="false" outlineLevel="0" collapsed="false">
      <c r="A230" s="195" t="str">
        <f aca="false">A218</f>
        <v>Sawn wood</v>
      </c>
      <c r="AC230" s="663" t="n">
        <f aca="false">Imports!AD$10</f>
        <v>0.018007327069995</v>
      </c>
      <c r="AD230" s="663" t="n">
        <f aca="false">Imports!AE$10</f>
        <v>0.0224703156168</v>
      </c>
      <c r="AE230" s="663" t="n">
        <f aca="false">Imports!AF$10</f>
        <v>0.028302451008</v>
      </c>
      <c r="AF230" s="663" t="n">
        <f aca="false">Imports!AG$10</f>
        <v>0.0506228730448</v>
      </c>
      <c r="AG230" s="663" t="n">
        <f aca="false">Imports!AH$10</f>
        <v>0.0782560900198</v>
      </c>
      <c r="AH230" s="663" t="n">
        <f aca="false">Imports!AI$10</f>
        <v>0.1026728098539</v>
      </c>
      <c r="AI230" s="663" t="n">
        <f aca="false">Imports!AJ$10</f>
        <v>0.1342556992348</v>
      </c>
      <c r="AJ230" s="663" t="n">
        <f aca="false">Imports!AK$10</f>
        <v>0.214110824848</v>
      </c>
      <c r="AK230" s="663" t="n">
        <f aca="false">Imports!AL$10</f>
        <v>0.1493940302312</v>
      </c>
      <c r="AL230" s="663" t="n">
        <f aca="false">Imports!AM$10</f>
        <v>0.1123366494228</v>
      </c>
      <c r="AM230" s="663" t="n">
        <f aca="false">Imports!AN$10</f>
        <v>0.1328834060856</v>
      </c>
      <c r="AN230" s="663" t="n">
        <f aca="false">Imports!AO$10</f>
        <v>0.203460456432</v>
      </c>
      <c r="AO230" s="663" t="n">
        <f aca="false">Imports!AP$10</f>
        <v>0.2036713615376</v>
      </c>
      <c r="AP230" s="663" t="n">
        <f aca="false">Imports!AQ$10</f>
        <v>0.23071381332</v>
      </c>
      <c r="AQ230" s="663" t="n">
        <f aca="false">Imports!AR$10</f>
        <v>0.27019070198</v>
      </c>
      <c r="AR230" s="663" t="n">
        <f aca="false">Imports!AS$10</f>
        <v>0.230780147311</v>
      </c>
      <c r="AS230" s="663" t="n">
        <f aca="false">Imports!AT$10</f>
        <v>0.2490085649252</v>
      </c>
      <c r="AT230" s="663" t="n">
        <f aca="false">Imports!AU$10</f>
        <v>0</v>
      </c>
      <c r="AU230" s="663" t="n">
        <f aca="false">Imports!AV$10</f>
        <v>0</v>
      </c>
      <c r="AV230" s="663" t="n">
        <f aca="false">Imports!AW$10</f>
        <v>0</v>
      </c>
      <c r="AW230" s="663" t="n">
        <f aca="false">Imports!AX$10</f>
        <v>0</v>
      </c>
      <c r="AX230" s="663" t="n">
        <f aca="false">Imports!AY$10</f>
        <v>0</v>
      </c>
      <c r="AY230" s="663" t="n">
        <f aca="false">Imports!AZ$10</f>
        <v>0</v>
      </c>
      <c r="AZ230" s="663" t="n">
        <f aca="false">Imports!BA$10</f>
        <v>0</v>
      </c>
      <c r="BA230" s="663" t="n">
        <f aca="false">Imports!BB$10</f>
        <v>0</v>
      </c>
      <c r="BB230" s="663" t="n">
        <f aca="false">Imports!BC$10</f>
        <v>0</v>
      </c>
      <c r="BC230" s="660" t="n">
        <f aca="false">AJ230/AJ$214</f>
        <v>0.224196951794376</v>
      </c>
      <c r="BD230" s="660" t="n">
        <f aca="false">AK230/AK$214</f>
        <v>0.190839959400757</v>
      </c>
      <c r="BE230" s="660" t="n">
        <f aca="false">AL230/AL$214</f>
        <v>0.211184288454945</v>
      </c>
      <c r="BF230" s="660" t="n">
        <f aca="false">AM230/AM$214</f>
        <v>0.221846036887603</v>
      </c>
      <c r="BG230" s="660" t="n">
        <f aca="false">AN230/AN$214</f>
        <v>0.266457908663583</v>
      </c>
      <c r="BH230" s="660" t="n">
        <f aca="false">AO230/AO$214</f>
        <v>0.270425494080242</v>
      </c>
      <c r="BI230" s="660" t="n">
        <f aca="false">AP230/AP$214</f>
        <v>0.266868804866018</v>
      </c>
      <c r="BJ230" s="660" t="n">
        <f aca="false">AQ230/AQ$214</f>
        <v>0.29568768341547</v>
      </c>
      <c r="BK230" s="660" t="n">
        <f aca="false">AR230/AR$214</f>
        <v>0.291258928297978</v>
      </c>
      <c r="BL230" s="660" t="n">
        <f aca="false">AS230/AS$214</f>
        <v>0.310969665386109</v>
      </c>
    </row>
    <row r="231" customFormat="false" ht="12.9" hidden="false" customHeight="false" outlineLevel="0" collapsed="false">
      <c r="A231" s="195" t="str">
        <f aca="false">A219</f>
        <v>Plywood</v>
      </c>
      <c r="AC231" s="663" t="n">
        <f aca="false">Imports!AD$12</f>
        <v>0.013421955199356</v>
      </c>
      <c r="AD231" s="663" t="n">
        <f aca="false">Imports!AE$12</f>
        <v>0.0148843059808</v>
      </c>
      <c r="AE231" s="663" t="n">
        <f aca="false">Imports!AF$12</f>
        <v>0.017696544672</v>
      </c>
      <c r="AF231" s="663" t="n">
        <f aca="false">Imports!AG$12</f>
        <v>0.0212332212736</v>
      </c>
      <c r="AG231" s="663" t="n">
        <f aca="false">Imports!AH$12</f>
        <v>0.0330532279945</v>
      </c>
      <c r="AH231" s="663" t="n">
        <f aca="false">Imports!AI$12</f>
        <v>0.0488498415405</v>
      </c>
      <c r="AI231" s="663" t="n">
        <f aca="false">Imports!AJ$12</f>
        <v>0.0470291094772</v>
      </c>
      <c r="AJ231" s="663" t="n">
        <f aca="false">Imports!AK$12</f>
        <v>0.070562963651</v>
      </c>
      <c r="AK231" s="663" t="n">
        <f aca="false">Imports!AL$12</f>
        <v>0.0450147179508</v>
      </c>
      <c r="AL231" s="663" t="n">
        <f aca="false">Imports!AM$12</f>
        <v>0.0205029100232</v>
      </c>
      <c r="AM231" s="663" t="n">
        <f aca="false">Imports!AN$12</f>
        <v>0.0289526079159</v>
      </c>
      <c r="AN231" s="663" t="n">
        <f aca="false">Imports!AO$12</f>
        <v>0.044904408288</v>
      </c>
      <c r="AO231" s="663" t="n">
        <f aca="false">Imports!AP$12</f>
        <v>0.0379078364192</v>
      </c>
      <c r="AP231" s="663" t="n">
        <f aca="false">Imports!AQ$12</f>
        <v>0.0491704919985</v>
      </c>
      <c r="AQ231" s="663" t="n">
        <f aca="false">Imports!AR$12</f>
        <v>0.044674500416</v>
      </c>
      <c r="AR231" s="663" t="n">
        <f aca="false">Imports!AS$12</f>
        <v>0.03442070639</v>
      </c>
      <c r="AS231" s="663" t="n">
        <f aca="false">Imports!AT$12</f>
        <v>0.0339485211652</v>
      </c>
      <c r="AT231" s="663" t="n">
        <f aca="false">Imports!AU$12</f>
        <v>0</v>
      </c>
      <c r="AU231" s="663" t="n">
        <f aca="false">Imports!AV$12</f>
        <v>0</v>
      </c>
      <c r="AV231" s="663" t="n">
        <f aca="false">Imports!AW$12</f>
        <v>0</v>
      </c>
      <c r="AW231" s="663" t="n">
        <f aca="false">Imports!AX$12</f>
        <v>0</v>
      </c>
      <c r="AX231" s="663" t="n">
        <f aca="false">Imports!AY$12</f>
        <v>0</v>
      </c>
      <c r="AY231" s="663" t="n">
        <f aca="false">Imports!AZ$12</f>
        <v>0</v>
      </c>
      <c r="AZ231" s="663" t="n">
        <f aca="false">Imports!BA$12</f>
        <v>0</v>
      </c>
      <c r="BA231" s="663" t="n">
        <f aca="false">Imports!BB$12</f>
        <v>0</v>
      </c>
      <c r="BB231" s="663" t="n">
        <f aca="false">Imports!BC$12</f>
        <v>0</v>
      </c>
      <c r="BC231" s="660" t="n">
        <f aca="false">AJ231/AJ$214</f>
        <v>0.0738869759217564</v>
      </c>
      <c r="BD231" s="660" t="n">
        <f aca="false">AK231/AK$214</f>
        <v>0.0575030135599965</v>
      </c>
      <c r="BE231" s="660" t="n">
        <f aca="false">AL231/AL$214</f>
        <v>0.0385438989568657</v>
      </c>
      <c r="BF231" s="660" t="n">
        <f aca="false">AM231/AM$214</f>
        <v>0.0483357667665857</v>
      </c>
      <c r="BG231" s="660" t="n">
        <f aca="false">AN231/AN$214</f>
        <v>0.0588081582633974</v>
      </c>
      <c r="BH231" s="660" t="n">
        <f aca="false">AO231/AO$214</f>
        <v>0.0503322868555708</v>
      </c>
      <c r="BI231" s="660" t="n">
        <f aca="false">AP231/AP$214</f>
        <v>0.0568759635389212</v>
      </c>
      <c r="BJ231" s="660" t="n">
        <f aca="false">AQ231/AQ$214</f>
        <v>0.0488902817119454</v>
      </c>
      <c r="BK231" s="660" t="n">
        <f aca="false">AR231/AR$214</f>
        <v>0.0434410765883627</v>
      </c>
      <c r="BL231" s="660" t="n">
        <f aca="false">AS231/AS$214</f>
        <v>0.0423959724849894</v>
      </c>
    </row>
    <row r="232" customFormat="false" ht="12.9" hidden="false" customHeight="false" outlineLevel="0" collapsed="false">
      <c r="A232" s="195" t="str">
        <f aca="false">A220</f>
        <v>Other panels</v>
      </c>
      <c r="AC232" s="663" t="n">
        <f aca="false">Imports!AD$13</f>
        <v>0.01519168822143</v>
      </c>
      <c r="AD232" s="663" t="n">
        <f aca="false">Imports!AE$13</f>
        <v>0.0149970736636</v>
      </c>
      <c r="AE232" s="663" t="n">
        <f aca="false">Imports!AF$13</f>
        <v>0.0151324717872</v>
      </c>
      <c r="AF232" s="663" t="n">
        <f aca="false">Imports!AG$13</f>
        <v>0.0190846143376</v>
      </c>
      <c r="AG232" s="663" t="n">
        <f aca="false">Imports!AH$13</f>
        <v>0.0230839205422</v>
      </c>
      <c r="AH232" s="663" t="n">
        <f aca="false">Imports!AI$13</f>
        <v>0.0258100326627</v>
      </c>
      <c r="AI232" s="663" t="n">
        <f aca="false">Imports!AJ$13</f>
        <v>0.031310746528</v>
      </c>
      <c r="AJ232" s="663" t="n">
        <f aca="false">Imports!AK$13</f>
        <v>0.046247185357</v>
      </c>
      <c r="AK232" s="663" t="n">
        <f aca="false">Imports!AL$13</f>
        <v>0.03958224314</v>
      </c>
      <c r="AL232" s="663" t="n">
        <f aca="false">Imports!AM$13</f>
        <v>0.0265097794148</v>
      </c>
      <c r="AM232" s="663" t="n">
        <f aca="false">Imports!AN$13</f>
        <v>0.0239505429609</v>
      </c>
      <c r="AN232" s="663" t="n">
        <f aca="false">Imports!AO$13</f>
        <v>0.035737006704</v>
      </c>
      <c r="AO232" s="663" t="n">
        <f aca="false">Imports!AP$13</f>
        <v>0.036643530264</v>
      </c>
      <c r="AP232" s="663" t="n">
        <f aca="false">Imports!AQ$13</f>
        <v>0.0411077257242</v>
      </c>
      <c r="AQ232" s="663" t="n">
        <f aca="false">Imports!AR$13</f>
        <v>0.043847421485</v>
      </c>
      <c r="AR232" s="663" t="n">
        <f aca="false">Imports!AS$13</f>
        <v>0.040102724389</v>
      </c>
      <c r="AS232" s="663" t="n">
        <f aca="false">Imports!AT$13</f>
        <v>0.0405284583289</v>
      </c>
      <c r="AT232" s="663" t="n">
        <f aca="false">Imports!AU$13</f>
        <v>0</v>
      </c>
      <c r="AU232" s="663" t="n">
        <f aca="false">Imports!AV$13</f>
        <v>0</v>
      </c>
      <c r="AV232" s="663" t="n">
        <f aca="false">Imports!AW$13</f>
        <v>0</v>
      </c>
      <c r="AW232" s="663" t="n">
        <f aca="false">Imports!AX$13</f>
        <v>0</v>
      </c>
      <c r="AX232" s="663" t="n">
        <f aca="false">Imports!AY$13</f>
        <v>0</v>
      </c>
      <c r="AY232" s="663" t="n">
        <f aca="false">Imports!AZ$13</f>
        <v>0</v>
      </c>
      <c r="AZ232" s="663" t="n">
        <f aca="false">Imports!BA$13</f>
        <v>0</v>
      </c>
      <c r="BA232" s="663" t="n">
        <f aca="false">Imports!BB$13</f>
        <v>0</v>
      </c>
      <c r="BB232" s="663" t="n">
        <f aca="false">Imports!BC$13</f>
        <v>0</v>
      </c>
      <c r="BC232" s="660" t="n">
        <f aca="false">AJ232/AJ$214</f>
        <v>0.0484257533147595</v>
      </c>
      <c r="BD232" s="660" t="n">
        <f aca="false">AK232/AK$214</f>
        <v>0.0505634238673275</v>
      </c>
      <c r="BE232" s="660" t="n">
        <f aca="false">AL232/AL$214</f>
        <v>0.0498363528873046</v>
      </c>
      <c r="BF232" s="660" t="n">
        <f aca="false">AM232/AM$214</f>
        <v>0.0399849250835671</v>
      </c>
      <c r="BG232" s="660" t="n">
        <f aca="false">AN232/AN$214</f>
        <v>0.0468022545276596</v>
      </c>
      <c r="BH232" s="660" t="n">
        <f aca="false">AO232/AO$214</f>
        <v>0.0486535991200566</v>
      </c>
      <c r="BI232" s="660" t="n">
        <f aca="false">AP232/AP$214</f>
        <v>0.0475496871076437</v>
      </c>
      <c r="BJ232" s="660" t="n">
        <f aca="false">AQ232/AQ$214</f>
        <v>0.0479851541434651</v>
      </c>
      <c r="BK232" s="660" t="n">
        <f aca="false">AR232/AR$214</f>
        <v>0.0506121374107148</v>
      </c>
      <c r="BL232" s="660" t="n">
        <f aca="false">AS232/AS$214</f>
        <v>0.050613203320692</v>
      </c>
    </row>
    <row r="233" customFormat="false" ht="12.9" hidden="false" customHeight="false" outlineLevel="0" collapsed="false">
      <c r="A233" s="195" t="str">
        <f aca="false">A221</f>
        <v>Wooden furniture</v>
      </c>
      <c r="AC233" s="663" t="n">
        <f aca="false">Imports!AD$15</f>
        <v>0.021850488151899</v>
      </c>
      <c r="AD233" s="663" t="n">
        <f aca="false">Imports!AE$15</f>
        <v>0.0207726126744</v>
      </c>
      <c r="AE233" s="663" t="n">
        <f aca="false">Imports!AF$15</f>
        <v>0.0223828692432</v>
      </c>
      <c r="AF233" s="663" t="n">
        <f aca="false">Imports!AG$15</f>
        <v>0.0283812390064</v>
      </c>
      <c r="AG233" s="663" t="n">
        <f aca="false">Imports!AH$15</f>
        <v>0.0385285187952</v>
      </c>
      <c r="AH233" s="663" t="n">
        <f aca="false">Imports!AI$15</f>
        <v>0.0392007674058</v>
      </c>
      <c r="AI233" s="663" t="n">
        <f aca="false">Imports!AJ$15</f>
        <v>0.0668244483168</v>
      </c>
      <c r="AJ233" s="663" t="n">
        <f aca="false">Imports!AK$15</f>
        <v>0.0888869200565</v>
      </c>
      <c r="AK233" s="663" t="n">
        <f aca="false">Imports!AL$15</f>
        <v>0.0771716640608</v>
      </c>
      <c r="AL233" s="663" t="n">
        <f aca="false">Imports!AM$15</f>
        <v>0.0398762552144</v>
      </c>
      <c r="AM233" s="663" t="n">
        <f aca="false">Imports!AN$15</f>
        <v>0.0424443761289</v>
      </c>
      <c r="AN233" s="663" t="n">
        <f aca="false">Imports!AO$15</f>
        <v>0.060596524512</v>
      </c>
      <c r="AO233" s="663" t="n">
        <f aca="false">Imports!AP$15</f>
        <v>0.0550895182112</v>
      </c>
      <c r="AP233" s="663" t="n">
        <f aca="false">Imports!AQ$15</f>
        <v>0.0719147968311</v>
      </c>
      <c r="AQ233" s="663" t="n">
        <f aca="false">Imports!AR$15</f>
        <v>0.077486951868</v>
      </c>
      <c r="AR233" s="663" t="n">
        <f aca="false">Imports!AS$15</f>
        <v>0.077814545067</v>
      </c>
      <c r="AS233" s="663" t="n">
        <f aca="false">Imports!AT$15</f>
        <v>0.0661016261786</v>
      </c>
      <c r="AT233" s="663" t="n">
        <f aca="false">Imports!AU$15</f>
        <v>0</v>
      </c>
      <c r="AU233" s="663" t="n">
        <f aca="false">Imports!AV$15</f>
        <v>0</v>
      </c>
      <c r="AV233" s="663" t="n">
        <f aca="false">Imports!AW$15</f>
        <v>0</v>
      </c>
      <c r="AW233" s="663" t="n">
        <f aca="false">Imports!AX$15</f>
        <v>0</v>
      </c>
      <c r="AX233" s="663" t="n">
        <f aca="false">Imports!AY$15</f>
        <v>0</v>
      </c>
      <c r="AY233" s="663" t="n">
        <f aca="false">Imports!AZ$15</f>
        <v>0</v>
      </c>
      <c r="AZ233" s="663" t="n">
        <f aca="false">Imports!BA$15</f>
        <v>0</v>
      </c>
      <c r="BA233" s="663" t="n">
        <f aca="false">Imports!BB$15</f>
        <v>0</v>
      </c>
      <c r="BB233" s="663" t="n">
        <f aca="false">Imports!BC$15</f>
        <v>0</v>
      </c>
      <c r="BC233" s="660" t="n">
        <f aca="false">AJ233/AJ$214</f>
        <v>0.0930741196537119</v>
      </c>
      <c r="BD233" s="660" t="n">
        <f aca="false">AK233/AK$214</f>
        <v>0.0985811629384387</v>
      </c>
      <c r="BE233" s="660" t="n">
        <f aca="false">AL233/AL$214</f>
        <v>0.0749643026293756</v>
      </c>
      <c r="BF233" s="660" t="n">
        <f aca="false">AM233/AM$214</f>
        <v>0.0708599885398605</v>
      </c>
      <c r="BG233" s="660" t="n">
        <f aca="false">AN233/AN$214</f>
        <v>0.0793590237479166</v>
      </c>
      <c r="BH233" s="660" t="n">
        <f aca="false">AO233/AO$214</f>
        <v>0.0731453360376146</v>
      </c>
      <c r="BI233" s="660" t="n">
        <f aca="false">AP233/AP$214</f>
        <v>0.0831845116091038</v>
      </c>
      <c r="BJ233" s="660" t="n">
        <f aca="false">AQ233/AQ$214</f>
        <v>0.0847991330747973</v>
      </c>
      <c r="BK233" s="660" t="n">
        <f aca="false">AR233/AR$214</f>
        <v>0.098206805335239</v>
      </c>
      <c r="BL233" s="660" t="n">
        <f aca="false">AS233/AS$214</f>
        <v>0.0825497732594524</v>
      </c>
    </row>
    <row r="234" customFormat="false" ht="12.9" hidden="false" customHeight="false" outlineLevel="0" collapsed="false">
      <c r="A234" s="195" t="str">
        <f aca="false">A222</f>
        <v>Paper </v>
      </c>
      <c r="AC234" s="663" t="n">
        <f aca="false">Imports!AD$25</f>
        <v>0.103007045389761</v>
      </c>
      <c r="AD234" s="663" t="n">
        <f aca="false">Imports!AE$25</f>
        <v>0.1057141978196</v>
      </c>
      <c r="AE234" s="663" t="n">
        <f aca="false">Imports!AF$25</f>
        <v>0.1125008423232</v>
      </c>
      <c r="AF234" s="663" t="n">
        <f aca="false">Imports!AG$25</f>
        <v>0.1352895053328</v>
      </c>
      <c r="AG234" s="663" t="n">
        <f aca="false">Imports!AH$25</f>
        <v>0.1656513086319</v>
      </c>
      <c r="AH234" s="663" t="n">
        <f aca="false">Imports!AI$25</f>
        <v>0.1821844563396</v>
      </c>
      <c r="AI234" s="663" t="n">
        <f aca="false">Imports!AJ$25</f>
        <v>0.2334331462944</v>
      </c>
      <c r="AJ234" s="663" t="n">
        <f aca="false">Imports!AK$25</f>
        <v>0.277394638144</v>
      </c>
      <c r="AK234" s="663" t="n">
        <f aca="false">Imports!AL$25</f>
        <v>0.3086654590736</v>
      </c>
      <c r="AL234" s="663" t="n">
        <f aca="false">Imports!AM$25</f>
        <v>0.2323682305164</v>
      </c>
      <c r="AM234" s="663" t="n">
        <f aca="false">Imports!AN$25</f>
        <v>0.2753027446122</v>
      </c>
      <c r="AN234" s="663" t="n">
        <f aca="false">Imports!AO$25</f>
        <v>0.287669936304</v>
      </c>
      <c r="AO234" s="663" t="n">
        <f aca="false">Imports!AP$25</f>
        <v>0.2758138528464</v>
      </c>
      <c r="AP234" s="663" t="n">
        <f aca="false">Imports!AQ$25</f>
        <v>0.2961870010947</v>
      </c>
      <c r="AQ234" s="663" t="n">
        <f aca="false">Imports!AR$25</f>
        <v>0.2972473806845</v>
      </c>
      <c r="AR234" s="663" t="n">
        <f aca="false">Imports!AS$25</f>
        <v>0.2531542144705</v>
      </c>
      <c r="AS234" s="663" t="n">
        <f aca="false">Imports!AT$25</f>
        <v>0.2565712543987</v>
      </c>
      <c r="AT234" s="663" t="n">
        <f aca="false">Imports!AU$25</f>
        <v>0</v>
      </c>
      <c r="AU234" s="663" t="n">
        <f aca="false">Imports!AV$25</f>
        <v>0</v>
      </c>
      <c r="AV234" s="663" t="n">
        <f aca="false">Imports!AW$25</f>
        <v>0</v>
      </c>
      <c r="AW234" s="663" t="n">
        <f aca="false">Imports!AX$25</f>
        <v>0</v>
      </c>
      <c r="AX234" s="663" t="n">
        <f aca="false">Imports!AY$25</f>
        <v>0</v>
      </c>
      <c r="AY234" s="663" t="n">
        <f aca="false">Imports!AZ$25</f>
        <v>0</v>
      </c>
      <c r="AZ234" s="663" t="n">
        <f aca="false">Imports!BA$25</f>
        <v>0</v>
      </c>
      <c r="BA234" s="663" t="n">
        <f aca="false">Imports!BB$25</f>
        <v>0</v>
      </c>
      <c r="BB234" s="663" t="n">
        <f aca="false">Imports!BC$25</f>
        <v>0</v>
      </c>
      <c r="BC234" s="660" t="n">
        <f aca="false">AJ234/AJ$214</f>
        <v>0.290461878142495</v>
      </c>
      <c r="BD234" s="660" t="n">
        <f aca="false">AK234/AK$214</f>
        <v>0.394297573918184</v>
      </c>
      <c r="BE234" s="660" t="n">
        <f aca="false">AL234/AL$214</f>
        <v>0.436834458507365</v>
      </c>
      <c r="BF234" s="660" t="n">
        <f aca="false">AM234/AM$214</f>
        <v>0.459612111365912</v>
      </c>
      <c r="BG234" s="660" t="n">
        <f aca="false">AN234/AN$214</f>
        <v>0.37674116610747</v>
      </c>
      <c r="BH234" s="660" t="n">
        <f aca="false">AO234/AO$214</f>
        <v>0.366212985797678</v>
      </c>
      <c r="BI234" s="660" t="n">
        <f aca="false">AP234/AP$214</f>
        <v>0.342602247613843</v>
      </c>
      <c r="BJ234" s="660" t="n">
        <f aca="false">AQ234/AQ$214</f>
        <v>0.325297609250899</v>
      </c>
      <c r="BK234" s="660" t="n">
        <f aca="false">AR234/AR$214</f>
        <v>0.319496395421877</v>
      </c>
      <c r="BL234" s="660" t="n">
        <f aca="false">AS234/AS$214</f>
        <v>0.320414187969899</v>
      </c>
    </row>
    <row r="235" customFormat="false" ht="12.9" hidden="false" customHeight="false" outlineLevel="0" collapsed="false">
      <c r="A235" s="195" t="str">
        <f aca="false">A223</f>
        <v>Other products</v>
      </c>
      <c r="AC235" s="663" t="n">
        <f aca="false">AC214-SUM(AC228:AC234)</f>
        <v>0.017617285300095</v>
      </c>
      <c r="AD235" s="663" t="n">
        <f aca="false">AD214-SUM(AD228:AD234)</f>
        <v>0.0228662182836</v>
      </c>
      <c r="AE235" s="663" t="n">
        <f aca="false">AE214-SUM(AE228:AE234)</f>
        <v>0.0272180709696</v>
      </c>
      <c r="AF235" s="663" t="n">
        <f aca="false">AF214-SUM(AF228:AF234)</f>
        <v>0.0370482917072</v>
      </c>
      <c r="AG235" s="663" t="n">
        <f aca="false">AG214-SUM(AG228:AG234)</f>
        <v>0.0481153394365</v>
      </c>
      <c r="AH235" s="663" t="n">
        <f aca="false">AH214-SUM(AH228:AH234)</f>
        <v>0.0706051308533999</v>
      </c>
      <c r="AI235" s="663" t="n">
        <f aca="false">AI214-SUM(AI228:AI234)</f>
        <v>0.0928685718555999</v>
      </c>
      <c r="AJ235" s="663" t="n">
        <f aca="false">AJ214-SUM(AJ228:AJ234)</f>
        <v>0.11938929844</v>
      </c>
      <c r="AK235" s="663" t="n">
        <f aca="false">AK214-SUM(AK228:AK234)</f>
        <v>0.1003602394996</v>
      </c>
      <c r="AL235" s="663" t="n">
        <f aca="false">AL214-SUM(AL228:AL234)</f>
        <v>0.0765567404844</v>
      </c>
      <c r="AM235" s="663" t="n">
        <f aca="false">AM214-SUM(AM228:AM234)</f>
        <v>0.0734579663157001</v>
      </c>
      <c r="AN235" s="663" t="n">
        <f aca="false">AN214-SUM(AN228:AN234)</f>
        <v>0.097226273712</v>
      </c>
      <c r="AO235" s="663" t="n">
        <f aca="false">AO214-SUM(AO228:AO234)</f>
        <v>0.1158562451376</v>
      </c>
      <c r="AP235" s="663" t="n">
        <f aca="false">AP214-SUM(AP228:AP234)</f>
        <v>0.1450522983024</v>
      </c>
      <c r="AQ235" s="663" t="n">
        <f aca="false">AQ214-SUM(AQ228:AQ234)</f>
        <v>0.154058609748</v>
      </c>
      <c r="AR235" s="663" t="n">
        <f aca="false">AR214-SUM(AR228:AR234)</f>
        <v>0.1303267817565</v>
      </c>
      <c r="AS235" s="663" t="n">
        <f aca="false">AS214-SUM(AS228:AS234)</f>
        <v>0.1326495389406</v>
      </c>
      <c r="AT235" s="663" t="n">
        <f aca="false">AT214-SUM(AT228:AT234)</f>
        <v>0</v>
      </c>
      <c r="AU235" s="663" t="n">
        <f aca="false">AU214-SUM(AU228:AU234)</f>
        <v>0</v>
      </c>
      <c r="AV235" s="663" t="n">
        <f aca="false">AV214-SUM(AV228:AV234)</f>
        <v>0</v>
      </c>
      <c r="AW235" s="663" t="n">
        <f aca="false">AW214-SUM(AW228:AW234)</f>
        <v>0</v>
      </c>
      <c r="AX235" s="663" t="n">
        <f aca="false">AX214-SUM(AX228:AX234)</f>
        <v>0</v>
      </c>
      <c r="AY235" s="663" t="n">
        <f aca="false">AY214-SUM(AY228:AY234)</f>
        <v>0</v>
      </c>
      <c r="AZ235" s="663" t="n">
        <f aca="false">AZ214-SUM(AZ228:AZ234)</f>
        <v>0</v>
      </c>
      <c r="BA235" s="663" t="n">
        <f aca="false">BA214-SUM(BA228:BA234)</f>
        <v>0</v>
      </c>
      <c r="BB235" s="663" t="n">
        <f aca="false">BB214-SUM(BB228:BB234)</f>
        <v>0</v>
      </c>
      <c r="BC235" s="660" t="n">
        <f aca="false">AJ235/AJ$214</f>
        <v>0.125013374761034</v>
      </c>
      <c r="BD235" s="660" t="n">
        <f aca="false">AK235/AK$214</f>
        <v>0.128202873983073</v>
      </c>
      <c r="BE235" s="660" t="n">
        <f aca="false">AL235/AL$214</f>
        <v>0.143920802771838</v>
      </c>
      <c r="BF235" s="660" t="n">
        <f aca="false">AM235/AM$214</f>
        <v>0.12263652163208</v>
      </c>
      <c r="BG235" s="660" t="n">
        <f aca="false">AN235/AN$214</f>
        <v>0.12733044059159</v>
      </c>
      <c r="BH235" s="660" t="n">
        <f aca="false">AO235/AO$214</f>
        <v>0.153828609467184</v>
      </c>
      <c r="BI235" s="660" t="n">
        <f aca="false">AP235/AP$214</f>
        <v>0.167783337000893</v>
      </c>
      <c r="BJ235" s="660" t="n">
        <f aca="false">AQ235/AQ$214</f>
        <v>0.168596598967961</v>
      </c>
      <c r="BK235" s="660" t="n">
        <f aca="false">AR235/AR$214</f>
        <v>0.164480520639279</v>
      </c>
      <c r="BL235" s="660" t="n">
        <f aca="false">AS235/AS$214</f>
        <v>0.165656883129185</v>
      </c>
    </row>
    <row r="237" customFormat="false" ht="13.6" hidden="false" customHeight="false" outlineLevel="0" collapsed="false">
      <c r="A237" s="654" t="s">
        <v>172</v>
      </c>
      <c r="B237" s="661"/>
      <c r="C237" s="661"/>
      <c r="D237" s="661"/>
      <c r="E237" s="661"/>
      <c r="F237" s="661"/>
      <c r="G237" s="661"/>
      <c r="H237" s="661"/>
      <c r="I237" s="661"/>
      <c r="J237" s="661"/>
      <c r="K237" s="661"/>
      <c r="L237" s="661"/>
      <c r="M237" s="661"/>
      <c r="N237" s="661"/>
      <c r="O237" s="661"/>
      <c r="P237" s="661"/>
      <c r="Q237" s="661"/>
      <c r="R237" s="661"/>
      <c r="S237" s="661"/>
      <c r="T237" s="661"/>
      <c r="U237" s="661"/>
      <c r="V237" s="661"/>
      <c r="W237" s="661"/>
      <c r="X237" s="661"/>
      <c r="Y237" s="661"/>
      <c r="Z237" s="661"/>
      <c r="AA237" s="661"/>
      <c r="AB237" s="661"/>
      <c r="AC237" s="661"/>
      <c r="AD237" s="661"/>
      <c r="AE237" s="661"/>
      <c r="AF237" s="661"/>
      <c r="AG237" s="661"/>
      <c r="AH237" s="661"/>
      <c r="AI237" s="661"/>
      <c r="AJ237" s="661"/>
      <c r="AK237" s="661"/>
      <c r="AL237" s="661"/>
      <c r="AM237" s="661"/>
      <c r="AN237" s="661"/>
      <c r="AO237" s="661"/>
      <c r="AP237" s="661"/>
      <c r="AQ237" s="661"/>
      <c r="AR237" s="661"/>
      <c r="AS237" s="661"/>
      <c r="AT237" s="661"/>
      <c r="AU237" s="661"/>
      <c r="AV237" s="661"/>
      <c r="AW237" s="661"/>
      <c r="AX237" s="661"/>
      <c r="AY237" s="661"/>
      <c r="AZ237" s="661"/>
      <c r="BA237" s="661"/>
      <c r="BB237" s="661"/>
    </row>
    <row r="238" customFormat="false" ht="13.6" hidden="false" customHeight="false" outlineLevel="0" collapsed="false">
      <c r="A238" s="654"/>
      <c r="B238" s="656" t="s">
        <v>173</v>
      </c>
      <c r="C238" s="656"/>
      <c r="D238" s="656"/>
      <c r="E238" s="656"/>
      <c r="F238" s="656"/>
      <c r="G238" s="656"/>
      <c r="H238" s="656"/>
      <c r="I238" s="656"/>
      <c r="J238" s="656"/>
      <c r="K238" s="656"/>
      <c r="L238" s="656"/>
      <c r="M238" s="656"/>
      <c r="N238" s="656"/>
      <c r="O238" s="656"/>
      <c r="P238" s="656"/>
      <c r="Q238" s="656"/>
      <c r="R238" s="656"/>
      <c r="S238" s="656"/>
      <c r="T238" s="656"/>
      <c r="U238" s="656"/>
      <c r="V238" s="656"/>
      <c r="W238" s="656"/>
      <c r="X238" s="656"/>
      <c r="Y238" s="656"/>
      <c r="Z238" s="656"/>
      <c r="AA238" s="656"/>
      <c r="AB238" s="661"/>
      <c r="AC238" s="656" t="s">
        <v>174</v>
      </c>
      <c r="AD238" s="656"/>
      <c r="AE238" s="656"/>
      <c r="AF238" s="656"/>
      <c r="AG238" s="656"/>
      <c r="AH238" s="656"/>
      <c r="AI238" s="656"/>
      <c r="AJ238" s="656"/>
      <c r="AK238" s="656"/>
      <c r="AL238" s="656"/>
      <c r="AM238" s="656"/>
      <c r="AN238" s="656"/>
      <c r="AO238" s="656"/>
      <c r="AP238" s="656"/>
      <c r="AQ238" s="656"/>
      <c r="AR238" s="656"/>
      <c r="AS238" s="656"/>
      <c r="AT238" s="656"/>
      <c r="AU238" s="656"/>
      <c r="AV238" s="656"/>
      <c r="AW238" s="656"/>
      <c r="AX238" s="656"/>
      <c r="AY238" s="656"/>
      <c r="AZ238" s="656"/>
      <c r="BA238" s="656"/>
      <c r="BB238" s="656"/>
    </row>
    <row r="239" customFormat="false" ht="12.9" hidden="false" customHeight="false" outlineLevel="0" collapsed="false">
      <c r="B239" s="656" t="s">
        <v>143</v>
      </c>
      <c r="C239" s="656"/>
      <c r="D239" s="656"/>
      <c r="E239" s="656"/>
      <c r="F239" s="656"/>
      <c r="G239" s="656"/>
      <c r="H239" s="656"/>
      <c r="I239" s="656"/>
      <c r="J239" s="656"/>
      <c r="K239" s="656"/>
      <c r="L239" s="656"/>
      <c r="M239" s="656"/>
      <c r="N239" s="656"/>
      <c r="O239" s="656"/>
      <c r="P239" s="656"/>
      <c r="Q239" s="656"/>
      <c r="R239" s="656"/>
      <c r="S239" s="656"/>
      <c r="T239" s="656"/>
      <c r="U239" s="656"/>
      <c r="V239" s="656"/>
      <c r="W239" s="656"/>
      <c r="X239" s="656"/>
      <c r="Y239" s="656"/>
      <c r="Z239" s="656"/>
      <c r="AA239" s="656"/>
      <c r="AC239" s="656" t="s">
        <v>143</v>
      </c>
      <c r="AD239" s="656"/>
      <c r="AE239" s="656"/>
      <c r="AF239" s="656"/>
      <c r="AG239" s="656"/>
      <c r="AH239" s="656"/>
      <c r="AI239" s="656"/>
      <c r="AJ239" s="656"/>
      <c r="AK239" s="656"/>
      <c r="AL239" s="656"/>
      <c r="AM239" s="656"/>
      <c r="AN239" s="656"/>
      <c r="AO239" s="656"/>
      <c r="AP239" s="656"/>
      <c r="AQ239" s="656"/>
      <c r="AR239" s="656"/>
      <c r="AS239" s="656"/>
      <c r="AT239" s="656"/>
      <c r="AU239" s="656"/>
      <c r="AV239" s="656"/>
      <c r="AW239" s="656"/>
      <c r="AX239" s="656"/>
      <c r="AY239" s="656"/>
      <c r="AZ239" s="656"/>
      <c r="BA239" s="656"/>
      <c r="BB239" s="656"/>
    </row>
    <row r="240" customFormat="false" ht="12.9" hidden="false" customHeight="false" outlineLevel="0" collapsed="false">
      <c r="A240" s="655" t="s">
        <v>148</v>
      </c>
      <c r="B240" s="657" t="n">
        <f aca="false">Imports!C$27</f>
        <v>0.424374496031272</v>
      </c>
      <c r="C240" s="657" t="n">
        <f aca="false">Imports!D$27</f>
        <v>0.558926346209344</v>
      </c>
      <c r="D240" s="657" t="n">
        <f aca="false">Imports!E$27</f>
        <v>0.594931742750706</v>
      </c>
      <c r="E240" s="657" t="n">
        <f aca="false">Imports!F$27</f>
        <v>0.790324588509685</v>
      </c>
      <c r="F240" s="657" t="n">
        <f aca="false">Imports!G$27</f>
        <v>0.944086880807111</v>
      </c>
      <c r="G240" s="657" t="n">
        <f aca="false">Imports!H$27</f>
        <v>1.35502662606262</v>
      </c>
      <c r="H240" s="657" t="n">
        <f aca="false">Imports!I$27</f>
        <v>1.51688318968427</v>
      </c>
      <c r="I240" s="657" t="n">
        <f aca="false">Imports!J$27</f>
        <v>1.77281305042028</v>
      </c>
      <c r="J240" s="657" t="n">
        <f aca="false">Imports!K$27</f>
        <v>1.77898489180466</v>
      </c>
      <c r="K240" s="657" t="n">
        <f aca="false">Imports!L$27</f>
        <v>1.41556681371362</v>
      </c>
      <c r="L240" s="657" t="n">
        <f aca="false">Imports!M$27</f>
        <v>1.75827103991085</v>
      </c>
      <c r="M240" s="657" t="n">
        <f aca="false">Imports!N$27</f>
        <v>1.96614407320349</v>
      </c>
      <c r="N240" s="657" t="n">
        <f aca="false">Imports!O$27</f>
        <v>2.06227684908273</v>
      </c>
      <c r="O240" s="657" t="n">
        <f aca="false">Imports!P$27</f>
        <v>2.43979668354576</v>
      </c>
      <c r="P240" s="657" t="n">
        <f aca="false">Imports!Q$27</f>
        <v>2.398584736926</v>
      </c>
      <c r="Q240" s="657" t="n">
        <f aca="false">Imports!R$27</f>
        <v>2.62069581381005</v>
      </c>
      <c r="R240" s="657" t="n">
        <f aca="false">Imports!S$27</f>
        <v>2.6048488805229</v>
      </c>
      <c r="S240" s="657" t="n">
        <f aca="false">Imports!T$27</f>
        <v>0.90576550346025</v>
      </c>
      <c r="T240" s="657" t="n">
        <f aca="false">Imports!U$27</f>
        <v>0.90576550346025</v>
      </c>
      <c r="U240" s="657" t="n">
        <f aca="false">Imports!V$27</f>
        <v>0.90576550346025</v>
      </c>
      <c r="V240" s="657" t="n">
        <f aca="false">Imports!W$27</f>
        <v>0.90576550346025</v>
      </c>
      <c r="W240" s="657" t="n">
        <f aca="false">Imports!X$27</f>
        <v>0.90576550346025</v>
      </c>
      <c r="X240" s="657" t="n">
        <f aca="false">Imports!Y$27</f>
        <v>0.90576550346025</v>
      </c>
      <c r="Y240" s="657" t="n">
        <f aca="false">Imports!Z$27</f>
        <v>0.90576550346025</v>
      </c>
      <c r="Z240" s="657" t="n">
        <f aca="false">Imports!AA$27</f>
        <v>0.90576550346025</v>
      </c>
      <c r="AA240" s="657" t="n">
        <f aca="false">Imports!AB$27</f>
        <v>0.90576550346025</v>
      </c>
      <c r="AB240" s="657"/>
      <c r="AC240" s="657" t="n">
        <f aca="false">Imports!C$6-Imports!C$27</f>
        <v>0.954525273109261</v>
      </c>
      <c r="AD240" s="657" t="n">
        <f aca="false">Imports!D$6-Imports!D$27</f>
        <v>1.17383580369377</v>
      </c>
      <c r="AE240" s="657" t="n">
        <f aca="false">Imports!E$6-Imports!E$27</f>
        <v>1.24383584028738</v>
      </c>
      <c r="AF240" s="657" t="n">
        <f aca="false">Imports!F$6-Imports!F$27</f>
        <v>1.72054331499609</v>
      </c>
      <c r="AG240" s="657" t="n">
        <f aca="false">Imports!G$6-Imports!G$27</f>
        <v>2.54802319381416</v>
      </c>
      <c r="AH240" s="657" t="n">
        <f aca="false">Imports!H$6-Imports!H$27</f>
        <v>2.97340682892714</v>
      </c>
      <c r="AI240" s="657" t="n">
        <f aca="false">Imports!I$6-Imports!I$27</f>
        <v>3.18482805944036</v>
      </c>
      <c r="AJ240" s="657" t="n">
        <f aca="false">Imports!J$6-Imports!J$27</f>
        <v>2.86583525686501</v>
      </c>
      <c r="AK240" s="657" t="n">
        <f aca="false">Imports!K$6-Imports!K$27</f>
        <v>1.13928263545815</v>
      </c>
      <c r="AL240" s="657" t="n">
        <f aca="false">Imports!L$6-Imports!L$27</f>
        <v>0.889896969144908</v>
      </c>
      <c r="AM240" s="657" t="n">
        <f aca="false">Imports!M$6-Imports!M$27</f>
        <v>1.06025642405275</v>
      </c>
      <c r="AN240" s="657" t="n">
        <f aca="false">Imports!N$6-Imports!N$27</f>
        <v>1.11236417874435</v>
      </c>
      <c r="AO240" s="657" t="n">
        <f aca="false">Imports!O$6-Imports!O$27</f>
        <v>1.23674939652403</v>
      </c>
      <c r="AP240" s="657" t="n">
        <f aca="false">Imports!P$6-Imports!P$27</f>
        <v>1.28688021463214</v>
      </c>
      <c r="AQ240" s="657" t="n">
        <f aca="false">Imports!Q$6-Imports!Q$27</f>
        <v>1.39425484305383</v>
      </c>
      <c r="AR240" s="657" t="n">
        <f aca="false">Imports!R$6-Imports!R$27</f>
        <v>1.53865828395128</v>
      </c>
      <c r="AS240" s="657" t="n">
        <f aca="false">Imports!S$6-Imports!S$27</f>
        <v>1.67025570818653</v>
      </c>
      <c r="AT240" s="657" t="n">
        <f aca="false">Imports!T$6-Imports!T$27</f>
        <v>0.666648374554207</v>
      </c>
      <c r="AU240" s="657" t="n">
        <f aca="false">Imports!U$6-Imports!U$27</f>
        <v>0.666648374554207</v>
      </c>
      <c r="AV240" s="657" t="n">
        <f aca="false">Imports!V$6-Imports!V$27</f>
        <v>0.666648374554207</v>
      </c>
      <c r="AW240" s="657" t="n">
        <f aca="false">Imports!W$6-Imports!W$27</f>
        <v>0.666648374554207</v>
      </c>
      <c r="AX240" s="657" t="n">
        <f aca="false">Imports!X$6-Imports!X$27</f>
        <v>0.666648374554207</v>
      </c>
      <c r="AY240" s="657" t="n">
        <f aca="false">Imports!Y$6-Imports!Y$27</f>
        <v>0.666648374554207</v>
      </c>
      <c r="AZ240" s="657" t="n">
        <f aca="false">Imports!Z$6-Imports!Z$27</f>
        <v>0.666648374554207</v>
      </c>
      <c r="BA240" s="657" t="n">
        <f aca="false">Imports!AA$6-Imports!AA$27</f>
        <v>0.666648374554207</v>
      </c>
      <c r="BB240" s="657" t="n">
        <f aca="false">Imports!AB$6-Imports!AB$27</f>
        <v>0.666648374554207</v>
      </c>
    </row>
    <row r="241" customFormat="false" ht="12.9" hidden="false" customHeight="false" outlineLevel="0" collapsed="false">
      <c r="A241" s="655"/>
      <c r="B241" s="195" t="n">
        <v>2000</v>
      </c>
      <c r="C241" s="195" t="n">
        <f aca="false">1+B241</f>
        <v>2001</v>
      </c>
      <c r="D241" s="195" t="n">
        <f aca="false">1+C241</f>
        <v>2002</v>
      </c>
      <c r="E241" s="195" t="n">
        <f aca="false">1+D241</f>
        <v>2003</v>
      </c>
      <c r="F241" s="195" t="n">
        <f aca="false">1+E241</f>
        <v>2004</v>
      </c>
      <c r="G241" s="195" t="n">
        <f aca="false">1+F241</f>
        <v>2005</v>
      </c>
      <c r="H241" s="195" t="n">
        <f aca="false">1+G241</f>
        <v>2006</v>
      </c>
      <c r="I241" s="195" t="n">
        <f aca="false">1+H241</f>
        <v>2007</v>
      </c>
      <c r="J241" s="195" t="n">
        <f aca="false">1+I241</f>
        <v>2008</v>
      </c>
      <c r="K241" s="195" t="n">
        <f aca="false">1+J241</f>
        <v>2009</v>
      </c>
      <c r="L241" s="195" t="n">
        <f aca="false">1+K241</f>
        <v>2010</v>
      </c>
      <c r="M241" s="195" t="n">
        <f aca="false">1+L241</f>
        <v>2011</v>
      </c>
      <c r="N241" s="195" t="n">
        <f aca="false">1+M241</f>
        <v>2012</v>
      </c>
      <c r="O241" s="195" t="n">
        <f aca="false">1+N241</f>
        <v>2013</v>
      </c>
      <c r="P241" s="195" t="n">
        <f aca="false">1+O241</f>
        <v>2014</v>
      </c>
      <c r="Q241" s="195" t="n">
        <f aca="false">1+P241</f>
        <v>2015</v>
      </c>
      <c r="R241" s="195" t="n">
        <f aca="false">1+Q241</f>
        <v>2016</v>
      </c>
      <c r="S241" s="195" t="n">
        <f aca="false">1+R241</f>
        <v>2017</v>
      </c>
      <c r="T241" s="195" t="n">
        <f aca="false">1+S241</f>
        <v>2018</v>
      </c>
      <c r="U241" s="195" t="n">
        <f aca="false">1+T241</f>
        <v>2019</v>
      </c>
      <c r="V241" s="195" t="n">
        <f aca="false">1+U241</f>
        <v>2020</v>
      </c>
      <c r="W241" s="195" t="n">
        <f aca="false">1+V241</f>
        <v>2021</v>
      </c>
      <c r="X241" s="195" t="n">
        <f aca="false">1+W241</f>
        <v>2022</v>
      </c>
      <c r="Y241" s="195" t="n">
        <f aca="false">1+X241</f>
        <v>2023</v>
      </c>
      <c r="Z241" s="195" t="n">
        <f aca="false">1+Y241</f>
        <v>2024</v>
      </c>
      <c r="AA241" s="195" t="n">
        <f aca="false">1+Z241</f>
        <v>2025</v>
      </c>
      <c r="AC241" s="195" t="n">
        <v>2000</v>
      </c>
      <c r="AD241" s="195" t="n">
        <f aca="false">1+AC241</f>
        <v>2001</v>
      </c>
      <c r="AE241" s="195" t="n">
        <f aca="false">1+AD241</f>
        <v>2002</v>
      </c>
      <c r="AF241" s="195" t="n">
        <f aca="false">1+AE241</f>
        <v>2003</v>
      </c>
      <c r="AG241" s="195" t="n">
        <f aca="false">1+AF241</f>
        <v>2004</v>
      </c>
      <c r="AH241" s="195" t="n">
        <f aca="false">1+AG241</f>
        <v>2005</v>
      </c>
      <c r="AI241" s="195" t="n">
        <f aca="false">1+AH241</f>
        <v>2006</v>
      </c>
      <c r="AJ241" s="195" t="n">
        <f aca="false">1+AI241</f>
        <v>2007</v>
      </c>
      <c r="AK241" s="195" t="n">
        <f aca="false">1+AJ241</f>
        <v>2008</v>
      </c>
      <c r="AL241" s="195" t="n">
        <f aca="false">1+AK241</f>
        <v>2009</v>
      </c>
      <c r="AM241" s="195" t="n">
        <f aca="false">1+AL241</f>
        <v>2010</v>
      </c>
      <c r="AN241" s="195" t="n">
        <f aca="false">1+AM241</f>
        <v>2011</v>
      </c>
      <c r="AO241" s="195" t="n">
        <f aca="false">1+AN241</f>
        <v>2012</v>
      </c>
      <c r="AP241" s="195" t="n">
        <f aca="false">1+AO241</f>
        <v>2013</v>
      </c>
      <c r="AQ241" s="195" t="n">
        <f aca="false">1+AP241</f>
        <v>2014</v>
      </c>
      <c r="AR241" s="195" t="n">
        <f aca="false">1+AQ241</f>
        <v>2015</v>
      </c>
      <c r="AS241" s="195" t="n">
        <f aca="false">1+AR241</f>
        <v>2016</v>
      </c>
      <c r="AT241" s="195" t="n">
        <f aca="false">1+AS241</f>
        <v>2017</v>
      </c>
      <c r="AU241" s="195" t="n">
        <f aca="false">1+AT241</f>
        <v>2018</v>
      </c>
      <c r="AV241" s="195" t="n">
        <f aca="false">1+AU241</f>
        <v>2019</v>
      </c>
      <c r="AW241" s="195" t="n">
        <f aca="false">1+AV241</f>
        <v>2020</v>
      </c>
      <c r="AX241" s="195" t="n">
        <f aca="false">1+AW241</f>
        <v>2021</v>
      </c>
      <c r="AY241" s="195" t="n">
        <f aca="false">1+AX241</f>
        <v>2022</v>
      </c>
      <c r="AZ241" s="195" t="n">
        <f aca="false">1+AY241</f>
        <v>2023</v>
      </c>
      <c r="BA241" s="195" t="n">
        <f aca="false">1+AZ241</f>
        <v>2024</v>
      </c>
      <c r="BB241" s="195" t="n">
        <f aca="false">1+BA241</f>
        <v>2025</v>
      </c>
    </row>
    <row r="242" customFormat="false" ht="12.9" hidden="false" customHeight="false" outlineLevel="0" collapsed="false">
      <c r="A242" s="662" t="s">
        <v>149</v>
      </c>
      <c r="B242" s="663" t="n">
        <f aca="false">Imports!C$30</f>
        <v>0.016714993</v>
      </c>
      <c r="C242" s="663" t="n">
        <f aca="false">Imports!D$30</f>
        <v>0.06973894</v>
      </c>
      <c r="D242" s="663" t="n">
        <f aca="false">Imports!E$30</f>
        <v>0.02194136</v>
      </c>
      <c r="E242" s="663" t="n">
        <f aca="false">Imports!F$30</f>
        <v>0.04361224</v>
      </c>
      <c r="F242" s="663" t="n">
        <f aca="false">Imports!G$30</f>
        <v>0.01934614</v>
      </c>
      <c r="G242" s="663" t="n">
        <f aca="false">Imports!H$30</f>
        <v>0.07088092</v>
      </c>
      <c r="H242" s="663" t="n">
        <f aca="false">Imports!I$30</f>
        <v>0.058228</v>
      </c>
      <c r="I242" s="663" t="n">
        <f aca="false">Imports!J$30</f>
        <v>0.11639842</v>
      </c>
      <c r="J242" s="663" t="n">
        <f aca="false">Imports!K$30</f>
        <v>0.14294052</v>
      </c>
      <c r="K242" s="663" t="n">
        <f aca="false">Imports!L$30</f>
        <v>0.18394842</v>
      </c>
      <c r="L242" s="663" t="n">
        <f aca="false">Imports!M$30</f>
        <v>0.20599828</v>
      </c>
      <c r="M242" s="663" t="n">
        <f aca="false">Imports!N$30</f>
        <v>0.28194028</v>
      </c>
      <c r="N242" s="663" t="n">
        <f aca="false">Imports!O$30</f>
        <v>0.26008818</v>
      </c>
      <c r="O242" s="663" t="n">
        <f aca="false">Imports!P$30</f>
        <v>0.211787943333333</v>
      </c>
      <c r="P242" s="663" t="n">
        <f aca="false">Imports!Q$30</f>
        <v>0.179292454285714</v>
      </c>
      <c r="Q242" s="663" t="n">
        <f aca="false">Imports!R$30</f>
        <v>0.20596874</v>
      </c>
      <c r="R242" s="663" t="n">
        <f aca="false">Imports!S$30</f>
        <v>0.179401766666667</v>
      </c>
      <c r="S242" s="663" t="n">
        <f aca="false">Imports!T$30</f>
        <v>0.09406804</v>
      </c>
      <c r="T242" s="663" t="n">
        <f aca="false">Imports!U$30</f>
        <v>0.09406804</v>
      </c>
      <c r="U242" s="663" t="n">
        <f aca="false">Imports!V$30</f>
        <v>0.09406804</v>
      </c>
      <c r="V242" s="663" t="n">
        <f aca="false">Imports!W$30</f>
        <v>0.09406804</v>
      </c>
      <c r="W242" s="663" t="n">
        <f aca="false">Imports!X$30</f>
        <v>0.09406804</v>
      </c>
      <c r="X242" s="663" t="n">
        <f aca="false">Imports!Y$30</f>
        <v>0.09406804</v>
      </c>
      <c r="Y242" s="663" t="n">
        <f aca="false">Imports!Z$30</f>
        <v>0.09406804</v>
      </c>
      <c r="Z242" s="663" t="n">
        <f aca="false">Imports!AA$30</f>
        <v>0.09406804</v>
      </c>
      <c r="AA242" s="663" t="n">
        <f aca="false">Imports!AB$30</f>
        <v>0.09406804</v>
      </c>
      <c r="AB242" s="661"/>
      <c r="AC242" s="663" t="n">
        <f aca="false">Imports!C$9-Imports!C$30</f>
        <v>0.3301789</v>
      </c>
      <c r="AD242" s="663" t="n">
        <f aca="false">Imports!D$9-Imports!D$30</f>
        <v>0.51333522</v>
      </c>
      <c r="AE242" s="663" t="n">
        <f aca="false">Imports!E$9-Imports!E$30</f>
        <v>0.451813</v>
      </c>
      <c r="AF242" s="663" t="n">
        <f aca="false">Imports!F$9-Imports!F$30</f>
        <v>0.803946409</v>
      </c>
      <c r="AG242" s="663" t="n">
        <f aca="false">Imports!G$9-Imports!G$30</f>
        <v>1.34006998</v>
      </c>
      <c r="AH242" s="663" t="n">
        <f aca="false">Imports!H$9-Imports!H$30</f>
        <v>1.3304536</v>
      </c>
      <c r="AI242" s="663" t="n">
        <f aca="false">Imports!I$9-Imports!I$30</f>
        <v>1.376221</v>
      </c>
      <c r="AJ242" s="663" t="n">
        <f aca="false">Imports!J$9-Imports!J$30</f>
        <v>1.03889928</v>
      </c>
      <c r="AK242" s="663" t="n">
        <f aca="false">Imports!K$9-Imports!K$30</f>
        <v>0.191631182</v>
      </c>
      <c r="AL242" s="663" t="n">
        <f aca="false">Imports!L$9-Imports!L$30</f>
        <v>0.036379</v>
      </c>
      <c r="AM242" s="663" t="n">
        <f aca="false">Imports!M$9-Imports!M$30</f>
        <v>0.040892</v>
      </c>
      <c r="AN242" s="663" t="n">
        <f aca="false">Imports!N$9-Imports!N$30</f>
        <v>0.00950099999999998</v>
      </c>
      <c r="AO242" s="663" t="n">
        <f aca="false">Imports!O$9-Imports!O$30</f>
        <v>0.00630699999999995</v>
      </c>
      <c r="AP242" s="663" t="n">
        <f aca="false">Imports!P$9-Imports!P$30</f>
        <v>0.014342</v>
      </c>
      <c r="AQ242" s="663" t="n">
        <f aca="false">Imports!Q$9-Imports!Q$30</f>
        <v>0.028526</v>
      </c>
      <c r="AR242" s="663" t="n">
        <f aca="false">Imports!R$9-Imports!R$30</f>
        <v>0.0350072</v>
      </c>
      <c r="AS242" s="663" t="n">
        <f aca="false">Imports!S$9-Imports!S$30</f>
        <v>0.00153099999999998</v>
      </c>
      <c r="AT242" s="663" t="n">
        <f aca="false">Imports!T$9-Imports!T$30</f>
        <v>0.000199000000000005</v>
      </c>
      <c r="AU242" s="663" t="n">
        <f aca="false">Imports!U$9-Imports!U$30</f>
        <v>0.000199000000000005</v>
      </c>
      <c r="AV242" s="663" t="n">
        <f aca="false">Imports!V$9-Imports!V$30</f>
        <v>0.000199000000000005</v>
      </c>
      <c r="AW242" s="663" t="n">
        <f aca="false">Imports!W$9-Imports!W$30</f>
        <v>0.000199000000000005</v>
      </c>
      <c r="AX242" s="663" t="n">
        <f aca="false">Imports!X$9-Imports!X$30</f>
        <v>0.000199000000000005</v>
      </c>
      <c r="AY242" s="663" t="n">
        <f aca="false">Imports!Y$9-Imports!Y$30</f>
        <v>0.000199000000000005</v>
      </c>
      <c r="AZ242" s="663" t="n">
        <f aca="false">Imports!Z$9-Imports!Z$30</f>
        <v>0.000199000000000005</v>
      </c>
      <c r="BA242" s="663" t="n">
        <f aca="false">Imports!AA$9-Imports!AA$30</f>
        <v>0.000199000000000005</v>
      </c>
      <c r="BB242" s="663" t="n">
        <f aca="false">Imports!AB$9-Imports!AB$30</f>
        <v>0.000199000000000005</v>
      </c>
      <c r="BC242" s="660" t="n">
        <f aca="false">J242/J$240</f>
        <v>0.0803494850678562</v>
      </c>
      <c r="BD242" s="660" t="n">
        <f aca="false">AK242/AK$240</f>
        <v>0.168203372925927</v>
      </c>
      <c r="BE242" s="660" t="n">
        <f aca="false">AL242/AL$240</f>
        <v>0.0408800133738586</v>
      </c>
      <c r="BF242" s="660" t="n">
        <f aca="false">AM242/AM$240</f>
        <v>0.0385680285186989</v>
      </c>
      <c r="BG242" s="660" t="n">
        <f aca="false">AN242/AN$240</f>
        <v>0.00854126749274219</v>
      </c>
      <c r="BH242" s="660" t="n">
        <f aca="false">AO242/AO$240</f>
        <v>0.0050996588457825</v>
      </c>
      <c r="BI242" s="660" t="n">
        <f aca="false">AP242/AP$240</f>
        <v>0.0111447824256897</v>
      </c>
      <c r="BJ242" s="660" t="n">
        <f aca="false">AQ242/AQ$240</f>
        <v>0.020459674314288</v>
      </c>
      <c r="BK242" s="660" t="n">
        <f aca="false">AR242/AR$240</f>
        <v>0.0227517703996636</v>
      </c>
      <c r="BL242" s="660" t="n">
        <f aca="false">AS242/AS$240</f>
        <v>0.000916626114490126</v>
      </c>
    </row>
    <row r="243" customFormat="false" ht="12.9" hidden="false" customHeight="false" outlineLevel="0" collapsed="false">
      <c r="A243" s="662" t="s">
        <v>150</v>
      </c>
      <c r="B243" s="663" t="n">
        <f aca="false">Imports!C$43</f>
        <v>0</v>
      </c>
      <c r="C243" s="663" t="n">
        <f aca="false">Imports!D$43</f>
        <v>0</v>
      </c>
      <c r="D243" s="663" t="n">
        <f aca="false">Imports!E$43</f>
        <v>0.00880672</v>
      </c>
      <c r="E243" s="663" t="n">
        <f aca="false">Imports!F$43</f>
        <v>0.00786648</v>
      </c>
      <c r="F243" s="663" t="n">
        <f aca="false">Imports!G$43</f>
        <v>0.01164576</v>
      </c>
      <c r="G243" s="663" t="n">
        <f aca="false">Imports!H$43</f>
        <v>0.19014096</v>
      </c>
      <c r="H243" s="663" t="n">
        <f aca="false">Imports!I$43</f>
        <v>0.072245</v>
      </c>
      <c r="I243" s="663" t="n">
        <f aca="false">Imports!J$43</f>
        <v>0.11017952</v>
      </c>
      <c r="J243" s="663" t="n">
        <f aca="false">Imports!K$43</f>
        <v>0.20138814</v>
      </c>
      <c r="K243" s="663" t="n">
        <f aca="false">Imports!L$43</f>
        <v>0.04136048</v>
      </c>
      <c r="L243" s="663" t="n">
        <f aca="false">Imports!M$43</f>
        <v>0.040172</v>
      </c>
      <c r="M243" s="663" t="n">
        <f aca="false">Imports!N$43</f>
        <v>0.043208</v>
      </c>
      <c r="N243" s="663" t="n">
        <f aca="false">Imports!O$43</f>
        <v>0.04323844</v>
      </c>
      <c r="O243" s="663" t="n">
        <f aca="false">Imports!P$43</f>
        <v>0.052487</v>
      </c>
      <c r="P243" s="663" t="n">
        <f aca="false">Imports!Q$43</f>
        <v>0.01888552</v>
      </c>
      <c r="Q243" s="663" t="n">
        <f aca="false">Imports!R$43</f>
        <v>0.03583188</v>
      </c>
      <c r="R243" s="663" t="n">
        <f aca="false">Imports!S$43</f>
        <v>0.01652968</v>
      </c>
      <c r="S243" s="663" t="n">
        <f aca="false">Imports!T$43</f>
        <v>0</v>
      </c>
      <c r="T243" s="663" t="n">
        <f aca="false">Imports!U$43</f>
        <v>0</v>
      </c>
      <c r="U243" s="663" t="n">
        <f aca="false">Imports!V$43</f>
        <v>0</v>
      </c>
      <c r="V243" s="663" t="n">
        <f aca="false">Imports!W$43</f>
        <v>0</v>
      </c>
      <c r="W243" s="663" t="n">
        <f aca="false">Imports!X$43</f>
        <v>0</v>
      </c>
      <c r="X243" s="663" t="n">
        <f aca="false">Imports!Y$43</f>
        <v>0</v>
      </c>
      <c r="Y243" s="663" t="n">
        <f aca="false">Imports!Z$43</f>
        <v>0</v>
      </c>
      <c r="Z243" s="663" t="n">
        <f aca="false">Imports!AA$43</f>
        <v>0</v>
      </c>
      <c r="AA243" s="663" t="n">
        <f aca="false">Imports!AB$43</f>
        <v>0</v>
      </c>
      <c r="AB243" s="661"/>
      <c r="AC243" s="663" t="n">
        <f aca="false">Imports!C$22-Imports!C$43</f>
        <v>0</v>
      </c>
      <c r="AD243" s="663" t="n">
        <f aca="false">Imports!D$22-Imports!D$43</f>
        <v>0</v>
      </c>
      <c r="AE243" s="663" t="n">
        <f aca="false">Imports!E$22-Imports!E$43</f>
        <v>0.156816</v>
      </c>
      <c r="AF243" s="663" t="n">
        <f aca="false">Imports!F$22-Imports!F$43</f>
        <v>0.08625</v>
      </c>
      <c r="AG243" s="663" t="n">
        <f aca="false">Imports!G$22-Imports!G$43</f>
        <v>0.097496</v>
      </c>
      <c r="AH243" s="663" t="n">
        <f aca="false">Imports!H$22-Imports!H$43</f>
        <v>0.287706</v>
      </c>
      <c r="AI243" s="663" t="n">
        <f aca="false">Imports!I$22-Imports!I$43</f>
        <v>0.295798</v>
      </c>
      <c r="AJ243" s="663" t="n">
        <f aca="false">Imports!J$22-Imports!J$43</f>
        <v>0.156229</v>
      </c>
      <c r="AK243" s="663" t="n">
        <f aca="false">Imports!K$22-Imports!K$43</f>
        <v>0.027342</v>
      </c>
      <c r="AL243" s="663" t="n">
        <f aca="false">Imports!L$22-Imports!L$43</f>
        <v>0.004332</v>
      </c>
      <c r="AM243" s="663" t="n">
        <f aca="false">Imports!M$22-Imports!M$43</f>
        <v>0.002359</v>
      </c>
      <c r="AN243" s="663" t="n">
        <f aca="false">Imports!N$22-Imports!N$43</f>
        <v>0.00168</v>
      </c>
      <c r="AO243" s="663" t="n">
        <f aca="false">Imports!O$22-Imports!O$43</f>
        <v>0.000480000000000001</v>
      </c>
      <c r="AP243" s="663" t="n">
        <f aca="false">Imports!P$22-Imports!P$43</f>
        <v>0.00220000000000001</v>
      </c>
      <c r="AQ243" s="663" t="n">
        <f aca="false">Imports!Q$22-Imports!Q$43</f>
        <v>0.000390999999999999</v>
      </c>
      <c r="AR243" s="663" t="n">
        <f aca="false">Imports!R$22-Imports!R$43</f>
        <v>0</v>
      </c>
      <c r="AS243" s="663" t="n">
        <f aca="false">Imports!S$22-Imports!S$43</f>
        <v>3.20000000000008E-005</v>
      </c>
      <c r="AT243" s="663" t="n">
        <f aca="false">Imports!T$22-Imports!T$43</f>
        <v>0</v>
      </c>
      <c r="AU243" s="663" t="n">
        <f aca="false">Imports!U$22-Imports!U$43</f>
        <v>0</v>
      </c>
      <c r="AV243" s="663" t="n">
        <f aca="false">Imports!V$22-Imports!V$43</f>
        <v>0</v>
      </c>
      <c r="AW243" s="663" t="n">
        <f aca="false">Imports!W$22-Imports!W$43</f>
        <v>0</v>
      </c>
      <c r="AX243" s="663" t="n">
        <f aca="false">Imports!X$22-Imports!X$43</f>
        <v>0</v>
      </c>
      <c r="AY243" s="663" t="n">
        <f aca="false">Imports!Y$22-Imports!Y$43</f>
        <v>0</v>
      </c>
      <c r="AZ243" s="663" t="n">
        <f aca="false">Imports!Z$22-Imports!Z$43</f>
        <v>0</v>
      </c>
      <c r="BA243" s="663" t="n">
        <f aca="false">Imports!AA$22-Imports!AA$43</f>
        <v>0</v>
      </c>
      <c r="BB243" s="663" t="n">
        <f aca="false">Imports!AB$22-Imports!AB$43</f>
        <v>0</v>
      </c>
      <c r="BC243" s="660" t="n">
        <f aca="false">J243/J$240</f>
        <v>0.113203963073405</v>
      </c>
      <c r="BD243" s="660" t="n">
        <f aca="false">AK243/AK$240</f>
        <v>0.0239993125051052</v>
      </c>
      <c r="BE243" s="660" t="n">
        <f aca="false">AL243/AL$240</f>
        <v>0.00486797927198536</v>
      </c>
      <c r="BF243" s="660" t="n">
        <f aca="false">AM243/AM$240</f>
        <v>0.00222493346560723</v>
      </c>
      <c r="BG243" s="660" t="n">
        <f aca="false">AN243/AN$240</f>
        <v>0.00151029674642742</v>
      </c>
      <c r="BH243" s="660" t="n">
        <f aca="false">AO243/AO$240</f>
        <v>0.000388114197871512</v>
      </c>
      <c r="BI243" s="660" t="n">
        <f aca="false">AP243/AP$240</f>
        <v>0.00170956082391001</v>
      </c>
      <c r="BJ243" s="660" t="n">
        <f aca="false">AQ243/AQ$240</f>
        <v>0.000280436537084995</v>
      </c>
      <c r="BK243" s="660" t="n">
        <f aca="false">AR243/AR$240</f>
        <v>0</v>
      </c>
      <c r="BL243" s="660" t="n">
        <f aca="false">AS243/AS$240</f>
        <v>1.91587430853594E-005</v>
      </c>
    </row>
    <row r="244" customFormat="false" ht="12.9" hidden="false" customHeight="false" outlineLevel="0" collapsed="false">
      <c r="A244" s="662" t="s">
        <v>151</v>
      </c>
      <c r="B244" s="663" t="n">
        <f aca="false">Imports!C$31</f>
        <v>0.03423928144</v>
      </c>
      <c r="C244" s="663" t="n">
        <f aca="false">Imports!D$31</f>
        <v>0.0498882384</v>
      </c>
      <c r="D244" s="663" t="n">
        <f aca="false">Imports!E$31</f>
        <v>0.0799356012</v>
      </c>
      <c r="E244" s="663" t="n">
        <f aca="false">Imports!F$31</f>
        <v>0.12676694394</v>
      </c>
      <c r="F244" s="663" t="n">
        <f aca="false">Imports!G$31</f>
        <v>0.1756905878</v>
      </c>
      <c r="G244" s="663" t="n">
        <f aca="false">Imports!H$31</f>
        <v>0.22684475996</v>
      </c>
      <c r="H244" s="663" t="n">
        <f aca="false">Imports!I$31</f>
        <v>0.2883274212</v>
      </c>
      <c r="I244" s="663" t="n">
        <f aca="false">Imports!J$31</f>
        <v>0.29761305574</v>
      </c>
      <c r="J244" s="663" t="n">
        <f aca="false">Imports!K$31</f>
        <v>0.3561060048</v>
      </c>
      <c r="K244" s="663" t="n">
        <f aca="false">Imports!L$31</f>
        <v>0.298244111425</v>
      </c>
      <c r="L244" s="663" t="n">
        <f aca="false">Imports!M$31</f>
        <v>0.41869126572</v>
      </c>
      <c r="M244" s="663" t="n">
        <f aca="false">Imports!N$31</f>
        <v>0.500786767030233</v>
      </c>
      <c r="N244" s="663" t="n">
        <f aca="false">Imports!O$31</f>
        <v>0.547066135777778</v>
      </c>
      <c r="O244" s="663" t="n">
        <f aca="false">Imports!P$31</f>
        <v>0.6223291984</v>
      </c>
      <c r="P244" s="663" t="n">
        <f aca="false">Imports!Q$31</f>
        <v>0.739631179371724</v>
      </c>
      <c r="Q244" s="663" t="n">
        <f aca="false">Imports!R$31</f>
        <v>0.838414337839394</v>
      </c>
      <c r="R244" s="663" t="n">
        <f aca="false">Imports!S$31</f>
        <v>0.912040068333334</v>
      </c>
      <c r="S244" s="663" t="n">
        <f aca="false">Imports!T$31</f>
        <v>0.4884127248</v>
      </c>
      <c r="T244" s="663" t="n">
        <f aca="false">Imports!U$31</f>
        <v>0.4884127248</v>
      </c>
      <c r="U244" s="663" t="n">
        <f aca="false">Imports!V$31</f>
        <v>0.4884127248</v>
      </c>
      <c r="V244" s="663" t="n">
        <f aca="false">Imports!W$31</f>
        <v>0.4884127248</v>
      </c>
      <c r="W244" s="663" t="n">
        <f aca="false">Imports!X$31</f>
        <v>0.4884127248</v>
      </c>
      <c r="X244" s="663" t="n">
        <f aca="false">Imports!Y$31</f>
        <v>0.4884127248</v>
      </c>
      <c r="Y244" s="663" t="n">
        <f aca="false">Imports!Z$31</f>
        <v>0.4884127248</v>
      </c>
      <c r="Z244" s="663" t="n">
        <f aca="false">Imports!AA$31</f>
        <v>0.4884127248</v>
      </c>
      <c r="AA244" s="663" t="n">
        <f aca="false">Imports!AB$31</f>
        <v>0.4884127248</v>
      </c>
      <c r="AB244" s="661"/>
      <c r="AC244" s="663" t="n">
        <f aca="false">Imports!C$10-Imports!C$31</f>
        <v>0.32854063788</v>
      </c>
      <c r="AD244" s="663" t="n">
        <f aca="false">Imports!D$10-Imports!D$31</f>
        <v>0.34161689562</v>
      </c>
      <c r="AE244" s="663" t="n">
        <f aca="false">Imports!E$10-Imports!E$31</f>
        <v>0.350186746</v>
      </c>
      <c r="AF244" s="663" t="n">
        <f aca="false">Imports!F$10-Imports!F$31</f>
        <v>0.5354732656</v>
      </c>
      <c r="AG244" s="663" t="n">
        <f aca="false">Imports!G$10-Imports!G$31</f>
        <v>0.7339952984</v>
      </c>
      <c r="AH244" s="663" t="n">
        <f aca="false">Imports!H$10-Imports!H$31</f>
        <v>0.9272776058</v>
      </c>
      <c r="AI244" s="663" t="n">
        <f aca="false">Imports!I$10-Imports!I$31</f>
        <v>1.0690878016</v>
      </c>
      <c r="AJ244" s="663" t="n">
        <f aca="false">Imports!J$10-Imports!J$31</f>
        <v>1.2052572532</v>
      </c>
      <c r="AK244" s="663" t="n">
        <f aca="false">Imports!K$10-Imports!K$31</f>
        <v>0.6269601156</v>
      </c>
      <c r="AL244" s="663" t="n">
        <f aca="false">Imports!L$10-Imports!L$31</f>
        <v>0.6126237572</v>
      </c>
      <c r="AM244" s="663" t="n">
        <f aca="false">Imports!M$10-Imports!M$31</f>
        <v>0.7354338264</v>
      </c>
      <c r="AN244" s="663" t="n">
        <f aca="false">Imports!N$10-Imports!N$31</f>
        <v>0.805962029600001</v>
      </c>
      <c r="AO244" s="663" t="n">
        <f aca="false">Imports!O$10-Imports!O$31</f>
        <v>0.9046073036</v>
      </c>
      <c r="AP244" s="663" t="n">
        <f aca="false">Imports!P$10-Imports!P$31</f>
        <v>0.949999778</v>
      </c>
      <c r="AQ244" s="663" t="n">
        <f aca="false">Imports!Q$10-Imports!Q$31</f>
        <v>1.0220489162</v>
      </c>
      <c r="AR244" s="663" t="n">
        <f aca="false">Imports!R$10-Imports!R$31</f>
        <v>1.1147906263</v>
      </c>
      <c r="AS244" s="663" t="n">
        <f aca="false">Imports!S$10-Imports!S$31</f>
        <v>1.23381259070588</v>
      </c>
      <c r="AT244" s="663" t="n">
        <f aca="false">Imports!T$10-Imports!T$31</f>
        <v>0.5206471504</v>
      </c>
      <c r="AU244" s="663" t="n">
        <f aca="false">Imports!U$10-Imports!U$31</f>
        <v>0.5206471504</v>
      </c>
      <c r="AV244" s="663" t="n">
        <f aca="false">Imports!V$10-Imports!V$31</f>
        <v>0.5206471504</v>
      </c>
      <c r="AW244" s="663" t="n">
        <f aca="false">Imports!W$10-Imports!W$31</f>
        <v>0.5206471504</v>
      </c>
      <c r="AX244" s="663" t="n">
        <f aca="false">Imports!X$10-Imports!X$31</f>
        <v>0.5206471504</v>
      </c>
      <c r="AY244" s="663" t="n">
        <f aca="false">Imports!Y$10-Imports!Y$31</f>
        <v>0.5206471504</v>
      </c>
      <c r="AZ244" s="663" t="n">
        <f aca="false">Imports!Z$10-Imports!Z$31</f>
        <v>0.5206471504</v>
      </c>
      <c r="BA244" s="663" t="n">
        <f aca="false">Imports!AA$10-Imports!AA$31</f>
        <v>0.5206471504</v>
      </c>
      <c r="BB244" s="663" t="n">
        <f aca="false">Imports!AB$10-Imports!AB$31</f>
        <v>0.5206471504</v>
      </c>
      <c r="BC244" s="660" t="n">
        <f aca="false">J244/J$240</f>
        <v>0.200173709422993</v>
      </c>
      <c r="BD244" s="660" t="n">
        <f aca="false">AK244/AK$240</f>
        <v>0.550311306507252</v>
      </c>
      <c r="BE244" s="660" t="n">
        <f aca="false">AL244/AL$240</f>
        <v>0.688420995285178</v>
      </c>
      <c r="BF244" s="660" t="n">
        <f aca="false">AM244/AM$240</f>
        <v>0.693637699066102</v>
      </c>
      <c r="BG244" s="660" t="n">
        <f aca="false">AN244/AN$240</f>
        <v>0.72454870895769</v>
      </c>
      <c r="BH244" s="660" t="n">
        <f aca="false">AO244/AO$240</f>
        <v>0.731439454219634</v>
      </c>
      <c r="BI244" s="660" t="n">
        <f aca="false">AP244/AP$240</f>
        <v>0.738219274178184</v>
      </c>
      <c r="BJ244" s="660" t="n">
        <f aca="false">AQ244/AQ$240</f>
        <v>0.733043117111513</v>
      </c>
      <c r="BK244" s="660" t="n">
        <f aca="false">AR244/AR$240</f>
        <v>0.724521252007438</v>
      </c>
      <c r="BL244" s="660" t="n">
        <f aca="false">AS244/AS$240</f>
        <v>0.738696826275472</v>
      </c>
    </row>
    <row r="245" customFormat="false" ht="12.9" hidden="false" customHeight="false" outlineLevel="0" collapsed="false">
      <c r="A245" s="662" t="s">
        <v>175</v>
      </c>
      <c r="B245" s="663" t="n">
        <f aca="false">Imports!C$33</f>
        <v>0.0076244609</v>
      </c>
      <c r="C245" s="663" t="n">
        <f aca="false">Imports!D$33</f>
        <v>0.008153201</v>
      </c>
      <c r="D245" s="663" t="n">
        <f aca="false">Imports!E$33</f>
        <v>0.0111109182</v>
      </c>
      <c r="E245" s="663" t="n">
        <f aca="false">Imports!F$33</f>
        <v>0.0152670159</v>
      </c>
      <c r="F245" s="663" t="n">
        <f aca="false">Imports!G$33</f>
        <v>0.0223467678</v>
      </c>
      <c r="G245" s="663" t="n">
        <f aca="false">Imports!H$33</f>
        <v>0.0291093221</v>
      </c>
      <c r="H245" s="663" t="n">
        <f aca="false">Imports!I$33</f>
        <v>0.02738035</v>
      </c>
      <c r="I245" s="663" t="n">
        <f aca="false">Imports!J$33</f>
        <v>0.0527630465</v>
      </c>
      <c r="J245" s="663" t="n">
        <f aca="false">Imports!K$33</f>
        <v>0.0401414607</v>
      </c>
      <c r="K245" s="663" t="n">
        <f aca="false">Imports!L$33</f>
        <v>0.0253624023222222</v>
      </c>
      <c r="L245" s="663" t="n">
        <f aca="false">Imports!M$33</f>
        <v>0.0389855711666667</v>
      </c>
      <c r="M245" s="663" t="n">
        <f aca="false">Imports!N$33</f>
        <v>0.042044179122291</v>
      </c>
      <c r="N245" s="663" t="n">
        <f aca="false">Imports!O$33</f>
        <v>0.0397279319351515</v>
      </c>
      <c r="O245" s="663" t="n">
        <f aca="false">Imports!P$33</f>
        <v>0.0623024205485215</v>
      </c>
      <c r="P245" s="663" t="n">
        <f aca="false">Imports!Q$33</f>
        <v>0.039285094326206</v>
      </c>
      <c r="Q245" s="663" t="n">
        <f aca="false">Imports!R$33</f>
        <v>0.0492890417585355</v>
      </c>
      <c r="R245" s="663" t="n">
        <f aca="false">Imports!S$33</f>
        <v>0.0612532910391414</v>
      </c>
      <c r="S245" s="663" t="n">
        <f aca="false">Imports!T$33</f>
        <v>0.0331016185326923</v>
      </c>
      <c r="T245" s="663" t="n">
        <f aca="false">Imports!U$33</f>
        <v>0.0331016185326923</v>
      </c>
      <c r="U245" s="663" t="n">
        <f aca="false">Imports!V$33</f>
        <v>0.0331016185326923</v>
      </c>
      <c r="V245" s="663" t="n">
        <f aca="false">Imports!W$33</f>
        <v>0.0331016185326923</v>
      </c>
      <c r="W245" s="663" t="n">
        <f aca="false">Imports!X$33</f>
        <v>0.0331016185326923</v>
      </c>
      <c r="X245" s="663" t="n">
        <f aca="false">Imports!Y$33</f>
        <v>0.0331016185326923</v>
      </c>
      <c r="Y245" s="663" t="n">
        <f aca="false">Imports!Z$33</f>
        <v>0.0331016185326923</v>
      </c>
      <c r="Z245" s="663" t="n">
        <f aca="false">Imports!AA$33</f>
        <v>0.0331016185326923</v>
      </c>
      <c r="AA245" s="663" t="n">
        <f aca="false">Imports!AB$33</f>
        <v>0.0331016185326923</v>
      </c>
      <c r="AB245" s="661"/>
      <c r="AC245" s="663" t="n">
        <f aca="false">Imports!C$12-Imports!C$33</f>
        <v>0.128989152</v>
      </c>
      <c r="AD245" s="663" t="n">
        <f aca="false">Imports!D$12-Imports!D$33</f>
        <v>0.144618112</v>
      </c>
      <c r="AE245" s="663" t="n">
        <f aca="false">Imports!E$12-Imports!E$33</f>
        <v>0.153346658</v>
      </c>
      <c r="AF245" s="663" t="n">
        <f aca="false">Imports!F$12-Imports!F$33</f>
        <v>0.16345226</v>
      </c>
      <c r="AG245" s="663" t="n">
        <f aca="false">Imports!G$12-Imports!G$33</f>
        <v>0.2205493</v>
      </c>
      <c r="AH245" s="663" t="n">
        <f aca="false">Imports!H$12-Imports!H$33</f>
        <v>0.271874881</v>
      </c>
      <c r="AI245" s="663" t="n">
        <f aca="false">Imports!I$12-Imports!I$33</f>
        <v>0.2586764</v>
      </c>
      <c r="AJ245" s="663" t="n">
        <f aca="false">Imports!J$12-Imports!J$33</f>
        <v>0.260269196</v>
      </c>
      <c r="AK245" s="663" t="n">
        <f aca="false">Imports!K$12-Imports!K$33</f>
        <v>0.140240361</v>
      </c>
      <c r="AL245" s="663" t="n">
        <f aca="false">Imports!L$12-Imports!L$33</f>
        <v>0.0926592818571429</v>
      </c>
      <c r="AM245" s="663" t="n">
        <f aca="false">Imports!M$12-Imports!M$33</f>
        <v>0.143707588</v>
      </c>
      <c r="AN245" s="663" t="n">
        <f aca="false">Imports!N$12-Imports!N$33</f>
        <v>0.1502751</v>
      </c>
      <c r="AO245" s="663" t="n">
        <f aca="false">Imports!O$12-Imports!O$33</f>
        <v>0.12835771</v>
      </c>
      <c r="AP245" s="663" t="n">
        <f aca="false">Imports!P$12-Imports!P$33</f>
        <v>0.15229578153125</v>
      </c>
      <c r="AQ245" s="663" t="n">
        <f aca="false">Imports!Q$12-Imports!Q$33</f>
        <v>0.149680596</v>
      </c>
      <c r="AR245" s="663" t="n">
        <f aca="false">Imports!R$12-Imports!R$33</f>
        <v>0.143118969287736</v>
      </c>
      <c r="AS245" s="663" t="n">
        <f aca="false">Imports!S$12-Imports!S$33</f>
        <v>0.167645014844444</v>
      </c>
      <c r="AT245" s="663" t="n">
        <f aca="false">Imports!T$12-Imports!T$33</f>
        <v>0.0713129014666667</v>
      </c>
      <c r="AU245" s="663" t="n">
        <f aca="false">Imports!U$12-Imports!U$33</f>
        <v>0.0713129014666667</v>
      </c>
      <c r="AV245" s="663" t="n">
        <f aca="false">Imports!V$12-Imports!V$33</f>
        <v>0.0713129014666667</v>
      </c>
      <c r="AW245" s="663" t="n">
        <f aca="false">Imports!W$12-Imports!W$33</f>
        <v>0.0713129014666667</v>
      </c>
      <c r="AX245" s="663" t="n">
        <f aca="false">Imports!X$12-Imports!X$33</f>
        <v>0.0713129014666667</v>
      </c>
      <c r="AY245" s="663" t="n">
        <f aca="false">Imports!Y$12-Imports!Y$33</f>
        <v>0.0713129014666667</v>
      </c>
      <c r="AZ245" s="663" t="n">
        <f aca="false">Imports!Z$12-Imports!Z$33</f>
        <v>0.0713129014666667</v>
      </c>
      <c r="BA245" s="663" t="n">
        <f aca="false">Imports!AA$12-Imports!AA$33</f>
        <v>0.0713129014666667</v>
      </c>
      <c r="BB245" s="663" t="n">
        <f aca="false">Imports!AB$12-Imports!AB$33</f>
        <v>0.0713129014666667</v>
      </c>
      <c r="BC245" s="660" t="n">
        <f aca="false">J245/J$240</f>
        <v>0.0225642504806656</v>
      </c>
      <c r="BD245" s="660" t="n">
        <f aca="false">AK245/AK$240</f>
        <v>0.123095320366753</v>
      </c>
      <c r="BE245" s="660" t="n">
        <f aca="false">AL245/AL$240</f>
        <v>0.10412360651838</v>
      </c>
      <c r="BF245" s="660" t="n">
        <f aca="false">AM245/AM$240</f>
        <v>0.135540407716361</v>
      </c>
      <c r="BG245" s="660" t="n">
        <f aca="false">AN245/AN$240</f>
        <v>0.13509523488039</v>
      </c>
      <c r="BH245" s="660" t="n">
        <f aca="false">AO245/AO$240</f>
        <v>0.103786353452654</v>
      </c>
      <c r="BI245" s="660" t="n">
        <f aca="false">AP245/AP$240</f>
        <v>0.118344955342083</v>
      </c>
      <c r="BJ245" s="660" t="n">
        <f aca="false">AQ245/AQ$240</f>
        <v>0.107355263455392</v>
      </c>
      <c r="BK245" s="660" t="n">
        <f aca="false">AR245/AR$240</f>
        <v>0.0930154347983007</v>
      </c>
      <c r="BL245" s="660" t="n">
        <f aca="false">AS245/AS$240</f>
        <v>0.100370867779559</v>
      </c>
    </row>
    <row r="246" customFormat="false" ht="12.9" hidden="false" customHeight="false" outlineLevel="0" collapsed="false">
      <c r="A246" s="662" t="s">
        <v>170</v>
      </c>
      <c r="B246" s="663" t="n">
        <f aca="false">Imports!C$34</f>
        <v>0.0583201408</v>
      </c>
      <c r="C246" s="663" t="n">
        <f aca="false">Imports!D$34</f>
        <v>0.0688804776</v>
      </c>
      <c r="D246" s="663" t="n">
        <f aca="false">Imports!E$34</f>
        <v>0.0735299314</v>
      </c>
      <c r="E246" s="663" t="n">
        <f aca="false">Imports!F$34</f>
        <v>0.0781901885312217</v>
      </c>
      <c r="F246" s="663" t="n">
        <f aca="false">Imports!G$34</f>
        <v>0.0843847314633484</v>
      </c>
      <c r="G246" s="663" t="n">
        <f aca="false">Imports!H$34</f>
        <v>0.0969539295764706</v>
      </c>
      <c r="H246" s="663" t="n">
        <f aca="false">Imports!I$34</f>
        <v>0.112860076</v>
      </c>
      <c r="I246" s="663" t="n">
        <f aca="false">Imports!J$34</f>
        <v>0.135246563</v>
      </c>
      <c r="J246" s="663" t="n">
        <f aca="false">Imports!K$34</f>
        <v>0.1133626372</v>
      </c>
      <c r="K246" s="663" t="n">
        <f aca="false">Imports!L$34</f>
        <v>0.0908860522727273</v>
      </c>
      <c r="L246" s="663" t="n">
        <f aca="false">Imports!M$34</f>
        <v>0.104207246623636</v>
      </c>
      <c r="M246" s="663" t="n">
        <f aca="false">Imports!N$34</f>
        <v>0.109436177573499</v>
      </c>
      <c r="N246" s="663" t="n">
        <f aca="false">Imports!O$34</f>
        <v>0.139830485468387</v>
      </c>
      <c r="O246" s="663" t="n">
        <f aca="false">Imports!P$34</f>
        <v>0.144930612571073</v>
      </c>
      <c r="P246" s="663" t="n">
        <f aca="false">Imports!Q$34</f>
        <v>0.158271589494454</v>
      </c>
      <c r="Q246" s="663" t="n">
        <f aca="false">Imports!R$34</f>
        <v>0.177574649075376</v>
      </c>
      <c r="R246" s="663" t="n">
        <f aca="false">Imports!S$34</f>
        <v>0.18276639034666</v>
      </c>
      <c r="S246" s="663" t="n">
        <f aca="false">Imports!T$34</f>
        <v>0.0811316978095238</v>
      </c>
      <c r="T246" s="663" t="n">
        <f aca="false">Imports!U$34</f>
        <v>0.0811316978095238</v>
      </c>
      <c r="U246" s="663" t="n">
        <f aca="false">Imports!V$34</f>
        <v>0.0811316978095238</v>
      </c>
      <c r="V246" s="663" t="n">
        <f aca="false">Imports!W$34</f>
        <v>0.0811316978095238</v>
      </c>
      <c r="W246" s="663" t="n">
        <f aca="false">Imports!X$34</f>
        <v>0.0811316978095238</v>
      </c>
      <c r="X246" s="663" t="n">
        <f aca="false">Imports!Y$34</f>
        <v>0.0811316978095238</v>
      </c>
      <c r="Y246" s="663" t="n">
        <f aca="false">Imports!Z$34</f>
        <v>0.0811316978095238</v>
      </c>
      <c r="Z246" s="663" t="n">
        <f aca="false">Imports!AA$34</f>
        <v>0.0811316978095238</v>
      </c>
      <c r="AA246" s="663" t="n">
        <f aca="false">Imports!AB$34</f>
        <v>0.0811316978095238</v>
      </c>
      <c r="AB246" s="661"/>
      <c r="AC246" s="663" t="n">
        <f aca="false">Imports!C$13-Imports!C$34</f>
        <v>0.043731912</v>
      </c>
      <c r="AD246" s="663" t="n">
        <f aca="false">Imports!D$13-Imports!D$34</f>
        <v>0.033232332</v>
      </c>
      <c r="AE246" s="663" t="n">
        <f aca="false">Imports!E$13-Imports!E$34</f>
        <v>0.00821959600000001</v>
      </c>
      <c r="AF246" s="663" t="n">
        <f aca="false">Imports!F$13-Imports!F$34</f>
        <v>0.0115183201520362</v>
      </c>
      <c r="AG246" s="663" t="n">
        <f aca="false">Imports!G$13-Imports!G$34</f>
        <v>0.0191017793846154</v>
      </c>
      <c r="AH246" s="663" t="n">
        <f aca="false">Imports!H$13-Imports!H$34</f>
        <v>0.0103725461692308</v>
      </c>
      <c r="AI246" s="663" t="n">
        <f aca="false">Imports!I$13-Imports!I$34</f>
        <v>0.0251359736</v>
      </c>
      <c r="AJ246" s="663" t="n">
        <f aca="false">Imports!J$13-Imports!J$34</f>
        <v>0.0408529956</v>
      </c>
      <c r="AK246" s="663" t="n">
        <f aca="false">Imports!K$13-Imports!K$34</f>
        <v>0.0151416146</v>
      </c>
      <c r="AL246" s="663" t="n">
        <f aca="false">Imports!L$13-Imports!L$34</f>
        <v>0.0151774187368421</v>
      </c>
      <c r="AM246" s="663" t="n">
        <f aca="false">Imports!M$13-Imports!M$34</f>
        <v>0.0232473103968254</v>
      </c>
      <c r="AN246" s="663" t="n">
        <f aca="false">Imports!N$13-Imports!N$34</f>
        <v>0.030238768</v>
      </c>
      <c r="AO246" s="663" t="n">
        <f aca="false">Imports!O$13-Imports!O$34</f>
        <v>0.0157191494143981</v>
      </c>
      <c r="AP246" s="663" t="n">
        <f aca="false">Imports!P$13-Imports!P$34</f>
        <v>0.0170412987586207</v>
      </c>
      <c r="AQ246" s="663" t="n">
        <f aca="false">Imports!Q$13-Imports!Q$34</f>
        <v>0.0254149333834423</v>
      </c>
      <c r="AR246" s="663" t="n">
        <f aca="false">Imports!R$13-Imports!R$34</f>
        <v>0.0373046949047619</v>
      </c>
      <c r="AS246" s="663" t="n">
        <f aca="false">Imports!S$13-Imports!S$34</f>
        <v>0.0501493636103896</v>
      </c>
      <c r="AT246" s="663" t="n">
        <f aca="false">Imports!T$13-Imports!T$34</f>
        <v>0.024306248</v>
      </c>
      <c r="AU246" s="663" t="n">
        <f aca="false">Imports!U$13-Imports!U$34</f>
        <v>0.024306248</v>
      </c>
      <c r="AV246" s="663" t="n">
        <f aca="false">Imports!V$13-Imports!V$34</f>
        <v>0.024306248</v>
      </c>
      <c r="AW246" s="663" t="n">
        <f aca="false">Imports!W$13-Imports!W$34</f>
        <v>0.024306248</v>
      </c>
      <c r="AX246" s="663" t="n">
        <f aca="false">Imports!X$13-Imports!X$34</f>
        <v>0.024306248</v>
      </c>
      <c r="AY246" s="663" t="n">
        <f aca="false">Imports!Y$13-Imports!Y$34</f>
        <v>0.024306248</v>
      </c>
      <c r="AZ246" s="663" t="n">
        <f aca="false">Imports!Z$13-Imports!Z$34</f>
        <v>0.024306248</v>
      </c>
      <c r="BA246" s="663" t="n">
        <f aca="false">Imports!AA$13-Imports!AA$34</f>
        <v>0.024306248</v>
      </c>
      <c r="BB246" s="663" t="n">
        <f aca="false">Imports!AB$13-Imports!AB$34</f>
        <v>0.024306248</v>
      </c>
      <c r="BC246" s="660" t="n">
        <f aca="false">J246/J$240</f>
        <v>0.0637232152573266</v>
      </c>
      <c r="BD246" s="660" t="n">
        <f aca="false">AK246/AK$240</f>
        <v>0.0132904813333795</v>
      </c>
      <c r="BE246" s="660" t="n">
        <f aca="false">AL246/AL$240</f>
        <v>0.017055253881161</v>
      </c>
      <c r="BF246" s="660" t="n">
        <f aca="false">AM246/AM$240</f>
        <v>0.0219261207661109</v>
      </c>
      <c r="BG246" s="660" t="n">
        <f aca="false">AN246/AN$240</f>
        <v>0.0271842338847461</v>
      </c>
      <c r="BH246" s="660" t="n">
        <f aca="false">AO246/AO$240</f>
        <v>0.0127100522212324</v>
      </c>
      <c r="BI246" s="660" t="n">
        <f aca="false">AP246/AP$240</f>
        <v>0.0132423348846746</v>
      </c>
      <c r="BJ246" s="660" t="n">
        <f aca="false">AQ246/AQ$240</f>
        <v>0.018228327131198</v>
      </c>
      <c r="BK246" s="660" t="n">
        <f aca="false">AR246/AR$240</f>
        <v>0.0242449511329853</v>
      </c>
      <c r="BL246" s="660" t="n">
        <f aca="false">AS246/AS$240</f>
        <v>0.0300249616658031</v>
      </c>
    </row>
    <row r="247" customFormat="false" ht="12.9" hidden="false" customHeight="false" outlineLevel="0" collapsed="false">
      <c r="A247" s="662" t="s">
        <v>176</v>
      </c>
      <c r="B247" s="663" t="n">
        <f aca="false">Imports!C$35</f>
        <v>0.0133382437</v>
      </c>
      <c r="C247" s="663" t="n">
        <f aca="false">Imports!D$35</f>
        <v>0.0216959184</v>
      </c>
      <c r="D247" s="663" t="n">
        <f aca="false">Imports!E$35</f>
        <v>0.028968669</v>
      </c>
      <c r="E247" s="663" t="n">
        <f aca="false">Imports!F$35</f>
        <v>0.0309161215</v>
      </c>
      <c r="F247" s="663" t="n">
        <f aca="false">Imports!G$35</f>
        <v>0.0287054011</v>
      </c>
      <c r="G247" s="663" t="n">
        <f aca="false">Imports!H$35</f>
        <v>0.0480600992</v>
      </c>
      <c r="H247" s="663" t="n">
        <f aca="false">Imports!I$35</f>
        <v>0.067258884</v>
      </c>
      <c r="I247" s="663" t="n">
        <f aca="false">Imports!J$35</f>
        <v>0.0658477965</v>
      </c>
      <c r="J247" s="663" t="n">
        <f aca="false">Imports!K$35</f>
        <v>0.04489141</v>
      </c>
      <c r="K247" s="663" t="n">
        <f aca="false">Imports!L$35</f>
        <v>0.0302627596251131</v>
      </c>
      <c r="L247" s="663" t="n">
        <f aca="false">Imports!M$35</f>
        <v>0.0261443312348887</v>
      </c>
      <c r="M247" s="663" t="n">
        <f aca="false">Imports!N$35</f>
        <v>0.0305197166497409</v>
      </c>
      <c r="N247" s="663" t="n">
        <f aca="false">Imports!O$35</f>
        <v>0.0347645723853355</v>
      </c>
      <c r="O247" s="663" t="n">
        <f aca="false">Imports!P$35</f>
        <v>0.0452507729157745</v>
      </c>
      <c r="P247" s="663" t="n">
        <f aca="false">Imports!Q$35</f>
        <v>0.0562305208207983</v>
      </c>
      <c r="Q247" s="663" t="n">
        <f aca="false">Imports!R$35</f>
        <v>0.0458793095692802</v>
      </c>
      <c r="R247" s="663" t="n">
        <f aca="false">Imports!S$35</f>
        <v>0.062171068830469</v>
      </c>
      <c r="S247" s="663" t="n">
        <f aca="false">Imports!T$35</f>
        <v>0.0307261760196804</v>
      </c>
      <c r="T247" s="663" t="n">
        <f aca="false">Imports!U$35</f>
        <v>0.0307261760196804</v>
      </c>
      <c r="U247" s="663" t="n">
        <f aca="false">Imports!V$35</f>
        <v>0.0307261760196804</v>
      </c>
      <c r="V247" s="663" t="n">
        <f aca="false">Imports!W$35</f>
        <v>0.0307261760196804</v>
      </c>
      <c r="W247" s="663" t="n">
        <f aca="false">Imports!X$35</f>
        <v>0.0307261760196804</v>
      </c>
      <c r="X247" s="663" t="n">
        <f aca="false">Imports!Y$35</f>
        <v>0.0307261760196804</v>
      </c>
      <c r="Y247" s="663" t="n">
        <f aca="false">Imports!Z$35</f>
        <v>0.0307261760196804</v>
      </c>
      <c r="Z247" s="663" t="n">
        <f aca="false">Imports!AA$35</f>
        <v>0.0307261760196804</v>
      </c>
      <c r="AA247" s="663" t="n">
        <f aca="false">Imports!AB$35</f>
        <v>0.0307261760196804</v>
      </c>
      <c r="AB247" s="661"/>
      <c r="AC247" s="663" t="n">
        <f aca="false">Imports!C$14-Imports!C$35</f>
        <v>0.000895553000000002</v>
      </c>
      <c r="AD247" s="663" t="n">
        <f aca="false">Imports!D$14-Imports!D$35</f>
        <v>0.0021602739</v>
      </c>
      <c r="AE247" s="663" t="n">
        <f aca="false">Imports!E$14-Imports!E$35</f>
        <v>0.00283280540000001</v>
      </c>
      <c r="AF247" s="663" t="n">
        <f aca="false">Imports!F$14-Imports!F$35</f>
        <v>0.0049728469</v>
      </c>
      <c r="AG247" s="663" t="n">
        <f aca="false">Imports!G$14-Imports!G$35</f>
        <v>0.0066987484</v>
      </c>
      <c r="AH247" s="663" t="n">
        <f aca="false">Imports!H$14-Imports!H$35</f>
        <v>0.00958105190000001</v>
      </c>
      <c r="AI247" s="663" t="n">
        <f aca="false">Imports!I$14-Imports!I$35</f>
        <v>0.0167517735</v>
      </c>
      <c r="AJ247" s="663" t="n">
        <f aca="false">Imports!J$14-Imports!J$35</f>
        <v>0.0328015551</v>
      </c>
      <c r="AK247" s="663" t="n">
        <f aca="false">Imports!K$14-Imports!K$35</f>
        <v>0.0252962115</v>
      </c>
      <c r="AL247" s="663" t="n">
        <f aca="false">Imports!L$14-Imports!L$35</f>
        <v>0.021436321428733</v>
      </c>
      <c r="AM247" s="663" t="n">
        <f aca="false">Imports!M$14-Imports!M$35</f>
        <v>0.0132657956076923</v>
      </c>
      <c r="AN247" s="663" t="n">
        <f aca="false">Imports!N$14-Imports!N$35</f>
        <v>0.0070777325297619</v>
      </c>
      <c r="AO247" s="663" t="n">
        <f aca="false">Imports!O$14-Imports!O$35</f>
        <v>0.00721238154545455</v>
      </c>
      <c r="AP247" s="663" t="n">
        <f aca="false">Imports!P$14-Imports!P$35</f>
        <v>0.00457494520174269</v>
      </c>
      <c r="AQ247" s="663" t="n">
        <f aca="false">Imports!Q$14-Imports!Q$35</f>
        <v>0.00519560848095238</v>
      </c>
      <c r="AR247" s="663" t="n">
        <f aca="false">Imports!R$14-Imports!R$35</f>
        <v>0.0082808188065496</v>
      </c>
      <c r="AS247" s="663" t="n">
        <f aca="false">Imports!S$14-Imports!S$35</f>
        <v>0.0131983983408645</v>
      </c>
      <c r="AT247" s="663" t="n">
        <f aca="false">Imports!T$14-Imports!T$35</f>
        <v>0.00548624173269841</v>
      </c>
      <c r="AU247" s="663" t="n">
        <f aca="false">Imports!U$14-Imports!U$35</f>
        <v>0.00548624173269841</v>
      </c>
      <c r="AV247" s="663" t="n">
        <f aca="false">Imports!V$14-Imports!V$35</f>
        <v>0.00548624173269841</v>
      </c>
      <c r="AW247" s="663" t="n">
        <f aca="false">Imports!W$14-Imports!W$35</f>
        <v>0.00548624173269841</v>
      </c>
      <c r="AX247" s="663" t="n">
        <f aca="false">Imports!X$14-Imports!X$35</f>
        <v>0.00548624173269841</v>
      </c>
      <c r="AY247" s="663" t="n">
        <f aca="false">Imports!Y$14-Imports!Y$35</f>
        <v>0.00548624173269841</v>
      </c>
      <c r="AZ247" s="663" t="n">
        <f aca="false">Imports!Z$14-Imports!Z$35</f>
        <v>0.00548624173269841</v>
      </c>
      <c r="BA247" s="663" t="n">
        <f aca="false">Imports!AA$14-Imports!AA$35</f>
        <v>0.00548624173269841</v>
      </c>
      <c r="BB247" s="663" t="n">
        <f aca="false">Imports!AB$14-Imports!AB$35</f>
        <v>0.00548624173269841</v>
      </c>
      <c r="BC247" s="660" t="n">
        <f aca="false">J247/J$240</f>
        <v>0.0252342840047735</v>
      </c>
      <c r="BD247" s="660" t="n">
        <f aca="false">AK247/AK$240</f>
        <v>0.0222036312260894</v>
      </c>
      <c r="BE247" s="660" t="n">
        <f aca="false">AL247/AL$240</f>
        <v>0.0240885430246279</v>
      </c>
      <c r="BF247" s="660" t="n">
        <f aca="false">AM247/AM$240</f>
        <v>0.0125118747755235</v>
      </c>
      <c r="BG247" s="660" t="n">
        <f aca="false">AN247/AN$240</f>
        <v>0.00636278357844221</v>
      </c>
      <c r="BH247" s="660" t="n">
        <f aca="false">AO247/AO$240</f>
        <v>0.00583172432970287</v>
      </c>
      <c r="BI247" s="660" t="n">
        <f aca="false">AP247/AP$240</f>
        <v>0.00355506685837926</v>
      </c>
      <c r="BJ247" s="660" t="n">
        <f aca="false">AQ247/AQ$240</f>
        <v>0.00372644104973842</v>
      </c>
      <c r="BK247" s="660" t="n">
        <f aca="false">AR247/AR$240</f>
        <v>0.00538184396946437</v>
      </c>
      <c r="BL247" s="660" t="n">
        <f aca="false">AS247/AS$240</f>
        <v>0.00790202259221409</v>
      </c>
    </row>
    <row r="248" customFormat="false" ht="12.9" hidden="false" customHeight="false" outlineLevel="0" collapsed="false">
      <c r="A248" s="662" t="str">
        <f aca="false">Imports!B$46</f>
        <v>Paper </v>
      </c>
      <c r="B248" s="663" t="n">
        <f aca="false">Imports!C$46</f>
        <v>0.2351455171081</v>
      </c>
      <c r="C248" s="663" t="n">
        <f aca="false">Imports!D$46</f>
        <v>0.270060799894771</v>
      </c>
      <c r="D248" s="663" t="n">
        <f aca="false">Imports!E$46</f>
        <v>0.283781164911364</v>
      </c>
      <c r="E248" s="663" t="n">
        <f aca="false">Imports!F$46</f>
        <v>0.293517706312879</v>
      </c>
      <c r="F248" s="663" t="n">
        <f aca="false">Imports!G$46</f>
        <v>0.379380514611111</v>
      </c>
      <c r="G248" s="663" t="n">
        <f aca="false">Imports!H$46</f>
        <v>0.390145813904167</v>
      </c>
      <c r="H248" s="663" t="n">
        <f aca="false">Imports!I$46</f>
        <v>0.554108317566667</v>
      </c>
      <c r="I248" s="663" t="n">
        <f aca="false">Imports!J$46</f>
        <v>0.609460492344444</v>
      </c>
      <c r="J248" s="663" t="n">
        <f aca="false">Imports!K$46</f>
        <v>0.614836830729419</v>
      </c>
      <c r="K248" s="663" t="n">
        <f aca="false">Imports!L$46</f>
        <v>0.473104774239308</v>
      </c>
      <c r="L248" s="663" t="n">
        <f aca="false">Imports!M$46</f>
        <v>0.58321918897803</v>
      </c>
      <c r="M248" s="663" t="n">
        <f aca="false">Imports!N$46</f>
        <v>0.586464117411111</v>
      </c>
      <c r="N248" s="663" t="n">
        <f aca="false">Imports!O$46</f>
        <v>0.582605427244444</v>
      </c>
      <c r="O248" s="663" t="n">
        <f aca="false">Imports!P$46</f>
        <v>0.615041850336111</v>
      </c>
      <c r="P248" s="663" t="n">
        <f aca="false">Imports!Q$46</f>
        <v>0.628337180208333</v>
      </c>
      <c r="Q248" s="663" t="n">
        <f aca="false">Imports!R$46</f>
        <v>0.621072297450855</v>
      </c>
      <c r="R248" s="663" t="n">
        <f aca="false">Imports!S$46</f>
        <v>0.642193028805556</v>
      </c>
      <c r="S248" s="663" t="n">
        <f aca="false">Imports!T$46</f>
        <v>0</v>
      </c>
      <c r="T248" s="663" t="n">
        <f aca="false">Imports!U$46</f>
        <v>0</v>
      </c>
      <c r="U248" s="663" t="n">
        <f aca="false">Imports!V$46</f>
        <v>0</v>
      </c>
      <c r="V248" s="663" t="n">
        <f aca="false">Imports!W$46</f>
        <v>0</v>
      </c>
      <c r="W248" s="663" t="n">
        <f aca="false">Imports!X$46</f>
        <v>0</v>
      </c>
      <c r="X248" s="663" t="n">
        <f aca="false">Imports!Y$46</f>
        <v>0</v>
      </c>
      <c r="Y248" s="663" t="n">
        <f aca="false">Imports!Z$46</f>
        <v>0</v>
      </c>
      <c r="Z248" s="663" t="n">
        <f aca="false">Imports!AA$46</f>
        <v>0</v>
      </c>
      <c r="AA248" s="663" t="n">
        <f aca="false">Imports!AB$46</f>
        <v>0</v>
      </c>
      <c r="AB248" s="661"/>
      <c r="AC248" s="663" t="n">
        <f aca="false">Imports!C$25-Imports!C$46</f>
        <v>0.0875906659489317</v>
      </c>
      <c r="AD248" s="663" t="n">
        <f aca="false">Imports!D$25-Imports!D$46</f>
        <v>0.103290274916667</v>
      </c>
      <c r="AE248" s="663" t="n">
        <f aca="false">Imports!E$25-Imports!E$46</f>
        <v>0.105286666916667</v>
      </c>
      <c r="AF248" s="663" t="n">
        <f aca="false">Imports!F$25-Imports!F$46</f>
        <v>0.0986575409878788</v>
      </c>
      <c r="AG248" s="663" t="n">
        <f aca="false">Imports!G$25-Imports!G$46</f>
        <v>0.094309274986111</v>
      </c>
      <c r="AH248" s="663" t="n">
        <f aca="false">Imports!H$25-Imports!H$46</f>
        <v>0.0985872902875001</v>
      </c>
      <c r="AI248" s="663" t="n">
        <f aca="false">Imports!I$25-Imports!I$46</f>
        <v>0.0919221205416665</v>
      </c>
      <c r="AJ248" s="663" t="n">
        <f aca="false">Imports!J$25-Imports!J$46</f>
        <v>0.0839861426833332</v>
      </c>
      <c r="AK248" s="663" t="n">
        <f aca="false">Imports!K$25-Imports!K$46</f>
        <v>0.0650734516833333</v>
      </c>
      <c r="AL248" s="663" t="n">
        <f aca="false">Imports!L$25-Imports!L$46</f>
        <v>0.0738288005825163</v>
      </c>
      <c r="AM248" s="663" t="n">
        <f aca="false">Imports!M$25-Imports!M$46</f>
        <v>0.0610257688666669</v>
      </c>
      <c r="AN248" s="663" t="n">
        <f aca="false">Imports!N$25-Imports!N$46</f>
        <v>0.055252630758333</v>
      </c>
      <c r="AO248" s="663" t="n">
        <f aca="false">Imports!O$25-Imports!O$46</f>
        <v>0.0726978394059831</v>
      </c>
      <c r="AP248" s="663" t="n">
        <f aca="false">Imports!P$25-Imports!P$46</f>
        <v>0.0838188722814102</v>
      </c>
      <c r="AQ248" s="663" t="n">
        <f aca="false">Imports!Q$25-Imports!Q$46</f>
        <v>0.085431136875</v>
      </c>
      <c r="AR248" s="663" t="n">
        <f aca="false">Imports!R$25-Imports!R$46</f>
        <v>0.101321256925</v>
      </c>
      <c r="AS248" s="663" t="n">
        <f aca="false">Imports!S$25-Imports!S$46</f>
        <v>0.100759251874003</v>
      </c>
      <c r="AT248" s="663" t="n">
        <f aca="false">Imports!T$25-Imports!T$46</f>
        <v>0</v>
      </c>
      <c r="AU248" s="663" t="n">
        <f aca="false">Imports!U$25-Imports!U$46</f>
        <v>0</v>
      </c>
      <c r="AV248" s="663" t="n">
        <f aca="false">Imports!V$25-Imports!V$46</f>
        <v>0</v>
      </c>
      <c r="AW248" s="663" t="n">
        <f aca="false">Imports!W$25-Imports!W$46</f>
        <v>0</v>
      </c>
      <c r="AX248" s="663" t="n">
        <f aca="false">Imports!X$25-Imports!X$46</f>
        <v>0</v>
      </c>
      <c r="AY248" s="663" t="n">
        <f aca="false">Imports!Y$25-Imports!Y$46</f>
        <v>0</v>
      </c>
      <c r="AZ248" s="663" t="n">
        <f aca="false">Imports!Z$25-Imports!Z$46</f>
        <v>0</v>
      </c>
      <c r="BA248" s="663" t="n">
        <f aca="false">Imports!AA$25-Imports!AA$46</f>
        <v>0</v>
      </c>
      <c r="BB248" s="663" t="n">
        <f aca="false">Imports!AB$25-Imports!AB$46</f>
        <v>0</v>
      </c>
      <c r="BC248" s="660" t="n">
        <f aca="false">J248/J$240</f>
        <v>0.345611046817666</v>
      </c>
      <c r="BD248" s="660" t="n">
        <f aca="false">AK248/AK$240</f>
        <v>0.0571179175895758</v>
      </c>
      <c r="BE248" s="660" t="n">
        <f aca="false">AL248/AL$240</f>
        <v>0.0829633127680586</v>
      </c>
      <c r="BF248" s="660" t="n">
        <f aca="false">AM248/AM$240</f>
        <v>0.0575575563441537</v>
      </c>
      <c r="BG248" s="660" t="n">
        <f aca="false">AN248/AN$240</f>
        <v>0.0496713502773011</v>
      </c>
      <c r="BH248" s="660" t="n">
        <f aca="false">AO248/AO$240</f>
        <v>0.0587813825584271</v>
      </c>
      <c r="BI248" s="660" t="n">
        <f aca="false">AP248/AP$240</f>
        <v>0.0651333910711887</v>
      </c>
      <c r="BJ248" s="660" t="n">
        <f aca="false">AQ248/AQ$240</f>
        <v>0.0612736884513026</v>
      </c>
      <c r="BK248" s="660" t="n">
        <f aca="false">AR248/AR$240</f>
        <v>0.0658503957518146</v>
      </c>
      <c r="BL248" s="660" t="n">
        <f aca="false">AS248/AS$240</f>
        <v>0.0603256443789686</v>
      </c>
    </row>
    <row r="249" customFormat="false" ht="12.9" hidden="false" customHeight="false" outlineLevel="0" collapsed="false">
      <c r="A249" s="195" t="s">
        <v>153</v>
      </c>
      <c r="B249" s="663" t="n">
        <f aca="false">B240-SUM(B242:B248)</f>
        <v>0.0589918590831721</v>
      </c>
      <c r="C249" s="663" t="n">
        <f aca="false">C240-SUM(C242:C248)</f>
        <v>0.0705087709145731</v>
      </c>
      <c r="D249" s="663" t="n">
        <f aca="false">D240-SUM(D242:D248)</f>
        <v>0.0868573780393425</v>
      </c>
      <c r="E249" s="663" t="n">
        <f aca="false">E240-SUM(E242:E248)</f>
        <v>0.194187892325584</v>
      </c>
      <c r="F249" s="663" t="n">
        <f aca="false">F240-SUM(F242:F248)</f>
        <v>0.222586978032651</v>
      </c>
      <c r="G249" s="663" t="n">
        <f aca="false">G240-SUM(G242:G248)</f>
        <v>0.302890821321978</v>
      </c>
      <c r="H249" s="663" t="n">
        <f aca="false">H240-SUM(H242:H248)</f>
        <v>0.336475140917606</v>
      </c>
      <c r="I249" s="663" t="n">
        <f aca="false">I240-SUM(I242:I248)</f>
        <v>0.385304156335831</v>
      </c>
      <c r="J249" s="663" t="n">
        <f aca="false">J240-SUM(J242:J248)</f>
        <v>0.265317888375237</v>
      </c>
      <c r="K249" s="663" t="n">
        <f aca="false">K240-SUM(K242:K248)</f>
        <v>0.272397813829245</v>
      </c>
      <c r="L249" s="663" t="n">
        <f aca="false">L240-SUM(L242:L248)</f>
        <v>0.34085315618763</v>
      </c>
      <c r="M249" s="663" t="n">
        <f aca="false">M240-SUM(M242:M248)</f>
        <v>0.371744835416615</v>
      </c>
      <c r="N249" s="663" t="n">
        <f aca="false">N240-SUM(N242:N248)</f>
        <v>0.414955676271629</v>
      </c>
      <c r="O249" s="663" t="n">
        <f aca="false">O240-SUM(O242:O248)</f>
        <v>0.685666885440951</v>
      </c>
      <c r="P249" s="663" t="n">
        <f aca="false">P240-SUM(P242:P248)</f>
        <v>0.578651198418774</v>
      </c>
      <c r="Q249" s="663" t="n">
        <f aca="false">Q240-SUM(Q242:Q248)</f>
        <v>0.646665558116613</v>
      </c>
      <c r="R249" s="663" t="n">
        <f aca="false">R240-SUM(R242:R248)</f>
        <v>0.548493586501079</v>
      </c>
      <c r="S249" s="663" t="n">
        <f aca="false">S240-SUM(S242:S248)</f>
        <v>0.178325246298353</v>
      </c>
      <c r="T249" s="663" t="n">
        <f aca="false">T240-SUM(T242:T248)</f>
        <v>0.178325246298353</v>
      </c>
      <c r="U249" s="663" t="n">
        <f aca="false">U240-SUM(U242:U248)</f>
        <v>0.178325246298353</v>
      </c>
      <c r="V249" s="663" t="n">
        <f aca="false">V240-SUM(V242:V248)</f>
        <v>0.178325246298353</v>
      </c>
      <c r="W249" s="663" t="n">
        <f aca="false">W240-SUM(W242:W248)</f>
        <v>0.178325246298353</v>
      </c>
      <c r="X249" s="663" t="n">
        <f aca="false">X240-SUM(X242:X248)</f>
        <v>0.178325246298353</v>
      </c>
      <c r="Y249" s="663" t="n">
        <f aca="false">Y240-SUM(Y242:Y248)</f>
        <v>0.178325246298353</v>
      </c>
      <c r="Z249" s="663" t="n">
        <f aca="false">Z240-SUM(Z242:Z248)</f>
        <v>0.178325246298353</v>
      </c>
      <c r="AA249" s="663" t="n">
        <f aca="false">AA240-SUM(AA242:AA248)</f>
        <v>0.178325246298353</v>
      </c>
      <c r="AB249" s="661"/>
      <c r="AC249" s="663" t="n">
        <f aca="false">AC240-SUM(AC242:AC248)</f>
        <v>0.0345984522803293</v>
      </c>
      <c r="AD249" s="663" t="n">
        <f aca="false">AD240-SUM(AD242:AD248)</f>
        <v>0.0355826952571068</v>
      </c>
      <c r="AE249" s="663" t="n">
        <f aca="false">AE240-SUM(AE242:AE248)</f>
        <v>0.0153343679707121</v>
      </c>
      <c r="AF249" s="663" t="n">
        <f aca="false">AF240-SUM(AF242:AF248)</f>
        <v>0.0162726723561715</v>
      </c>
      <c r="AG249" s="663" t="n">
        <f aca="false">AG240-SUM(AG242:AG248)</f>
        <v>0.0358028126434369</v>
      </c>
      <c r="AH249" s="663" t="n">
        <f aca="false">AH240-SUM(AH242:AH248)</f>
        <v>0.0375538537704134</v>
      </c>
      <c r="AI249" s="663" t="n">
        <f aca="false">AI240-SUM(AI242:AI248)</f>
        <v>0.0512349901986924</v>
      </c>
      <c r="AJ249" s="663" t="n">
        <f aca="false">AJ240-SUM(AJ242:AJ248)</f>
        <v>0.0475398342816757</v>
      </c>
      <c r="AK249" s="663" t="n">
        <f aca="false">AK240-SUM(AK242:AK248)</f>
        <v>0.0475976990748173</v>
      </c>
      <c r="AL249" s="663" t="n">
        <f aca="false">AL240-SUM(AL242:AL248)</f>
        <v>0.0334603893396729</v>
      </c>
      <c r="AM249" s="663" t="n">
        <f aca="false">AM240-SUM(AM242:AM248)</f>
        <v>0.0403251347815614</v>
      </c>
      <c r="AN249" s="663" t="n">
        <f aca="false">AN240-SUM(AN242:AN248)</f>
        <v>0.052376917856255</v>
      </c>
      <c r="AO249" s="663" t="n">
        <f aca="false">AO240-SUM(AO242:AO248)</f>
        <v>0.101368012558197</v>
      </c>
      <c r="AP249" s="663" t="n">
        <f aca="false">AP240-SUM(AP242:AP248)</f>
        <v>0.0626075388591116</v>
      </c>
      <c r="AQ249" s="663" t="n">
        <f aca="false">AQ240-SUM(AQ242:AQ248)</f>
        <v>0.0775666521144323</v>
      </c>
      <c r="AR249" s="663" t="n">
        <f aca="false">AR240-SUM(AR242:AR248)</f>
        <v>0.098834717727236</v>
      </c>
      <c r="AS249" s="663" t="n">
        <f aca="false">AS240-SUM(AS242:AS248)</f>
        <v>0.103128088810949</v>
      </c>
      <c r="AT249" s="663" t="n">
        <f aca="false">AT240-SUM(AT242:AT248)</f>
        <v>0.0446968329548421</v>
      </c>
      <c r="AU249" s="663" t="n">
        <f aca="false">AU240-SUM(AU242:AU248)</f>
        <v>0.0446968329548421</v>
      </c>
      <c r="AV249" s="663" t="n">
        <f aca="false">AV240-SUM(AV242:AV248)</f>
        <v>0.0446968329548421</v>
      </c>
      <c r="AW249" s="663" t="n">
        <f aca="false">AW240-SUM(AW242:AW248)</f>
        <v>0.0446968329548421</v>
      </c>
      <c r="AX249" s="663" t="n">
        <f aca="false">AX240-SUM(AX242:AX248)</f>
        <v>0.0446968329548421</v>
      </c>
      <c r="AY249" s="663" t="n">
        <f aca="false">AY240-SUM(AY242:AY248)</f>
        <v>0.0446968329548421</v>
      </c>
      <c r="AZ249" s="663" t="n">
        <f aca="false">AZ240-SUM(AZ242:AZ248)</f>
        <v>0.0446968329548421</v>
      </c>
      <c r="BA249" s="663" t="n">
        <f aca="false">BA240-SUM(BA242:BA248)</f>
        <v>0.0446968329548421</v>
      </c>
      <c r="BB249" s="663" t="n">
        <f aca="false">BB240-SUM(BB242:BB248)</f>
        <v>0.0446968329548421</v>
      </c>
      <c r="BC249" s="660" t="n">
        <f aca="false">J249/J$240</f>
        <v>0.149140045875314</v>
      </c>
      <c r="BD249" s="660" t="n">
        <f aca="false">AK249/AK$240</f>
        <v>0.0417786575459182</v>
      </c>
      <c r="BE249" s="660" t="n">
        <f aca="false">AL249/AL$240</f>
        <v>0.0376002958767515</v>
      </c>
      <c r="BF249" s="660" t="n">
        <f aca="false">AM249/AM$240</f>
        <v>0.0380333793474429</v>
      </c>
      <c r="BG249" s="660" t="n">
        <f aca="false">AN249/AN$240</f>
        <v>0.0470861241822608</v>
      </c>
      <c r="BH249" s="660" t="n">
        <f aca="false">AO249/AO$240</f>
        <v>0.0819632601746957</v>
      </c>
      <c r="BI249" s="660" t="n">
        <f aca="false">AP249/AP$240</f>
        <v>0.0486506344158912</v>
      </c>
      <c r="BJ249" s="660" t="n">
        <f aca="false">AQ249/AQ$240</f>
        <v>0.0556330519494833</v>
      </c>
      <c r="BK249" s="660" t="n">
        <f aca="false">AR249/AR$240</f>
        <v>0.0642343519403333</v>
      </c>
      <c r="BL249" s="660" t="n">
        <f aca="false">AS249/AS$240</f>
        <v>0.0617438924504079</v>
      </c>
    </row>
    <row r="251" customFormat="false" ht="12.9" hidden="false" customHeight="false" outlineLevel="0" collapsed="false">
      <c r="A251" s="653"/>
      <c r="B251" s="653"/>
      <c r="C251" s="653"/>
      <c r="D251" s="653"/>
      <c r="E251" s="653"/>
      <c r="F251" s="653"/>
      <c r="G251" s="653"/>
      <c r="H251" s="653"/>
      <c r="I251" s="653"/>
      <c r="J251" s="653"/>
      <c r="K251" s="653"/>
      <c r="L251" s="653"/>
      <c r="M251" s="653"/>
      <c r="N251" s="653"/>
      <c r="O251" s="653"/>
      <c r="P251" s="653"/>
      <c r="Q251" s="653"/>
      <c r="R251" s="653"/>
      <c r="S251" s="653"/>
      <c r="T251" s="653"/>
      <c r="U251" s="653"/>
      <c r="V251" s="653"/>
      <c r="W251" s="653"/>
      <c r="X251" s="653"/>
      <c r="Y251" s="653"/>
      <c r="Z251" s="653"/>
      <c r="AA251" s="653"/>
      <c r="AB251" s="653"/>
      <c r="AC251" s="653"/>
      <c r="AD251" s="653"/>
      <c r="AE251" s="653"/>
      <c r="AF251" s="653"/>
      <c r="AG251" s="653"/>
      <c r="AH251" s="653"/>
      <c r="AI251" s="653"/>
      <c r="AJ251" s="653"/>
      <c r="AK251" s="653"/>
      <c r="AL251" s="653"/>
      <c r="AM251" s="653"/>
      <c r="AN251" s="653"/>
      <c r="AO251" s="653"/>
      <c r="AP251" s="653"/>
      <c r="AQ251" s="653"/>
      <c r="AR251" s="653"/>
      <c r="AS251" s="653"/>
      <c r="AT251" s="653"/>
      <c r="AU251" s="653"/>
      <c r="AV251" s="653"/>
      <c r="AW251" s="653"/>
      <c r="AX251" s="653"/>
      <c r="AY251" s="653"/>
      <c r="AZ251" s="653"/>
      <c r="BA251" s="653"/>
      <c r="BB251" s="653"/>
    </row>
  </sheetData>
  <mergeCells count="26">
    <mergeCell ref="B73:AA73"/>
    <mergeCell ref="AC73:BB73"/>
    <mergeCell ref="B86:AA86"/>
    <mergeCell ref="AC86:BB86"/>
    <mergeCell ref="B107:AA107"/>
    <mergeCell ref="AC107:BB107"/>
    <mergeCell ref="B121:AA121"/>
    <mergeCell ref="AC121:BB121"/>
    <mergeCell ref="B138:AA138"/>
    <mergeCell ref="AC138:BB138"/>
    <mergeCell ref="B149:AA149"/>
    <mergeCell ref="AC149:BB149"/>
    <mergeCell ref="B163:AA163"/>
    <mergeCell ref="AC163:BB163"/>
    <mergeCell ref="B177:AA177"/>
    <mergeCell ref="AC177:BB177"/>
    <mergeCell ref="B188:AA188"/>
    <mergeCell ref="AC188:BB188"/>
    <mergeCell ref="B202:AA202"/>
    <mergeCell ref="AC202:BB202"/>
    <mergeCell ref="B213:AA213"/>
    <mergeCell ref="AC213:BB213"/>
    <mergeCell ref="B238:AA238"/>
    <mergeCell ref="AC238:BB238"/>
    <mergeCell ref="B239:AA239"/>
    <mergeCell ref="AC239:BB2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95" width="16.61"/>
    <col collapsed="false" customWidth="true" hidden="false" outlineLevel="0" max="18" min="2" style="195" width="5.61"/>
    <col collapsed="false" customWidth="true" hidden="true" outlineLevel="0" max="27" min="19" style="195" width="5.61"/>
    <col collapsed="false" customWidth="true" hidden="false" outlineLevel="0" max="28" min="28" style="195" width="1.61"/>
    <col collapsed="false" customWidth="true" hidden="false" outlineLevel="0" max="45" min="29" style="195" width="5.61"/>
    <col collapsed="false" customWidth="true" hidden="true" outlineLevel="0" max="54" min="46" style="195" width="5.61"/>
    <col collapsed="false" customWidth="true" hidden="false" outlineLevel="0" max="55" min="55" style="195" width="6.61"/>
    <col collapsed="false" customWidth="true" hidden="false" outlineLevel="0" max="64" min="56" style="195" width="5.61"/>
    <col collapsed="false" customWidth="true" hidden="false" outlineLevel="0" max="65" min="65" style="653" width="5.61"/>
    <col collapsed="false" customWidth="true" hidden="false" outlineLevel="0" max="66" min="66" style="653" width="1.61"/>
    <col collapsed="false" customWidth="true" hidden="false" outlineLevel="0" max="74" min="67" style="653" width="4.61"/>
    <col collapsed="false" customWidth="false" hidden="false" outlineLevel="0" max="75" min="75" style="653" width="9.12"/>
    <col collapsed="false" customWidth="false" hidden="false" outlineLevel="0" max="257" min="76" style="195" width="9.12"/>
  </cols>
  <sheetData>
    <row r="1" customFormat="false" ht="12.9" hidden="false" customHeight="false" outlineLevel="0" collapsed="false">
      <c r="A1" s="653"/>
    </row>
    <row r="72" customFormat="false" ht="13.6" hidden="false" customHeight="false" outlineLevel="0" collapsed="false">
      <c r="A72" s="654" t="s">
        <v>142</v>
      </c>
    </row>
    <row r="73" customFormat="false" ht="12.9" hidden="false" customHeight="false" outlineLevel="0" collapsed="false">
      <c r="A73" s="655"/>
      <c r="B73" s="656" t="s">
        <v>143</v>
      </c>
      <c r="C73" s="656"/>
      <c r="D73" s="656"/>
      <c r="E73" s="656"/>
      <c r="F73" s="656"/>
      <c r="G73" s="656"/>
      <c r="H73" s="656"/>
      <c r="I73" s="656"/>
      <c r="J73" s="656"/>
      <c r="K73" s="656"/>
      <c r="L73" s="656"/>
      <c r="M73" s="656"/>
      <c r="N73" s="656"/>
      <c r="O73" s="656"/>
      <c r="P73" s="656"/>
      <c r="Q73" s="656"/>
      <c r="R73" s="656"/>
      <c r="S73" s="656"/>
      <c r="T73" s="656"/>
      <c r="U73" s="656"/>
      <c r="V73" s="656"/>
      <c r="W73" s="656"/>
      <c r="X73" s="656"/>
      <c r="Y73" s="656"/>
      <c r="Z73" s="656"/>
      <c r="AA73" s="656"/>
      <c r="AC73" s="656" t="s">
        <v>144</v>
      </c>
      <c r="AD73" s="656"/>
      <c r="AE73" s="656"/>
      <c r="AF73" s="656"/>
      <c r="AG73" s="656"/>
      <c r="AH73" s="656"/>
      <c r="AI73" s="656"/>
      <c r="AJ73" s="656"/>
      <c r="AK73" s="656"/>
      <c r="AL73" s="656"/>
      <c r="AM73" s="656"/>
      <c r="AN73" s="656"/>
      <c r="AO73" s="656"/>
      <c r="AP73" s="656"/>
      <c r="AQ73" s="656"/>
      <c r="AR73" s="656"/>
      <c r="AS73" s="656"/>
      <c r="AT73" s="656"/>
      <c r="AU73" s="656"/>
      <c r="AV73" s="656"/>
      <c r="AW73" s="656"/>
      <c r="AX73" s="656"/>
      <c r="AY73" s="656"/>
      <c r="AZ73" s="656"/>
      <c r="BA73" s="656"/>
      <c r="BB73" s="656"/>
    </row>
    <row r="74" customFormat="false" ht="12.9" hidden="false" customHeight="false" outlineLevel="0" collapsed="false">
      <c r="A74" s="655"/>
      <c r="B74" s="195" t="n">
        <v>2000</v>
      </c>
      <c r="C74" s="195" t="n">
        <f aca="false">1+B74</f>
        <v>2001</v>
      </c>
      <c r="D74" s="195" t="n">
        <f aca="false">1+C74</f>
        <v>2002</v>
      </c>
      <c r="E74" s="195" t="n">
        <f aca="false">1+D74</f>
        <v>2003</v>
      </c>
      <c r="F74" s="195" t="n">
        <f aca="false">1+E74</f>
        <v>2004</v>
      </c>
      <c r="G74" s="195" t="n">
        <f aca="false">1+F74</f>
        <v>2005</v>
      </c>
      <c r="H74" s="195" t="n">
        <f aca="false">1+G74</f>
        <v>2006</v>
      </c>
      <c r="I74" s="195" t="n">
        <f aca="false">1+H74</f>
        <v>2007</v>
      </c>
      <c r="J74" s="195" t="n">
        <f aca="false">1+I74</f>
        <v>2008</v>
      </c>
      <c r="K74" s="195" t="n">
        <f aca="false">1+J74</f>
        <v>2009</v>
      </c>
      <c r="L74" s="195" t="n">
        <f aca="false">1+K74</f>
        <v>2010</v>
      </c>
      <c r="M74" s="195" t="n">
        <f aca="false">1+L74</f>
        <v>2011</v>
      </c>
      <c r="N74" s="195" t="n">
        <f aca="false">1+M74</f>
        <v>2012</v>
      </c>
      <c r="O74" s="195" t="n">
        <f aca="false">1+N74</f>
        <v>2013</v>
      </c>
      <c r="P74" s="195" t="n">
        <f aca="false">1+O74</f>
        <v>2014</v>
      </c>
      <c r="Q74" s="195" t="n">
        <f aca="false">1+P74</f>
        <v>2015</v>
      </c>
      <c r="R74" s="195" t="n">
        <f aca="false">1+Q74</f>
        <v>2016</v>
      </c>
      <c r="S74" s="195" t="n">
        <f aca="false">1+R74</f>
        <v>2017</v>
      </c>
      <c r="T74" s="195" t="n">
        <f aca="false">1+S74</f>
        <v>2018</v>
      </c>
      <c r="U74" s="195" t="n">
        <f aca="false">1+T74</f>
        <v>2019</v>
      </c>
      <c r="V74" s="195" t="n">
        <f aca="false">1+U74</f>
        <v>2020</v>
      </c>
      <c r="W74" s="195" t="n">
        <f aca="false">1+V74</f>
        <v>2021</v>
      </c>
      <c r="X74" s="195" t="n">
        <f aca="false">1+W74</f>
        <v>2022</v>
      </c>
      <c r="Y74" s="195" t="n">
        <f aca="false">1+X74</f>
        <v>2023</v>
      </c>
      <c r="Z74" s="195" t="n">
        <f aca="false">1+Y74</f>
        <v>2024</v>
      </c>
      <c r="AA74" s="195" t="n">
        <f aca="false">1+Z74</f>
        <v>2025</v>
      </c>
      <c r="AC74" s="195" t="n">
        <v>2000</v>
      </c>
      <c r="AD74" s="195" t="n">
        <f aca="false">1+AC74</f>
        <v>2001</v>
      </c>
      <c r="AE74" s="195" t="n">
        <f aca="false">1+AD74</f>
        <v>2002</v>
      </c>
      <c r="AF74" s="195" t="n">
        <f aca="false">1+AE74</f>
        <v>2003</v>
      </c>
      <c r="AG74" s="195" t="n">
        <f aca="false">1+AF74</f>
        <v>2004</v>
      </c>
      <c r="AH74" s="195" t="n">
        <f aca="false">1+AG74</f>
        <v>2005</v>
      </c>
      <c r="AI74" s="195" t="n">
        <f aca="false">1+AH74</f>
        <v>2006</v>
      </c>
      <c r="AJ74" s="195" t="n">
        <f aca="false">1+AI74</f>
        <v>2007</v>
      </c>
      <c r="AK74" s="195" t="n">
        <f aca="false">1+AJ74</f>
        <v>2008</v>
      </c>
      <c r="AL74" s="195" t="n">
        <f aca="false">1+AK74</f>
        <v>2009</v>
      </c>
      <c r="AM74" s="195" t="n">
        <f aca="false">1+AL74</f>
        <v>2010</v>
      </c>
      <c r="AN74" s="195" t="n">
        <f aca="false">1+AM74</f>
        <v>2011</v>
      </c>
      <c r="AO74" s="195" t="n">
        <f aca="false">1+AN74</f>
        <v>2012</v>
      </c>
      <c r="AP74" s="195" t="n">
        <f aca="false">1+AO74</f>
        <v>2013</v>
      </c>
      <c r="AQ74" s="195" t="n">
        <f aca="false">1+AP74</f>
        <v>2014</v>
      </c>
      <c r="AR74" s="195" t="n">
        <f aca="false">1+AQ74</f>
        <v>2015</v>
      </c>
      <c r="AS74" s="195" t="n">
        <f aca="false">1+AR74</f>
        <v>2016</v>
      </c>
      <c r="AT74" s="195" t="n">
        <f aca="false">1+AS74</f>
        <v>2017</v>
      </c>
      <c r="AU74" s="195" t="n">
        <f aca="false">1+AT74</f>
        <v>2018</v>
      </c>
      <c r="AV74" s="195" t="n">
        <f aca="false">1+AU74</f>
        <v>2019</v>
      </c>
      <c r="AW74" s="195" t="n">
        <f aca="false">1+AV74</f>
        <v>2020</v>
      </c>
      <c r="AX74" s="195" t="n">
        <f aca="false">1+AW74</f>
        <v>2021</v>
      </c>
      <c r="AY74" s="195" t="n">
        <f aca="false">1+AX74</f>
        <v>2022</v>
      </c>
      <c r="AZ74" s="195" t="n">
        <f aca="false">1+AY74</f>
        <v>2023</v>
      </c>
      <c r="BA74" s="195" t="n">
        <f aca="false">1+AZ74</f>
        <v>2024</v>
      </c>
      <c r="BB74" s="195" t="n">
        <f aca="false">1+BA74</f>
        <v>2025</v>
      </c>
    </row>
    <row r="75" customFormat="false" ht="12.9" hidden="false" customHeight="false" outlineLevel="0" collapsed="false">
      <c r="A75" s="655" t="s">
        <v>36</v>
      </c>
      <c r="B75" s="657" t="n">
        <f aca="false">ImportsCoreVPA!C$5-ImportsCoreVPA!C$16</f>
        <v>0.79190768988</v>
      </c>
      <c r="C75" s="657" t="n">
        <f aca="false">ImportsCoreVPA!D$5-ImportsCoreVPA!D$16</f>
        <v>1.00181648552</v>
      </c>
      <c r="D75" s="657" t="n">
        <f aca="false">ImportsCoreVPA!E$5-ImportsCoreVPA!E$16</f>
        <v>1.112628968</v>
      </c>
      <c r="E75" s="657" t="n">
        <f aca="false">ImportsCoreVPA!F$5-ImportsCoreVPA!F$16</f>
        <v>1.5902411315</v>
      </c>
      <c r="F75" s="657" t="n">
        <f aca="false">ImportsCoreVPA!G$5-ImportsCoreVPA!G$16</f>
        <v>2.3935480044</v>
      </c>
      <c r="G75" s="657" t="n">
        <f aca="false">ImportsCoreVPA!H$5-ImportsCoreVPA!H$16</f>
        <v>2.8241609218</v>
      </c>
      <c r="H75" s="657" t="n">
        <f aca="false">ImportsCoreVPA!I$5-ImportsCoreVPA!I$16</f>
        <v>3.0048061936</v>
      </c>
      <c r="I75" s="657" t="n">
        <f aca="false">ImportsCoreVPA!J$5-ImportsCoreVPA!J$16</f>
        <v>2.6649729732</v>
      </c>
      <c r="J75" s="657" t="n">
        <f aca="false">ImportsCoreVPA!K$5-ImportsCoreVPA!K$16</f>
        <v>0.9922804486</v>
      </c>
      <c r="K75" s="657" t="n">
        <f aca="false">ImportsCoreVPA!L$5-ImportsCoreVPA!L$16</f>
        <v>0.746622179057143</v>
      </c>
      <c r="L75" s="657" t="n">
        <f aca="false">ImportsCoreVPA!M$5-ImportsCoreVPA!M$16</f>
        <v>0.9245443164</v>
      </c>
      <c r="M75" s="657" t="n">
        <f aca="false">ImportsCoreVPA!N$5-ImportsCoreVPA!N$16</f>
        <v>0.9715972556</v>
      </c>
      <c r="N75" s="657" t="n">
        <f aca="false">ImportsCoreVPA!O$5-ImportsCoreVPA!O$16</f>
        <v>1.0450627986</v>
      </c>
      <c r="O75" s="657" t="n">
        <f aca="false">ImportsCoreVPA!P$5-ImportsCoreVPA!P$16</f>
        <v>1.1219369960345</v>
      </c>
      <c r="P75" s="657" t="n">
        <f aca="false">ImportsCoreVPA!Q$5-ImportsCoreVPA!Q$16</f>
        <v>1.2041009022</v>
      </c>
      <c r="Q75" s="657" t="n">
        <f aca="false">ImportsCoreVPA!R$5-ImportsCoreVPA!R$16</f>
        <v>1.29844594215916</v>
      </c>
      <c r="R75" s="657" t="n">
        <f aca="false">ImportsCoreVPA!S$5-ImportsCoreVPA!S$16</f>
        <v>1.40965555755033</v>
      </c>
      <c r="S75" s="657" t="n">
        <f aca="false">ImportsCoreVPA!T$5-ImportsCoreVPA!T$16</f>
        <v>0.595559516066667</v>
      </c>
      <c r="T75" s="657" t="n">
        <f aca="false">ImportsCoreVPA!U$5-ImportsCoreVPA!U$16</f>
        <v>0.595559516066667</v>
      </c>
      <c r="U75" s="657" t="n">
        <f aca="false">ImportsCoreVPA!V$5-ImportsCoreVPA!V$16</f>
        <v>0.595559516066667</v>
      </c>
      <c r="V75" s="657" t="n">
        <f aca="false">ImportsCoreVPA!W$5-ImportsCoreVPA!W$16</f>
        <v>0.595559516066667</v>
      </c>
      <c r="W75" s="657" t="n">
        <f aca="false">ImportsCoreVPA!X$5-ImportsCoreVPA!X$16</f>
        <v>0.595559516066667</v>
      </c>
      <c r="X75" s="657" t="n">
        <f aca="false">ImportsCoreVPA!Y$5-ImportsCoreVPA!Y$16</f>
        <v>0.595559516066667</v>
      </c>
      <c r="Y75" s="657" t="n">
        <f aca="false">ImportsCoreVPA!Z$5-ImportsCoreVPA!Z$16</f>
        <v>0.595559516066667</v>
      </c>
      <c r="Z75" s="657" t="n">
        <f aca="false">ImportsCoreVPA!AA$5-ImportsCoreVPA!AA$16</f>
        <v>0.595559516066667</v>
      </c>
      <c r="AA75" s="657" t="n">
        <f aca="false">ImportsCoreVPA!AB$5-ImportsCoreVPA!AB$16</f>
        <v>0.595559516066667</v>
      </c>
      <c r="AB75" s="658"/>
      <c r="AC75" s="659"/>
      <c r="AD75" s="659"/>
      <c r="AE75" s="659"/>
      <c r="AF75" s="659"/>
      <c r="AG75" s="659"/>
      <c r="AH75" s="659"/>
      <c r="AI75" s="659"/>
      <c r="AJ75" s="659"/>
      <c r="AK75" s="659"/>
      <c r="AL75" s="659"/>
      <c r="AM75" s="659"/>
      <c r="AN75" s="659"/>
      <c r="AO75" s="659"/>
      <c r="AP75" s="659"/>
      <c r="AQ75" s="659"/>
      <c r="AR75" s="659"/>
      <c r="AS75" s="659"/>
      <c r="AT75" s="659"/>
      <c r="AU75" s="659"/>
      <c r="AV75" s="659"/>
      <c r="AW75" s="659"/>
      <c r="AX75" s="659"/>
      <c r="AY75" s="659"/>
      <c r="AZ75" s="659"/>
      <c r="BA75" s="659"/>
      <c r="BB75" s="659"/>
      <c r="BC75" s="660" t="n">
        <f aca="false">I75/SUM(I75:I77)</f>
        <v>0.931136516481603</v>
      </c>
      <c r="BD75" s="660" t="n">
        <f aca="false">J75/SUM(J75:J77)</f>
        <v>0.870997090059226</v>
      </c>
      <c r="BE75" s="660" t="n">
        <f aca="false">K75/SUM(K75:K77)</f>
        <v>0.851183561737528</v>
      </c>
      <c r="BF75" s="660" t="n">
        <f aca="false">L75/SUM(L75:L77)</f>
        <v>0.892053833503174</v>
      </c>
      <c r="BG75" s="660" t="n">
        <f aca="false">M75/SUM(M75:M77)</f>
        <v>0.898640687459901</v>
      </c>
      <c r="BH75" s="660" t="n">
        <f aca="false">N75/SUM(N75:N77)</f>
        <v>0.879139137628227</v>
      </c>
      <c r="BI75" s="660" t="n">
        <f aca="false">O75/SUM(O75:O77)</f>
        <v>0.893706494009408</v>
      </c>
      <c r="BJ75" s="660" t="n">
        <f aca="false">P75/SUM(P75:P77)</f>
        <v>0.893190248654152</v>
      </c>
      <c r="BK75" s="660" t="n">
        <f aca="false">Q75/SUM(Q75:Q77)</f>
        <v>0.864651921131014</v>
      </c>
      <c r="BL75" s="660" t="n">
        <f aca="false">R75/SUM(R75:R77)</f>
        <v>0.860805954562797</v>
      </c>
    </row>
    <row r="76" customFormat="false" ht="12.9" hidden="false" customHeight="false" outlineLevel="0" collapsed="false">
      <c r="A76" s="195" t="s">
        <v>145</v>
      </c>
      <c r="B76" s="657" t="n">
        <f aca="false">ImportsTimberSectorMinusCoreVPA!C$5-ImportsTimberSectorMinusCoreVPA!C$18</f>
        <v>0.0720540487803295</v>
      </c>
      <c r="C76" s="657" t="n">
        <f aca="false">ImportsTimberSectorMinusCoreVPA!D$5-ImportsTimberSectorMinusCoreVPA!D$18</f>
        <v>0.0495341672571066</v>
      </c>
      <c r="D76" s="657" t="n">
        <f aca="false">ImportsTimberSectorMinusCoreVPA!E$5-ImportsTimberSectorMinusCoreVPA!E$18</f>
        <v>0.0259194578707122</v>
      </c>
      <c r="E76" s="657" t="n">
        <f aca="false">ImportsTimberSectorMinusCoreVPA!F$5-ImportsTimberSectorMinusCoreVPA!F$18</f>
        <v>0.0289103646082079</v>
      </c>
      <c r="F76" s="657" t="n">
        <f aca="false">ImportsTimberSectorMinusCoreVPA!G$5-ImportsTimberSectorMinusCoreVPA!G$18</f>
        <v>0.0541040677780524</v>
      </c>
      <c r="G76" s="657" t="n">
        <f aca="false">ImportsTimberSectorMinusCoreVPA!H$5-ImportsTimberSectorMinusCoreVPA!H$18</f>
        <v>0.0436654118396446</v>
      </c>
      <c r="H76" s="657" t="n">
        <f aca="false">ImportsTimberSectorMinusCoreVPA!I$5-ImportsTimberSectorMinusCoreVPA!I$18</f>
        <v>0.0691713322986925</v>
      </c>
      <c r="I76" s="657" t="n">
        <f aca="false">ImportsTimberSectorMinusCoreVPA!J$5-ImportsTimberSectorMinusCoreVPA!J$18</f>
        <v>0.109700688981676</v>
      </c>
      <c r="J76" s="657" t="n">
        <f aca="false">ImportsTimberSectorMinusCoreVPA!K$5-ImportsTimberSectorMinusCoreVPA!K$18</f>
        <v>0.0722970711748175</v>
      </c>
      <c r="K76" s="657" t="n">
        <f aca="false">ImportsTimberSectorMinusCoreVPA!L$5-ImportsTimberSectorMinusCoreVPA!L$18</f>
        <v>0.0530224741242956</v>
      </c>
      <c r="L76" s="657" t="n">
        <f aca="false">ImportsTimberSectorMinusCoreVPA!M$5-ImportsTimberSectorMinusCoreVPA!M$18</f>
        <v>0.0500718929678974</v>
      </c>
      <c r="M76" s="657" t="n">
        <f aca="false">ImportsTimberSectorMinusCoreVPA!N$5-ImportsTimberSectorMinusCoreVPA!N$18</f>
        <v>0.0510231463860167</v>
      </c>
      <c r="N76" s="657" t="n">
        <f aca="false">ImportsTimberSectorMinusCoreVPA!O$5-ImportsTimberSectorMinusCoreVPA!O$18</f>
        <v>0.0357185855180494</v>
      </c>
      <c r="O76" s="657" t="n">
        <f aca="false">ImportsTimberSectorMinusCoreVPA!P$5-ImportsTimberSectorMinusCoreVPA!P$18</f>
        <v>0.0367464063162279</v>
      </c>
      <c r="P76" s="657" t="n">
        <f aca="false">ImportsTimberSectorMinusCoreVPA!Q$5-ImportsTimberSectorMinusCoreVPA!Q$18</f>
        <v>0.0459644511326733</v>
      </c>
      <c r="Q76" s="657" t="n">
        <f aca="false">ImportsTimberSectorMinusCoreVPA!R$5-ImportsTimberSectorMinusCoreVPA!R$18</f>
        <v>0.073217085867118</v>
      </c>
      <c r="R76" s="657" t="n">
        <f aca="false">ImportsTimberSectorMinusCoreVPA!S$5-ImportsTimberSectorMinusCoreVPA!S$18</f>
        <v>0.0996249741855479</v>
      </c>
      <c r="S76" s="657" t="n">
        <f aca="false">ImportsTimberSectorMinusCoreVPA!T$5-ImportsTimberSectorMinusCoreVPA!T$18</f>
        <v>0.0407042164875401</v>
      </c>
      <c r="T76" s="657" t="n">
        <f aca="false">ImportsTimberSectorMinusCoreVPA!U$5-ImportsTimberSectorMinusCoreVPA!U$18</f>
        <v>0.0407042164875401</v>
      </c>
      <c r="U76" s="657" t="n">
        <f aca="false">ImportsTimberSectorMinusCoreVPA!V$5-ImportsTimberSectorMinusCoreVPA!V$18</f>
        <v>0.0407042164875401</v>
      </c>
      <c r="V76" s="657" t="n">
        <f aca="false">ImportsTimberSectorMinusCoreVPA!W$5-ImportsTimberSectorMinusCoreVPA!W$18</f>
        <v>0.0407042164875401</v>
      </c>
      <c r="W76" s="657" t="n">
        <f aca="false">ImportsTimberSectorMinusCoreVPA!X$5-ImportsTimberSectorMinusCoreVPA!X$18</f>
        <v>0.0407042164875401</v>
      </c>
      <c r="X76" s="657" t="n">
        <f aca="false">ImportsTimberSectorMinusCoreVPA!Y$5-ImportsTimberSectorMinusCoreVPA!Y$18</f>
        <v>0.0407042164875401</v>
      </c>
      <c r="Y76" s="657" t="n">
        <f aca="false">ImportsTimberSectorMinusCoreVPA!Z$5-ImportsTimberSectorMinusCoreVPA!Z$18</f>
        <v>0.0407042164875401</v>
      </c>
      <c r="Z76" s="657" t="n">
        <f aca="false">ImportsTimberSectorMinusCoreVPA!AA$5-ImportsTimberSectorMinusCoreVPA!AA$18</f>
        <v>0.0407042164875401</v>
      </c>
      <c r="AA76" s="657" t="n">
        <f aca="false">ImportsTimberSectorMinusCoreVPA!AB$5-ImportsTimberSectorMinusCoreVPA!AB$18</f>
        <v>0.0407042164875401</v>
      </c>
      <c r="AB76" s="658"/>
      <c r="AC76" s="659"/>
      <c r="AD76" s="659"/>
      <c r="AE76" s="659"/>
      <c r="AF76" s="659"/>
      <c r="AG76" s="659"/>
      <c r="AH76" s="659"/>
      <c r="AI76" s="659"/>
      <c r="AJ76" s="659"/>
      <c r="AK76" s="659"/>
      <c r="AL76" s="659"/>
      <c r="AM76" s="659"/>
      <c r="AN76" s="659"/>
      <c r="AO76" s="659"/>
      <c r="AP76" s="659"/>
      <c r="AQ76" s="659"/>
      <c r="AR76" s="659"/>
      <c r="AS76" s="659"/>
      <c r="AT76" s="659"/>
      <c r="AU76" s="659"/>
      <c r="AV76" s="659"/>
      <c r="AW76" s="659"/>
      <c r="AX76" s="659"/>
      <c r="AY76" s="659"/>
      <c r="AZ76" s="659"/>
      <c r="BA76" s="659"/>
      <c r="BB76" s="659"/>
      <c r="BC76" s="660" t="n">
        <f aca="false">I76/SUM(I75:I77)</f>
        <v>0.0383292132495349</v>
      </c>
      <c r="BD76" s="660" t="n">
        <f aca="false">J76/SUM(J75:J77)</f>
        <v>0.0634604246228125</v>
      </c>
      <c r="BE76" s="660" t="n">
        <f aca="false">K76/SUM(K75:K77)</f>
        <v>0.0604480547768454</v>
      </c>
      <c r="BF76" s="660" t="n">
        <f aca="false">L76/SUM(L75:L77)</f>
        <v>0.0483122585693865</v>
      </c>
      <c r="BG76" s="660" t="n">
        <f aca="false">M76/SUM(M75:M77)</f>
        <v>0.0471918534973445</v>
      </c>
      <c r="BH76" s="660" t="n">
        <f aca="false">N76/SUM(N75:N77)</f>
        <v>0.0300475784916511</v>
      </c>
      <c r="BI76" s="660" t="n">
        <f aca="false">O76/SUM(O75:O77)</f>
        <v>0.0292712532632371</v>
      </c>
      <c r="BJ76" s="660" t="n">
        <f aca="false">P76/SUM(P75:P77)</f>
        <v>0.0340959793829844</v>
      </c>
      <c r="BK76" s="660" t="n">
        <f aca="false">Q76/SUM(Q75:Q77)</f>
        <v>0.0487562030109203</v>
      </c>
      <c r="BL76" s="660" t="n">
        <f aca="false">R76/SUM(R75:R77)</f>
        <v>0.060835975528031</v>
      </c>
    </row>
    <row r="77" customFormat="false" ht="12.9" hidden="false" customHeight="false" outlineLevel="0" collapsed="false">
      <c r="A77" s="195" t="s">
        <v>146</v>
      </c>
      <c r="B77" s="657" t="n">
        <f aca="false">ImportsPaperSectorMinusCoreVPA!C$5-ImportsPaperSectorMinusCoreVPA!C$10</f>
        <v>0.0905633584989317</v>
      </c>
      <c r="C77" s="657" t="n">
        <f aca="false">ImportsPaperSectorMinusCoreVPA!D$5-ImportsPaperSectorMinusCoreVPA!D$10</f>
        <v>0.122479998916667</v>
      </c>
      <c r="D77" s="657" t="n">
        <f aca="false">ImportsPaperSectorMinusCoreVPA!E$5-ImportsPaperSectorMinusCoreVPA!E$10</f>
        <v>0.105287414416667</v>
      </c>
      <c r="E77" s="657" t="n">
        <f aca="false">ImportsPaperSectorMinusCoreVPA!F$5-ImportsPaperSectorMinusCoreVPA!F$10</f>
        <v>0.101391709637879</v>
      </c>
      <c r="F77" s="657" t="n">
        <f aca="false">ImportsPaperSectorMinusCoreVPA!G$5-ImportsPaperSectorMinusCoreVPA!G$10</f>
        <v>0.100371085986111</v>
      </c>
      <c r="G77" s="657" t="n">
        <f aca="false">ImportsPaperSectorMinusCoreVPA!H$5-ImportsPaperSectorMinusCoreVPA!H$10</f>
        <v>0.1053731272875</v>
      </c>
      <c r="H77" s="657" t="n">
        <f aca="false">ImportsPaperSectorMinusCoreVPA!I$5-ImportsPaperSectorMinusCoreVPA!I$10</f>
        <v>0.109388331541667</v>
      </c>
      <c r="I77" s="657" t="n">
        <f aca="false">ImportsPaperSectorMinusCoreVPA!J$5-ImportsPaperSectorMinusCoreVPA!J$10</f>
        <v>0.0873910576833331</v>
      </c>
      <c r="J77" s="657" t="n">
        <f aca="false">ImportsPaperSectorMinusCoreVPA!K$5-ImportsPaperSectorMinusCoreVPA!K$10</f>
        <v>0.0746690516833335</v>
      </c>
      <c r="K77" s="657" t="n">
        <f aca="false">ImportsPaperSectorMinusCoreVPA!L$5-ImportsPaperSectorMinusCoreVPA!L$10</f>
        <v>0.0775130042491831</v>
      </c>
      <c r="L77" s="657" t="n">
        <f aca="false">ImportsPaperSectorMinusCoreVPA!M$5-ImportsPaperSectorMinusCoreVPA!M$10</f>
        <v>0.0618059006848487</v>
      </c>
      <c r="M77" s="657" t="n">
        <f aca="false">ImportsPaperSectorMinusCoreVPA!N$5-ImportsPaperSectorMinusCoreVPA!N$10</f>
        <v>0.0585650697583333</v>
      </c>
      <c r="N77" s="657" t="n">
        <f aca="false">ImportsPaperSectorMinusCoreVPA!O$5-ImportsPaperSectorMinusCoreVPA!O$10</f>
        <v>0.107952860405983</v>
      </c>
      <c r="O77" s="657" t="n">
        <f aca="false">ImportsPaperSectorMinusCoreVPA!P$5-ImportsPaperSectorMinusCoreVPA!P$10</f>
        <v>0.0966918282814103</v>
      </c>
      <c r="P77" s="657" t="n">
        <f aca="false">ImportsPaperSectorMinusCoreVPA!Q$5-ImportsPaperSectorMinusCoreVPA!Q$10</f>
        <v>0.0980247137211536</v>
      </c>
      <c r="Q77" s="657" t="n">
        <f aca="false">ImportsPaperSectorMinusCoreVPA!R$5-ImportsPaperSectorMinusCoreVPA!R$10</f>
        <v>0.130034834925</v>
      </c>
      <c r="R77" s="657" t="n">
        <f aca="false">ImportsPaperSectorMinusCoreVPA!S$5-ImportsPaperSectorMinusCoreVPA!S$10</f>
        <v>0.128319150374003</v>
      </c>
      <c r="S77" s="657" t="n">
        <f aca="false">ImportsPaperSectorMinusCoreVPA!T$5-ImportsPaperSectorMinusCoreVPA!T$10</f>
        <v>0.023841202</v>
      </c>
      <c r="T77" s="657" t="n">
        <f aca="false">ImportsPaperSectorMinusCoreVPA!U$5-ImportsPaperSectorMinusCoreVPA!U$10</f>
        <v>0.023841202</v>
      </c>
      <c r="U77" s="657" t="n">
        <f aca="false">ImportsPaperSectorMinusCoreVPA!V$5-ImportsPaperSectorMinusCoreVPA!V$10</f>
        <v>0.023841202</v>
      </c>
      <c r="V77" s="657" t="n">
        <f aca="false">ImportsPaperSectorMinusCoreVPA!W$5-ImportsPaperSectorMinusCoreVPA!W$10</f>
        <v>0.023841202</v>
      </c>
      <c r="W77" s="657" t="n">
        <f aca="false">ImportsPaperSectorMinusCoreVPA!X$5-ImportsPaperSectorMinusCoreVPA!X$10</f>
        <v>0.023841202</v>
      </c>
      <c r="X77" s="657" t="n">
        <f aca="false">ImportsPaperSectorMinusCoreVPA!Y$5-ImportsPaperSectorMinusCoreVPA!Y$10</f>
        <v>0.023841202</v>
      </c>
      <c r="Y77" s="657" t="n">
        <f aca="false">ImportsPaperSectorMinusCoreVPA!Z$5-ImportsPaperSectorMinusCoreVPA!Z$10</f>
        <v>0.023841202</v>
      </c>
      <c r="Z77" s="657" t="n">
        <f aca="false">ImportsPaperSectorMinusCoreVPA!AA$5-ImportsPaperSectorMinusCoreVPA!AA$10</f>
        <v>0.023841202</v>
      </c>
      <c r="AA77" s="657" t="n">
        <f aca="false">ImportsPaperSectorMinusCoreVPA!AB$5-ImportsPaperSectorMinusCoreVPA!AB$10</f>
        <v>0.023841202</v>
      </c>
      <c r="AB77" s="658"/>
      <c r="AC77" s="659"/>
      <c r="AD77" s="659"/>
      <c r="AE77" s="659"/>
      <c r="AF77" s="659"/>
      <c r="AG77" s="659"/>
      <c r="AH77" s="659"/>
      <c r="AI77" s="659"/>
      <c r="AJ77" s="659"/>
      <c r="AK77" s="659"/>
      <c r="AL77" s="659"/>
      <c r="AM77" s="659"/>
      <c r="AN77" s="659"/>
      <c r="AO77" s="659"/>
      <c r="AP77" s="659"/>
      <c r="AQ77" s="659"/>
      <c r="AR77" s="659"/>
      <c r="AS77" s="659"/>
      <c r="AT77" s="659"/>
      <c r="AU77" s="659"/>
      <c r="AV77" s="659"/>
      <c r="AW77" s="659"/>
      <c r="AX77" s="659"/>
      <c r="AY77" s="659"/>
      <c r="AZ77" s="659"/>
      <c r="BA77" s="659"/>
      <c r="BB77" s="659"/>
      <c r="BC77" s="660" t="n">
        <f aca="false">I77/SUM(I75:I77)</f>
        <v>0.030534270268862</v>
      </c>
      <c r="BD77" s="660" t="n">
        <f aca="false">J77/SUM(J75:J77)</f>
        <v>0.0655424853179612</v>
      </c>
      <c r="BE77" s="660" t="n">
        <f aca="false">K77/SUM(K75:K77)</f>
        <v>0.0883683834856266</v>
      </c>
      <c r="BF77" s="660" t="n">
        <f aca="false">L77/SUM(L75:L77)</f>
        <v>0.0596339079274402</v>
      </c>
      <c r="BG77" s="660" t="n">
        <f aca="false">M77/SUM(M75:M77)</f>
        <v>0.0541674590427545</v>
      </c>
      <c r="BH77" s="660" t="n">
        <f aca="false">N77/SUM(N75:N77)</f>
        <v>0.0908132838801217</v>
      </c>
      <c r="BI77" s="660" t="n">
        <f aca="false">O77/SUM(O75:O77)</f>
        <v>0.0770222527273554</v>
      </c>
      <c r="BJ77" s="660" t="n">
        <f aca="false">P77/SUM(P75:P77)</f>
        <v>0.0727137719628637</v>
      </c>
      <c r="BK77" s="660" t="n">
        <f aca="false">Q77/SUM(Q75:Q77)</f>
        <v>0.0865918758580658</v>
      </c>
      <c r="BL77" s="660" t="n">
        <f aca="false">R77/SUM(R75:R77)</f>
        <v>0.0783580699091716</v>
      </c>
    </row>
    <row r="78" customFormat="false" ht="12.9" hidden="false" customHeight="false" outlineLevel="0" collapsed="false">
      <c r="B78" s="658"/>
      <c r="C78" s="658"/>
      <c r="D78" s="658"/>
      <c r="E78" s="658"/>
      <c r="F78" s="658"/>
      <c r="G78" s="658"/>
      <c r="H78" s="658"/>
      <c r="I78" s="658"/>
      <c r="J78" s="658"/>
      <c r="K78" s="658"/>
      <c r="L78" s="658"/>
      <c r="M78" s="658"/>
      <c r="N78" s="658"/>
      <c r="O78" s="658"/>
      <c r="P78" s="658"/>
      <c r="Q78" s="658"/>
      <c r="R78" s="658"/>
      <c r="S78" s="658"/>
      <c r="T78" s="658"/>
      <c r="U78" s="658"/>
      <c r="V78" s="658"/>
      <c r="W78" s="658"/>
      <c r="X78" s="658"/>
      <c r="Y78" s="658"/>
      <c r="Z78" s="658"/>
      <c r="AA78" s="658"/>
      <c r="AB78" s="658"/>
      <c r="AC78" s="658"/>
      <c r="AD78" s="658"/>
      <c r="AE78" s="658"/>
      <c r="AF78" s="658"/>
      <c r="AG78" s="658"/>
      <c r="AH78" s="658"/>
      <c r="AI78" s="658"/>
      <c r="AJ78" s="658"/>
      <c r="AK78" s="658"/>
      <c r="AL78" s="658"/>
      <c r="AM78" s="658"/>
      <c r="AN78" s="658"/>
      <c r="AO78" s="658"/>
      <c r="AP78" s="658"/>
      <c r="AQ78" s="658"/>
      <c r="AR78" s="658"/>
      <c r="AS78" s="658"/>
      <c r="AT78" s="658"/>
      <c r="AU78" s="658"/>
      <c r="AV78" s="658"/>
      <c r="AW78" s="658"/>
      <c r="AX78" s="658"/>
      <c r="AY78" s="658"/>
      <c r="AZ78" s="658"/>
      <c r="BA78" s="658"/>
      <c r="BB78" s="658"/>
    </row>
    <row r="79" customFormat="false" ht="12.9" hidden="false" customHeight="false" outlineLevel="0" collapsed="false">
      <c r="B79" s="658"/>
      <c r="C79" s="658"/>
      <c r="D79" s="658"/>
      <c r="E79" s="658"/>
      <c r="F79" s="658"/>
      <c r="G79" s="658"/>
      <c r="H79" s="658"/>
      <c r="I79" s="658"/>
      <c r="J79" s="658"/>
      <c r="K79" s="658"/>
      <c r="L79" s="658"/>
      <c r="M79" s="658"/>
      <c r="N79" s="658"/>
      <c r="O79" s="658"/>
      <c r="P79" s="658"/>
      <c r="Q79" s="658"/>
      <c r="R79" s="658"/>
      <c r="S79" s="658"/>
      <c r="T79" s="658"/>
      <c r="U79" s="658"/>
      <c r="V79" s="658"/>
      <c r="W79" s="658"/>
      <c r="X79" s="658"/>
      <c r="Y79" s="658"/>
      <c r="Z79" s="658"/>
      <c r="AA79" s="658"/>
      <c r="AB79" s="658"/>
      <c r="AC79" s="658"/>
      <c r="AD79" s="658"/>
      <c r="AE79" s="658"/>
      <c r="AF79" s="658"/>
      <c r="AG79" s="658"/>
      <c r="AH79" s="658"/>
      <c r="AI79" s="658"/>
      <c r="AJ79" s="658"/>
      <c r="AK79" s="658"/>
      <c r="AL79" s="658"/>
      <c r="AM79" s="658"/>
      <c r="AN79" s="658"/>
      <c r="AO79" s="658"/>
      <c r="AP79" s="658"/>
      <c r="AQ79" s="658"/>
      <c r="AR79" s="658"/>
      <c r="AS79" s="658"/>
      <c r="AT79" s="658"/>
      <c r="AU79" s="658"/>
      <c r="AV79" s="658"/>
      <c r="AW79" s="658"/>
      <c r="AX79" s="658"/>
      <c r="AY79" s="658"/>
      <c r="AZ79" s="658"/>
      <c r="BA79" s="658"/>
      <c r="BB79" s="658"/>
    </row>
    <row r="80" customFormat="false" ht="12.9" hidden="false" customHeight="false" outlineLevel="0" collapsed="false">
      <c r="B80" s="658"/>
      <c r="C80" s="658"/>
      <c r="D80" s="658"/>
      <c r="E80" s="658"/>
      <c r="F80" s="658"/>
      <c r="G80" s="658"/>
      <c r="H80" s="658"/>
      <c r="I80" s="658"/>
      <c r="J80" s="658"/>
      <c r="K80" s="658"/>
      <c r="L80" s="658"/>
      <c r="M80" s="658"/>
      <c r="N80" s="658"/>
      <c r="O80" s="658"/>
      <c r="P80" s="658"/>
      <c r="Q80" s="658"/>
      <c r="R80" s="658"/>
      <c r="S80" s="658"/>
      <c r="T80" s="658"/>
      <c r="U80" s="658"/>
      <c r="V80" s="658"/>
      <c r="W80" s="658"/>
      <c r="X80" s="658"/>
      <c r="Y80" s="658"/>
      <c r="Z80" s="658"/>
      <c r="AA80" s="658"/>
      <c r="AB80" s="658"/>
      <c r="AC80" s="658"/>
      <c r="AD80" s="658"/>
      <c r="AE80" s="658"/>
      <c r="AF80" s="658"/>
      <c r="AG80" s="658"/>
      <c r="AH80" s="658"/>
      <c r="AI80" s="658"/>
      <c r="AJ80" s="658"/>
      <c r="AK80" s="658"/>
      <c r="AL80" s="658"/>
      <c r="AM80" s="658"/>
      <c r="AN80" s="658"/>
      <c r="AO80" s="658"/>
      <c r="AP80" s="658"/>
      <c r="AQ80" s="658"/>
      <c r="AR80" s="658"/>
      <c r="AS80" s="658"/>
      <c r="AT80" s="658"/>
      <c r="AU80" s="658"/>
      <c r="AV80" s="658"/>
      <c r="AW80" s="658"/>
      <c r="AX80" s="658"/>
      <c r="AY80" s="658"/>
      <c r="AZ80" s="658"/>
      <c r="BA80" s="658"/>
      <c r="BB80" s="658"/>
    </row>
    <row r="81" customFormat="false" ht="12.9" hidden="false" customHeight="false" outlineLevel="0" collapsed="false">
      <c r="A81" s="655" t="str">
        <f aca="false">A75</f>
        <v>VPA core products </v>
      </c>
      <c r="B81" s="658"/>
      <c r="C81" s="658"/>
      <c r="D81" s="658"/>
      <c r="E81" s="658"/>
      <c r="F81" s="658"/>
      <c r="G81" s="658"/>
      <c r="H81" s="658"/>
      <c r="I81" s="658"/>
      <c r="J81" s="658"/>
      <c r="K81" s="658"/>
      <c r="L81" s="658"/>
      <c r="M81" s="658"/>
      <c r="N81" s="658"/>
      <c r="O81" s="658"/>
      <c r="P81" s="658"/>
      <c r="Q81" s="658"/>
      <c r="R81" s="658"/>
      <c r="S81" s="658"/>
      <c r="T81" s="658"/>
      <c r="U81" s="658"/>
      <c r="V81" s="658"/>
      <c r="W81" s="658"/>
      <c r="X81" s="658"/>
      <c r="Y81" s="658"/>
      <c r="Z81" s="658"/>
      <c r="AA81" s="658"/>
      <c r="AB81" s="658"/>
      <c r="AC81" s="658" t="n">
        <f aca="false">ImportsCoreVPA!AD$5-ImportsCoreVPA!AD$16</f>
        <v>0.038056625788266</v>
      </c>
      <c r="AD81" s="658" t="n">
        <f aca="false">ImportsCoreVPA!AE$5-ImportsCoreVPA!AE$16</f>
        <v>0.0492531834632</v>
      </c>
      <c r="AE81" s="658" t="n">
        <f aca="false">ImportsCoreVPA!AF$5-ImportsCoreVPA!AF$16</f>
        <v>0.059508324264</v>
      </c>
      <c r="AF81" s="658" t="n">
        <f aca="false">ImportsCoreVPA!AG$5-ImportsCoreVPA!AG$16</f>
        <v>0.097119453144</v>
      </c>
      <c r="AG81" s="658" t="n">
        <f aca="false">ImportsCoreVPA!AH$5-ImportsCoreVPA!AH$16</f>
        <v>0.1683307587927</v>
      </c>
      <c r="AH81" s="658" t="n">
        <f aca="false">ImportsCoreVPA!AI$5-ImportsCoreVPA!AI$16</f>
        <v>0.207510443283</v>
      </c>
      <c r="AI81" s="658" t="n">
        <f aca="false">ImportsCoreVPA!AJ$5-ImportsCoreVPA!AJ$16</f>
        <v>0.2365106256612</v>
      </c>
      <c r="AJ81" s="658" t="n">
        <f aca="false">ImportsCoreVPA!AK$5-ImportsCoreVPA!AK$16</f>
        <v>0.323173433198</v>
      </c>
      <c r="AK81" s="658" t="n">
        <f aca="false">ImportsCoreVPA!AL$5-ImportsCoreVPA!AL$16</f>
        <v>0.1479371145832</v>
      </c>
      <c r="AL81" s="658" t="n">
        <f aca="false">ImportsCoreVPA!AM$5-ImportsCoreVPA!AM$16</f>
        <v>0.0917103763136</v>
      </c>
      <c r="AM81" s="658" t="n">
        <f aca="false">ImportsCoreVPA!AN$5-ImportsCoreVPA!AN$16</f>
        <v>0.1094731760223</v>
      </c>
      <c r="AN81" s="658" t="n">
        <f aca="false">ImportsCoreVPA!AO$5-ImportsCoreVPA!AO$16</f>
        <v>0.162279837456</v>
      </c>
      <c r="AO81" s="658" t="n">
        <f aca="false">ImportsCoreVPA!AP$5-ImportsCoreVPA!AP$16</f>
        <v>0.1567694947104</v>
      </c>
      <c r="AP81" s="658" t="n">
        <f aca="false">ImportsCoreVPA!AQ$5-ImportsCoreVPA!AQ$16</f>
        <v>0.1740265714878</v>
      </c>
      <c r="AQ81" s="658" t="n">
        <f aca="false">ImportsCoreVPA!AR$5-ImportsCoreVPA!AR$16</f>
        <v>0.19237939418</v>
      </c>
      <c r="AR81" s="658" t="n">
        <f aca="false">ImportsCoreVPA!AS$5-ImportsCoreVPA!AS$16</f>
        <v>0.1556712855285</v>
      </c>
      <c r="AS81" s="658" t="n">
        <f aca="false">ImportsCoreVPA!AT$5-ImportsCoreVPA!AT$16</f>
        <v>0.1636016762713</v>
      </c>
      <c r="AT81" s="658" t="n">
        <f aca="false">ImportsCoreVPA!AU$5-ImportsCoreVPA!AU$16</f>
        <v>0</v>
      </c>
      <c r="AU81" s="658" t="n">
        <f aca="false">ImportsCoreVPA!AV$5-ImportsCoreVPA!AV$16</f>
        <v>0</v>
      </c>
      <c r="AV81" s="658" t="n">
        <f aca="false">ImportsCoreVPA!AW$5-ImportsCoreVPA!AW$16</f>
        <v>0</v>
      </c>
      <c r="AW81" s="658" t="n">
        <f aca="false">ImportsCoreVPA!AX$5-ImportsCoreVPA!AX$16</f>
        <v>0</v>
      </c>
      <c r="AX81" s="658" t="n">
        <f aca="false">ImportsCoreVPA!AY$5-ImportsCoreVPA!AY$16</f>
        <v>0</v>
      </c>
      <c r="AY81" s="658" t="n">
        <f aca="false">ImportsCoreVPA!AZ$5-ImportsCoreVPA!AZ$16</f>
        <v>0</v>
      </c>
      <c r="AZ81" s="658" t="n">
        <f aca="false">ImportsCoreVPA!BA$5-ImportsCoreVPA!BA$16</f>
        <v>0</v>
      </c>
      <c r="BA81" s="658" t="n">
        <f aca="false">ImportsCoreVPA!BB$5-ImportsCoreVPA!BB$16</f>
        <v>0</v>
      </c>
      <c r="BB81" s="658" t="n">
        <f aca="false">ImportsCoreVPA!BC$5-ImportsCoreVPA!BC$16</f>
        <v>0</v>
      </c>
      <c r="BC81" s="660" t="n">
        <f aca="false">AJ81/SUM(AJ81:AJ83)</f>
        <v>0.824048371372703</v>
      </c>
      <c r="BD81" s="660" t="n">
        <f aca="false">AK81/SUM(AK81:AK83)</f>
        <v>0.706735962087724</v>
      </c>
      <c r="BE81" s="660" t="n">
        <f aca="false">AL81/SUM(AL81:AL83)</f>
        <v>0.707425941766056</v>
      </c>
      <c r="BF81" s="660" t="n">
        <f aca="false">AM81/SUM(AM81:AM83)</f>
        <v>0.750014827248881</v>
      </c>
      <c r="BG81" s="660" t="n">
        <f aca="false">AN81/SUM(AN81:AN83)</f>
        <v>0.803317562225989</v>
      </c>
      <c r="BH81" s="660" t="n">
        <f aca="false">AO81/SUM(AO81:AO83)</f>
        <v>0.784705440624306</v>
      </c>
      <c r="BI81" s="660" t="n">
        <f aca="false">AP81/SUM(AP81:AP83)</f>
        <v>0.795607835473985</v>
      </c>
      <c r="BJ81" s="660" t="n">
        <f aca="false">AQ81/SUM(AQ81:AQ83)</f>
        <v>0.801208954014994</v>
      </c>
      <c r="BK81" s="660" t="n">
        <f aca="false">AR81/SUM(AR81:AR83)</f>
        <v>0.763936056147553</v>
      </c>
      <c r="BL81" s="660" t="n">
        <f aca="false">AS81/SUM(AS81:AS83)</f>
        <v>0.761873244844118</v>
      </c>
    </row>
    <row r="82" customFormat="false" ht="12.9" hidden="false" customHeight="false" outlineLevel="0" collapsed="false">
      <c r="A82" s="661" t="str">
        <f aca="false">A76</f>
        <v>Other Timber Sector</v>
      </c>
      <c r="B82" s="658"/>
      <c r="C82" s="658"/>
      <c r="D82" s="658"/>
      <c r="E82" s="658"/>
      <c r="F82" s="658"/>
      <c r="G82" s="658"/>
      <c r="H82" s="658"/>
      <c r="I82" s="658"/>
      <c r="J82" s="658"/>
      <c r="K82" s="658"/>
      <c r="L82" s="658"/>
      <c r="M82" s="658"/>
      <c r="N82" s="658"/>
      <c r="O82" s="658"/>
      <c r="P82" s="658"/>
      <c r="Q82" s="658"/>
      <c r="R82" s="658"/>
      <c r="S82" s="658"/>
      <c r="T82" s="658"/>
      <c r="U82" s="658"/>
      <c r="V82" s="658"/>
      <c r="W82" s="658"/>
      <c r="X82" s="658"/>
      <c r="Y82" s="658"/>
      <c r="Z82" s="658"/>
      <c r="AA82" s="658"/>
      <c r="AB82" s="658"/>
      <c r="AC82" s="658" t="n">
        <f aca="false">ImportsTimberSectorMinusCoreVPA!AD$5-ImportsTimberSectorMinusCoreVPA!AD$18</f>
        <v>0.00562468310030999</v>
      </c>
      <c r="AD82" s="658" t="n">
        <f aca="false">ImportsTimberSectorMinusCoreVPA!AE$5-ImportsTimberSectorMinusCoreVPA!AE$18</f>
        <v>0.00518488901960003</v>
      </c>
      <c r="AE82" s="658" t="n">
        <f aca="false">ImportsTimberSectorMinusCoreVPA!AF$5-ImportsTimberSectorMinusCoreVPA!AF$18</f>
        <v>0.00489317740799999</v>
      </c>
      <c r="AF82" s="658" t="n">
        <f aca="false">ImportsTimberSectorMinusCoreVPA!AG$5-ImportsTimberSectorMinusCoreVPA!AG$18</f>
        <v>0.00750129793439996</v>
      </c>
      <c r="AG82" s="658" t="n">
        <f aca="false">ImportsTimberSectorMinusCoreVPA!AH$5-ImportsTimberSectorMinusCoreVPA!AH$18</f>
        <v>0.0130131556303</v>
      </c>
      <c r="AH82" s="658" t="n">
        <f aca="false">ImportsTimberSectorMinusCoreVPA!AI$5-ImportsTimberSectorMinusCoreVPA!AI$18</f>
        <v>0.0173228496441</v>
      </c>
      <c r="AI82" s="658" t="n">
        <f aca="false">ImportsTimberSectorMinusCoreVPA!AJ$5-ImportsTimberSectorMinusCoreVPA!AJ$18</f>
        <v>0.0278981563104</v>
      </c>
      <c r="AJ82" s="658" t="n">
        <f aca="false">ImportsTimberSectorMinusCoreVPA!AK$5-ImportsTimberSectorMinusCoreVPA!AK$18</f>
        <v>0.0448293565099999</v>
      </c>
      <c r="AK82" s="658" t="n">
        <f aca="false">ImportsTimberSectorMinusCoreVPA!AL$5-ImportsTimberSectorMinusCoreVPA!AL$18</f>
        <v>0.0375826861276</v>
      </c>
      <c r="AL82" s="658" t="n">
        <f aca="false">ImportsTimberSectorMinusCoreVPA!AM$5-ImportsTimberSectorMinusCoreVPA!AM$18</f>
        <v>0.0196688614672</v>
      </c>
      <c r="AM82" s="658" t="n">
        <f aca="false">ImportsTimberSectorMinusCoreVPA!AN$5-ImportsTimberSectorMinusCoreVPA!AN$18</f>
        <v>0.0176386983372</v>
      </c>
      <c r="AN82" s="658" t="n">
        <f aca="false">ImportsTimberSectorMinusCoreVPA!AO$5-ImportsTimberSectorMinusCoreVPA!AO$18</f>
        <v>0.01914182352</v>
      </c>
      <c r="AO82" s="658" t="n">
        <f aca="false">ImportsTimberSectorMinusCoreVPA!AP$5-ImportsTimberSectorMinusCoreVPA!AP$18</f>
        <v>0.0184470003696</v>
      </c>
      <c r="AP82" s="658" t="n">
        <f aca="false">ImportsTimberSectorMinusCoreVPA!AQ$5-ImportsTimberSectorMinusCoreVPA!AQ$18</f>
        <v>0.0169204150077001</v>
      </c>
      <c r="AQ82" s="658" t="n">
        <f aca="false">ImportsTimberSectorMinusCoreVPA!AR$5-ImportsTimberSectorMinusCoreVPA!AR$18</f>
        <v>0.0205251748795</v>
      </c>
      <c r="AR82" s="658" t="n">
        <f aca="false">ImportsTimberSectorMinusCoreVPA!AS$5-ImportsTimberSectorMinusCoreVPA!AS$18</f>
        <v>0.022142524495</v>
      </c>
      <c r="AS82" s="658" t="n">
        <f aca="false">ImportsTimberSectorMinusCoreVPA!AT$5-ImportsTimberSectorMinusCoreVPA!AT$18</f>
        <v>0.0274091020759999</v>
      </c>
      <c r="AT82" s="658" t="n">
        <f aca="false">ImportsTimberSectorMinusCoreVPA!AU$5-ImportsTimberSectorMinusCoreVPA!AU$18</f>
        <v>0</v>
      </c>
      <c r="AU82" s="658" t="n">
        <f aca="false">ImportsTimberSectorMinusCoreVPA!AV$5-ImportsTimberSectorMinusCoreVPA!AV$18</f>
        <v>0</v>
      </c>
      <c r="AV82" s="658" t="n">
        <f aca="false">ImportsTimberSectorMinusCoreVPA!AW$5-ImportsTimberSectorMinusCoreVPA!AW$18</f>
        <v>0</v>
      </c>
      <c r="AW82" s="658" t="n">
        <f aca="false">ImportsTimberSectorMinusCoreVPA!AX$5-ImportsTimberSectorMinusCoreVPA!AX$18</f>
        <v>0</v>
      </c>
      <c r="AX82" s="658" t="n">
        <f aca="false">ImportsTimberSectorMinusCoreVPA!AY$5-ImportsTimberSectorMinusCoreVPA!AY$18</f>
        <v>0</v>
      </c>
      <c r="AY82" s="658" t="n">
        <f aca="false">ImportsTimberSectorMinusCoreVPA!AZ$5-ImportsTimberSectorMinusCoreVPA!AZ$18</f>
        <v>0</v>
      </c>
      <c r="AZ82" s="658" t="n">
        <f aca="false">ImportsTimberSectorMinusCoreVPA!BA$5-ImportsTimberSectorMinusCoreVPA!BA$18</f>
        <v>0</v>
      </c>
      <c r="BA82" s="658" t="n">
        <f aca="false">ImportsTimberSectorMinusCoreVPA!BB$5-ImportsTimberSectorMinusCoreVPA!BB$18</f>
        <v>0</v>
      </c>
      <c r="BB82" s="658" t="n">
        <f aca="false">ImportsTimberSectorMinusCoreVPA!BC$5-ImportsTimberSectorMinusCoreVPA!BC$18</f>
        <v>0</v>
      </c>
      <c r="BC82" s="660" t="n">
        <f aca="false">AJ82/SUM(AJ81:AJ83)</f>
        <v>0.114308771782978</v>
      </c>
      <c r="BD82" s="660" t="n">
        <f aca="false">AK82/SUM(AK81:AK83)</f>
        <v>0.179542746342348</v>
      </c>
      <c r="BE82" s="660" t="n">
        <f aca="false">AL82/SUM(AL81:AL83)</f>
        <v>0.151719613485401</v>
      </c>
      <c r="BF82" s="660" t="n">
        <f aca="false">AM82/SUM(AM81:AM83)</f>
        <v>0.120844993878458</v>
      </c>
      <c r="BG82" s="660" t="n">
        <f aca="false">AN82/SUM(AN81:AN83)</f>
        <v>0.0947558442731109</v>
      </c>
      <c r="BH82" s="660" t="n">
        <f aca="false">AO82/SUM(AO81:AO83)</f>
        <v>0.0923359584717946</v>
      </c>
      <c r="BI82" s="660" t="n">
        <f aca="false">AP82/SUM(AP81:AP83)</f>
        <v>0.0773560878922534</v>
      </c>
      <c r="BJ82" s="660" t="n">
        <f aca="false">AQ82/SUM(AQ81:AQ83)</f>
        <v>0.0854818883606228</v>
      </c>
      <c r="BK82" s="660" t="n">
        <f aca="false">AR82/SUM(AR81:AR83)</f>
        <v>0.10866148357697</v>
      </c>
      <c r="BL82" s="660" t="n">
        <f aca="false">AS82/SUM(AS81:AS83)</f>
        <v>0.127640877604926</v>
      </c>
    </row>
    <row r="83" customFormat="false" ht="12.9" hidden="false" customHeight="false" outlineLevel="0" collapsed="false">
      <c r="A83" s="661" t="str">
        <f aca="false">A77</f>
        <v>Other Paper Sector</v>
      </c>
      <c r="B83" s="658"/>
      <c r="C83" s="658"/>
      <c r="D83" s="658"/>
      <c r="E83" s="658"/>
      <c r="F83" s="658"/>
      <c r="G83" s="658"/>
      <c r="H83" s="658"/>
      <c r="I83" s="658"/>
      <c r="J83" s="658"/>
      <c r="K83" s="658"/>
      <c r="L83" s="658"/>
      <c r="M83" s="658"/>
      <c r="N83" s="658"/>
      <c r="O83" s="658"/>
      <c r="P83" s="658"/>
      <c r="Q83" s="658"/>
      <c r="R83" s="658"/>
      <c r="S83" s="658"/>
      <c r="T83" s="658"/>
      <c r="U83" s="658"/>
      <c r="V83" s="658"/>
      <c r="W83" s="658"/>
      <c r="X83" s="658"/>
      <c r="Y83" s="658"/>
      <c r="Z83" s="658"/>
      <c r="AA83" s="658"/>
      <c r="AB83" s="658"/>
      <c r="AC83" s="658" t="n">
        <f aca="false">ImportsPaperSectorMinusCoreVPA!AD$5-ImportsPaperSectorMinusCoreVPA!AD$10</f>
        <v>0.013966091638563</v>
      </c>
      <c r="AD83" s="658" t="n">
        <f aca="false">ImportsPaperSectorMinusCoreVPA!AE$5-ImportsPaperSectorMinusCoreVPA!AE$10</f>
        <v>0.0152616813704</v>
      </c>
      <c r="AE83" s="658" t="n">
        <f aca="false">ImportsPaperSectorMinusCoreVPA!AF$5-ImportsPaperSectorMinusCoreVPA!AF$10</f>
        <v>0.0135754647936</v>
      </c>
      <c r="AF83" s="658" t="n">
        <f aca="false">ImportsPaperSectorMinusCoreVPA!AG$5-ImportsPaperSectorMinusCoreVPA!AG$10</f>
        <v>0.0159279554896</v>
      </c>
      <c r="AG83" s="658" t="n">
        <f aca="false">ImportsPaperSectorMinusCoreVPA!AH$5-ImportsPaperSectorMinusCoreVPA!AH$10</f>
        <v>0.0184857247778</v>
      </c>
      <c r="AH83" s="658" t="n">
        <f aca="false">ImportsPaperSectorMinusCoreVPA!AI$5-ImportsPaperSectorMinusCoreVPA!AI$10</f>
        <v>0.0214314675003</v>
      </c>
      <c r="AI83" s="658" t="n">
        <f aca="false">ImportsPaperSectorMinusCoreVPA!AJ$5-ImportsPaperSectorMinusCoreVPA!AJ$10</f>
        <v>0.0231113307268</v>
      </c>
      <c r="AJ83" s="658" t="n">
        <f aca="false">ImportsPaperSectorMinusCoreVPA!AK$5-ImportsPaperSectorMinusCoreVPA!AK$10</f>
        <v>0.024174956678</v>
      </c>
      <c r="AK83" s="658" t="n">
        <f aca="false">ImportsPaperSectorMinusCoreVPA!AL$5-ImportsPaperSectorMinusCoreVPA!AL$10</f>
        <v>0.0238046464932001</v>
      </c>
      <c r="AL83" s="658" t="n">
        <f aca="false">ImportsPaperSectorMinusCoreVPA!AM$5-ImportsPaperSectorMinusCoreVPA!AM$10</f>
        <v>0.0182603059496</v>
      </c>
      <c r="AM83" s="658" t="n">
        <f aca="false">ImportsPaperSectorMinusCoreVPA!AN$5-ImportsPaperSectorMinusCoreVPA!AN$10</f>
        <v>0.0188494747299001</v>
      </c>
      <c r="AN83" s="658" t="n">
        <f aca="false">ImportsPaperSectorMinusCoreVPA!AO$5-ImportsPaperSectorMinusCoreVPA!AO$10</f>
        <v>0.02059040136</v>
      </c>
      <c r="AO83" s="658" t="n">
        <f aca="false">ImportsPaperSectorMinusCoreVPA!AP$5-ImportsPaperSectorMinusCoreVPA!AP$10</f>
        <v>0.0245648325296</v>
      </c>
      <c r="AP83" s="658" t="n">
        <f aca="false">ImportsPaperSectorMinusCoreVPA!AQ$5-ImportsPaperSectorMinusCoreVPA!AQ$10</f>
        <v>0.0277871231103</v>
      </c>
      <c r="AQ83" s="658" t="n">
        <f aca="false">ImportsPaperSectorMinusCoreVPA!AR$5-ImportsPaperSectorMinusCoreVPA!AR$10</f>
        <v>0.0272068191320001</v>
      </c>
      <c r="AR83" s="658" t="n">
        <f aca="false">ImportsPaperSectorMinusCoreVPA!AS$5-ImportsPaperSectorMinusCoreVPA!AS$10</f>
        <v>0.025961472313</v>
      </c>
      <c r="AS83" s="658" t="n">
        <f aca="false">ImportsPaperSectorMinusCoreVPA!AT$5-ImportsPaperSectorMinusCoreVPA!AT$10</f>
        <v>0.0237253045621</v>
      </c>
      <c r="AT83" s="658" t="n">
        <f aca="false">ImportsPaperSectorMinusCoreVPA!AU$5-ImportsPaperSectorMinusCoreVPA!AU$10</f>
        <v>0</v>
      </c>
      <c r="AU83" s="658" t="n">
        <f aca="false">ImportsPaperSectorMinusCoreVPA!AV$5-ImportsPaperSectorMinusCoreVPA!AV$10</f>
        <v>0</v>
      </c>
      <c r="AV83" s="658" t="n">
        <f aca="false">ImportsPaperSectorMinusCoreVPA!AW$5-ImportsPaperSectorMinusCoreVPA!AW$10</f>
        <v>0</v>
      </c>
      <c r="AW83" s="658" t="n">
        <f aca="false">ImportsPaperSectorMinusCoreVPA!AX$5-ImportsPaperSectorMinusCoreVPA!AX$10</f>
        <v>0</v>
      </c>
      <c r="AX83" s="658" t="n">
        <f aca="false">ImportsPaperSectorMinusCoreVPA!AY$5-ImportsPaperSectorMinusCoreVPA!AY$10</f>
        <v>0</v>
      </c>
      <c r="AY83" s="658" t="n">
        <f aca="false">ImportsPaperSectorMinusCoreVPA!AZ$5-ImportsPaperSectorMinusCoreVPA!AZ$10</f>
        <v>0</v>
      </c>
      <c r="AZ83" s="658" t="n">
        <f aca="false">ImportsPaperSectorMinusCoreVPA!BA$5-ImportsPaperSectorMinusCoreVPA!BA$10</f>
        <v>0</v>
      </c>
      <c r="BA83" s="658" t="n">
        <f aca="false">ImportsPaperSectorMinusCoreVPA!BB$5-ImportsPaperSectorMinusCoreVPA!BB$10</f>
        <v>0</v>
      </c>
      <c r="BB83" s="658" t="n">
        <f aca="false">ImportsPaperSectorMinusCoreVPA!BC$5-ImportsPaperSectorMinusCoreVPA!BC$10</f>
        <v>0</v>
      </c>
      <c r="BC83" s="660" t="n">
        <f aca="false">AJ83/SUM(AJ81:AJ83)</f>
        <v>0.0616428568443194</v>
      </c>
      <c r="BD83" s="660" t="n">
        <f aca="false">AK83/SUM(AK81:AK83)</f>
        <v>0.113721291569928</v>
      </c>
      <c r="BE83" s="660" t="n">
        <f aca="false">AL83/SUM(AL81:AL83)</f>
        <v>0.140854444748544</v>
      </c>
      <c r="BF83" s="660" t="n">
        <f aca="false">AM83/SUM(AM81:AM83)</f>
        <v>0.129140178872661</v>
      </c>
      <c r="BG83" s="660" t="n">
        <f aca="false">AN83/SUM(AN81:AN83)</f>
        <v>0.1019265935009</v>
      </c>
      <c r="BH83" s="660" t="n">
        <f aca="false">AO83/SUM(AO81:AO83)</f>
        <v>0.122958600903899</v>
      </c>
      <c r="BI83" s="660" t="n">
        <f aca="false">AP83/SUM(AP81:AP83)</f>
        <v>0.127036076633762</v>
      </c>
      <c r="BJ83" s="660" t="n">
        <f aca="false">AQ83/SUM(AQ81:AQ83)</f>
        <v>0.113309157624383</v>
      </c>
      <c r="BK83" s="660" t="n">
        <f aca="false">AR83/SUM(AR81:AR83)</f>
        <v>0.127402460275477</v>
      </c>
      <c r="BL83" s="660" t="n">
        <f aca="false">AS83/SUM(AS81:AS83)</f>
        <v>0.110485877550956</v>
      </c>
    </row>
    <row r="84" customFormat="false" ht="12.9" hidden="false" customHeight="false" outlineLevel="0" collapsed="false">
      <c r="B84" s="661"/>
      <c r="C84" s="661"/>
      <c r="D84" s="661"/>
      <c r="E84" s="661"/>
      <c r="F84" s="661"/>
      <c r="G84" s="661"/>
      <c r="H84" s="661"/>
      <c r="I84" s="661"/>
      <c r="J84" s="661"/>
      <c r="K84" s="661"/>
      <c r="L84" s="661"/>
      <c r="M84" s="661"/>
      <c r="N84" s="661"/>
      <c r="O84" s="661"/>
      <c r="P84" s="661"/>
      <c r="Q84" s="661"/>
      <c r="R84" s="661"/>
      <c r="S84" s="661"/>
      <c r="T84" s="661"/>
      <c r="U84" s="661"/>
      <c r="V84" s="661"/>
      <c r="W84" s="661"/>
      <c r="X84" s="661"/>
      <c r="Y84" s="661"/>
      <c r="Z84" s="661"/>
      <c r="AA84" s="661"/>
      <c r="AB84" s="661"/>
    </row>
    <row r="85" customFormat="false" ht="13.6" hidden="false" customHeight="false" outlineLevel="0" collapsed="false">
      <c r="A85" s="654" t="s">
        <v>147</v>
      </c>
      <c r="B85" s="661"/>
      <c r="C85" s="661"/>
      <c r="D85" s="661"/>
      <c r="E85" s="661"/>
      <c r="F85" s="661"/>
      <c r="G85" s="661"/>
      <c r="H85" s="661"/>
      <c r="I85" s="661"/>
      <c r="J85" s="661"/>
      <c r="K85" s="661"/>
      <c r="L85" s="661"/>
      <c r="M85" s="661"/>
      <c r="N85" s="661"/>
      <c r="O85" s="661"/>
      <c r="P85" s="661"/>
      <c r="Q85" s="661"/>
      <c r="R85" s="661"/>
      <c r="S85" s="661"/>
      <c r="T85" s="661"/>
      <c r="U85" s="661"/>
      <c r="V85" s="661"/>
      <c r="W85" s="661"/>
      <c r="X85" s="661"/>
      <c r="Y85" s="661"/>
      <c r="Z85" s="661"/>
      <c r="AA85" s="661"/>
      <c r="AB85" s="661"/>
      <c r="AC85" s="661"/>
      <c r="AD85" s="661"/>
      <c r="AE85" s="661"/>
      <c r="AF85" s="661"/>
      <c r="AG85" s="661"/>
      <c r="AH85" s="661"/>
      <c r="AI85" s="661"/>
      <c r="AJ85" s="661"/>
      <c r="AK85" s="661"/>
      <c r="AL85" s="661"/>
      <c r="AM85" s="661"/>
      <c r="AN85" s="661"/>
      <c r="AO85" s="661"/>
      <c r="AP85" s="661"/>
      <c r="AQ85" s="661"/>
      <c r="AR85" s="661"/>
      <c r="AS85" s="661"/>
      <c r="AT85" s="661"/>
      <c r="AU85" s="661"/>
      <c r="AV85" s="661"/>
      <c r="AW85" s="661"/>
      <c r="AX85" s="661"/>
      <c r="AY85" s="661"/>
      <c r="AZ85" s="661"/>
      <c r="BA85" s="661"/>
      <c r="BB85" s="661"/>
    </row>
    <row r="86" customFormat="false" ht="12.9" hidden="false" customHeight="false" outlineLevel="0" collapsed="false">
      <c r="A86" s="655"/>
      <c r="B86" s="656" t="s">
        <v>143</v>
      </c>
      <c r="C86" s="656"/>
      <c r="D86" s="656"/>
      <c r="E86" s="656"/>
      <c r="F86" s="656"/>
      <c r="G86" s="656"/>
      <c r="H86" s="656"/>
      <c r="I86" s="656"/>
      <c r="J86" s="656"/>
      <c r="K86" s="656"/>
      <c r="L86" s="656"/>
      <c r="M86" s="656"/>
      <c r="N86" s="656"/>
      <c r="O86" s="656"/>
      <c r="P86" s="656"/>
      <c r="Q86" s="656"/>
      <c r="R86" s="656"/>
      <c r="S86" s="656"/>
      <c r="T86" s="656"/>
      <c r="U86" s="656"/>
      <c r="V86" s="656"/>
      <c r="W86" s="656"/>
      <c r="X86" s="656"/>
      <c r="Y86" s="656"/>
      <c r="Z86" s="656"/>
      <c r="AA86" s="656"/>
      <c r="AC86" s="656" t="s">
        <v>144</v>
      </c>
      <c r="AD86" s="656"/>
      <c r="AE86" s="656"/>
      <c r="AF86" s="656"/>
      <c r="AG86" s="656"/>
      <c r="AH86" s="656"/>
      <c r="AI86" s="656"/>
      <c r="AJ86" s="656"/>
      <c r="AK86" s="656"/>
      <c r="AL86" s="656"/>
      <c r="AM86" s="656"/>
      <c r="AN86" s="656"/>
      <c r="AO86" s="656"/>
      <c r="AP86" s="656"/>
      <c r="AQ86" s="656"/>
      <c r="AR86" s="656"/>
      <c r="AS86" s="656"/>
      <c r="AT86" s="656"/>
      <c r="AU86" s="656"/>
      <c r="AV86" s="656"/>
      <c r="AW86" s="656"/>
      <c r="AX86" s="656"/>
      <c r="AY86" s="656"/>
      <c r="AZ86" s="656"/>
      <c r="BA86" s="656"/>
      <c r="BB86" s="656"/>
    </row>
    <row r="87" customFormat="false" ht="12.9" hidden="false" customHeight="false" outlineLevel="0" collapsed="false">
      <c r="A87" s="655" t="s">
        <v>148</v>
      </c>
      <c r="B87" s="657" t="n">
        <f aca="false">Imports!C$6-Imports!C$27</f>
        <v>0.954525273109261</v>
      </c>
      <c r="C87" s="657" t="n">
        <f aca="false">Imports!D$6-Imports!D$27</f>
        <v>1.17383580369377</v>
      </c>
      <c r="D87" s="657" t="n">
        <f aca="false">Imports!E$6-Imports!E$27</f>
        <v>1.24383584028738</v>
      </c>
      <c r="E87" s="657" t="n">
        <f aca="false">Imports!F$6-Imports!F$27</f>
        <v>1.72054331499609</v>
      </c>
      <c r="F87" s="657" t="n">
        <f aca="false">Imports!G$6-Imports!G$27</f>
        <v>2.54802319381416</v>
      </c>
      <c r="G87" s="657" t="n">
        <f aca="false">Imports!H$6-Imports!H$27</f>
        <v>2.97340682892714</v>
      </c>
      <c r="H87" s="657" t="n">
        <f aca="false">Imports!I$6-Imports!I$27</f>
        <v>3.18482805944036</v>
      </c>
      <c r="I87" s="657" t="n">
        <f aca="false">Imports!J$6-Imports!J$27</f>
        <v>2.86583525686501</v>
      </c>
      <c r="J87" s="657" t="n">
        <f aca="false">Imports!K$6-Imports!K$27</f>
        <v>1.13928263545815</v>
      </c>
      <c r="K87" s="657" t="n">
        <f aca="false">Imports!L$6-Imports!L$27</f>
        <v>0.889896969144908</v>
      </c>
      <c r="L87" s="657" t="n">
        <f aca="false">Imports!M$6-Imports!M$27</f>
        <v>1.06025642405275</v>
      </c>
      <c r="M87" s="657" t="n">
        <f aca="false">Imports!N$6-Imports!N$27</f>
        <v>1.11236417874435</v>
      </c>
      <c r="N87" s="657" t="n">
        <f aca="false">Imports!O$6-Imports!O$27</f>
        <v>1.23674939652403</v>
      </c>
      <c r="O87" s="657" t="n">
        <f aca="false">Imports!P$6-Imports!P$27</f>
        <v>1.28688021463214</v>
      </c>
      <c r="P87" s="657" t="n">
        <f aca="false">Imports!Q$6-Imports!Q$27</f>
        <v>1.39425484305383</v>
      </c>
      <c r="Q87" s="657" t="n">
        <f aca="false">Imports!R$6-Imports!R$27</f>
        <v>1.53865828395128</v>
      </c>
      <c r="R87" s="657" t="n">
        <f aca="false">Imports!S$6-Imports!S$27</f>
        <v>1.67025570818653</v>
      </c>
      <c r="S87" s="657" t="n">
        <f aca="false">Imports!T$6-Imports!T$27</f>
        <v>0.666648374554207</v>
      </c>
      <c r="T87" s="657" t="n">
        <f aca="false">Imports!U$6-Imports!U$27</f>
        <v>0.666648374554207</v>
      </c>
      <c r="U87" s="657" t="n">
        <f aca="false">Imports!V$6-Imports!V$27</f>
        <v>0.666648374554207</v>
      </c>
      <c r="V87" s="657" t="n">
        <f aca="false">Imports!W$6-Imports!W$27</f>
        <v>0.666648374554207</v>
      </c>
      <c r="W87" s="657" t="n">
        <f aca="false">Imports!X$6-Imports!X$27</f>
        <v>0.666648374554207</v>
      </c>
      <c r="X87" s="657" t="n">
        <f aca="false">Imports!Y$6-Imports!Y$27</f>
        <v>0.666648374554207</v>
      </c>
      <c r="Y87" s="657" t="n">
        <f aca="false">Imports!Z$6-Imports!Z$27</f>
        <v>0.666648374554207</v>
      </c>
      <c r="Z87" s="657" t="n">
        <f aca="false">Imports!AA$6-Imports!AA$27</f>
        <v>0.666648374554207</v>
      </c>
      <c r="AA87" s="657" t="n">
        <f aca="false">Imports!AB$6-Imports!AB$27</f>
        <v>0.666648374554207</v>
      </c>
      <c r="AB87" s="657"/>
      <c r="AC87" s="657" t="n">
        <f aca="false">Imports!AD$6-Imports!AD$27</f>
        <v>0.057647541839928</v>
      </c>
      <c r="AD87" s="657" t="n">
        <f aca="false">Imports!AE$6-Imports!AE$27</f>
        <v>0.0697000359672</v>
      </c>
      <c r="AE87" s="657" t="n">
        <f aca="false">Imports!AF$6-Imports!AF$27</f>
        <v>0.0779769664656</v>
      </c>
      <c r="AF87" s="657" t="n">
        <f aca="false">Imports!AG$6-Imports!AG$27</f>
        <v>0.120548814032</v>
      </c>
      <c r="AG87" s="657" t="n">
        <f aca="false">Imports!AH$6-Imports!AH$27</f>
        <v>0.1998296777617</v>
      </c>
      <c r="AH87" s="657" t="n">
        <f aca="false">Imports!AI$6-Imports!AI$27</f>
        <v>0.2462775709251</v>
      </c>
      <c r="AI87" s="657" t="n">
        <f aca="false">Imports!AJ$6-Imports!AJ$27</f>
        <v>0.2875620045368</v>
      </c>
      <c r="AJ87" s="657" t="n">
        <f aca="false">Imports!AK$6-Imports!AK$27</f>
        <v>0.392337234212</v>
      </c>
      <c r="AK87" s="657" t="n">
        <f aca="false">Imports!AL$6-Imports!AL$27</f>
        <v>0.209325417932</v>
      </c>
      <c r="AL87" s="657" t="n">
        <f aca="false">Imports!AM$6-Imports!AM$27</f>
        <v>0.131138670586</v>
      </c>
      <c r="AM87" s="657" t="n">
        <f aca="false">Imports!AN$6-Imports!AN$27</f>
        <v>0.1473907678803</v>
      </c>
      <c r="AN87" s="657" t="n">
        <f aca="false">Imports!AO$6-Imports!AO$27</f>
        <v>0.20460579264</v>
      </c>
      <c r="AO87" s="657" t="n">
        <f aca="false">Imports!AP$6-Imports!AP$27</f>
        <v>0.203911809288</v>
      </c>
      <c r="AP87" s="657" t="n">
        <f aca="false">Imports!AQ$6-Imports!AQ$27</f>
        <v>0.2220533276721</v>
      </c>
      <c r="AQ87" s="657" t="n">
        <f aca="false">Imports!AR$6-Imports!AR$27</f>
        <v>0.243874400311</v>
      </c>
      <c r="AR87" s="657" t="n">
        <f aca="false">Imports!AS$6-Imports!AS$27</f>
        <v>0.205649115777</v>
      </c>
      <c r="AS87" s="657" t="n">
        <f aca="false">Imports!AT$6-Imports!AT$27</f>
        <v>0.2163806795086</v>
      </c>
      <c r="AT87" s="657" t="n">
        <f aca="false">Imports!AU$6-Imports!AU$27</f>
        <v>0</v>
      </c>
      <c r="AU87" s="657" t="n">
        <f aca="false">Imports!AV$6-Imports!AV$27</f>
        <v>0</v>
      </c>
      <c r="AV87" s="657" t="n">
        <f aca="false">Imports!AW$6-Imports!AW$27</f>
        <v>0</v>
      </c>
      <c r="AW87" s="657" t="n">
        <f aca="false">Imports!AX$6-Imports!AX$27</f>
        <v>0</v>
      </c>
      <c r="AX87" s="657" t="n">
        <f aca="false">Imports!AY$6-Imports!AY$27</f>
        <v>0</v>
      </c>
      <c r="AY87" s="657" t="n">
        <f aca="false">Imports!AZ$6-Imports!AZ$27</f>
        <v>0</v>
      </c>
      <c r="AZ87" s="657" t="n">
        <f aca="false">Imports!BA$6-Imports!BA$27</f>
        <v>0</v>
      </c>
      <c r="BA87" s="657" t="n">
        <f aca="false">Imports!BB$6-Imports!BB$27</f>
        <v>0</v>
      </c>
      <c r="BB87" s="657" t="n">
        <f aca="false">Imports!BC$6-Imports!BC$27</f>
        <v>0</v>
      </c>
    </row>
    <row r="88" customFormat="false" ht="12.9" hidden="false" customHeight="false" outlineLevel="0" collapsed="false">
      <c r="A88" s="655"/>
      <c r="B88" s="195" t="n">
        <v>2000</v>
      </c>
      <c r="C88" s="195" t="n">
        <f aca="false">1+B88</f>
        <v>2001</v>
      </c>
      <c r="D88" s="195" t="n">
        <f aca="false">1+C88</f>
        <v>2002</v>
      </c>
      <c r="E88" s="195" t="n">
        <f aca="false">1+D88</f>
        <v>2003</v>
      </c>
      <c r="F88" s="195" t="n">
        <f aca="false">1+E88</f>
        <v>2004</v>
      </c>
      <c r="G88" s="195" t="n">
        <f aca="false">1+F88</f>
        <v>2005</v>
      </c>
      <c r="H88" s="195" t="n">
        <f aca="false">1+G88</f>
        <v>2006</v>
      </c>
      <c r="I88" s="195" t="n">
        <f aca="false">1+H88</f>
        <v>2007</v>
      </c>
      <c r="J88" s="195" t="n">
        <f aca="false">1+I88</f>
        <v>2008</v>
      </c>
      <c r="K88" s="195" t="n">
        <f aca="false">1+J88</f>
        <v>2009</v>
      </c>
      <c r="L88" s="195" t="n">
        <f aca="false">1+K88</f>
        <v>2010</v>
      </c>
      <c r="M88" s="195" t="n">
        <f aca="false">1+L88</f>
        <v>2011</v>
      </c>
      <c r="N88" s="195" t="n">
        <f aca="false">1+M88</f>
        <v>2012</v>
      </c>
      <c r="O88" s="195" t="n">
        <f aca="false">1+N88</f>
        <v>2013</v>
      </c>
      <c r="P88" s="195" t="n">
        <f aca="false">1+O88</f>
        <v>2014</v>
      </c>
      <c r="Q88" s="195" t="n">
        <f aca="false">1+P88</f>
        <v>2015</v>
      </c>
      <c r="R88" s="195" t="n">
        <f aca="false">1+Q88</f>
        <v>2016</v>
      </c>
      <c r="S88" s="195" t="n">
        <f aca="false">1+R88</f>
        <v>2017</v>
      </c>
      <c r="T88" s="195" t="n">
        <f aca="false">1+S88</f>
        <v>2018</v>
      </c>
      <c r="U88" s="195" t="n">
        <f aca="false">1+T88</f>
        <v>2019</v>
      </c>
      <c r="V88" s="195" t="n">
        <f aca="false">1+U88</f>
        <v>2020</v>
      </c>
      <c r="W88" s="195" t="n">
        <f aca="false">1+V88</f>
        <v>2021</v>
      </c>
      <c r="X88" s="195" t="n">
        <f aca="false">1+W88</f>
        <v>2022</v>
      </c>
      <c r="Y88" s="195" t="n">
        <f aca="false">1+X88</f>
        <v>2023</v>
      </c>
      <c r="Z88" s="195" t="n">
        <f aca="false">1+Y88</f>
        <v>2024</v>
      </c>
      <c r="AA88" s="195" t="n">
        <f aca="false">1+Z88</f>
        <v>2025</v>
      </c>
      <c r="AC88" s="195" t="n">
        <v>2000</v>
      </c>
      <c r="AD88" s="195" t="n">
        <f aca="false">1+AC88</f>
        <v>2001</v>
      </c>
      <c r="AE88" s="195" t="n">
        <f aca="false">1+AD88</f>
        <v>2002</v>
      </c>
      <c r="AF88" s="195" t="n">
        <f aca="false">1+AE88</f>
        <v>2003</v>
      </c>
      <c r="AG88" s="195" t="n">
        <f aca="false">1+AF88</f>
        <v>2004</v>
      </c>
      <c r="AH88" s="195" t="n">
        <f aca="false">1+AG88</f>
        <v>2005</v>
      </c>
      <c r="AI88" s="195" t="n">
        <f aca="false">1+AH88</f>
        <v>2006</v>
      </c>
      <c r="AJ88" s="195" t="n">
        <f aca="false">1+AI88</f>
        <v>2007</v>
      </c>
      <c r="AK88" s="195" t="n">
        <f aca="false">1+AJ88</f>
        <v>2008</v>
      </c>
      <c r="AL88" s="195" t="n">
        <f aca="false">1+AK88</f>
        <v>2009</v>
      </c>
      <c r="AM88" s="195" t="n">
        <f aca="false">1+AL88</f>
        <v>2010</v>
      </c>
      <c r="AN88" s="195" t="n">
        <f aca="false">1+AM88</f>
        <v>2011</v>
      </c>
      <c r="AO88" s="195" t="n">
        <f aca="false">1+AN88</f>
        <v>2012</v>
      </c>
      <c r="AP88" s="195" t="n">
        <f aca="false">1+AO88</f>
        <v>2013</v>
      </c>
      <c r="AQ88" s="195" t="n">
        <f aca="false">1+AP88</f>
        <v>2014</v>
      </c>
      <c r="AR88" s="195" t="n">
        <f aca="false">1+AQ88</f>
        <v>2015</v>
      </c>
      <c r="AS88" s="195" t="n">
        <f aca="false">1+AR88</f>
        <v>2016</v>
      </c>
      <c r="AT88" s="195" t="n">
        <f aca="false">1+AS88</f>
        <v>2017</v>
      </c>
      <c r="AU88" s="195" t="n">
        <f aca="false">1+AT88</f>
        <v>2018</v>
      </c>
      <c r="AV88" s="195" t="n">
        <f aca="false">1+AU88</f>
        <v>2019</v>
      </c>
      <c r="AW88" s="195" t="n">
        <f aca="false">1+AV88</f>
        <v>2020</v>
      </c>
      <c r="AX88" s="195" t="n">
        <f aca="false">1+AW88</f>
        <v>2021</v>
      </c>
      <c r="AY88" s="195" t="n">
        <f aca="false">1+AX88</f>
        <v>2022</v>
      </c>
      <c r="AZ88" s="195" t="n">
        <f aca="false">1+AY88</f>
        <v>2023</v>
      </c>
      <c r="BA88" s="195" t="n">
        <f aca="false">1+AZ88</f>
        <v>2024</v>
      </c>
      <c r="BB88" s="195" t="n">
        <f aca="false">1+BA88</f>
        <v>2025</v>
      </c>
    </row>
    <row r="89" customFormat="false" ht="12.9" hidden="false" customHeight="false" outlineLevel="0" collapsed="false">
      <c r="A89" s="662" t="s">
        <v>149</v>
      </c>
      <c r="B89" s="663" t="n">
        <f aca="false">Imports!C$9-Imports!C$30</f>
        <v>0.3301789</v>
      </c>
      <c r="C89" s="663" t="n">
        <f aca="false">Imports!D$9-Imports!D$30</f>
        <v>0.51333522</v>
      </c>
      <c r="D89" s="663" t="n">
        <f aca="false">Imports!E$9-Imports!E$30</f>
        <v>0.451813</v>
      </c>
      <c r="E89" s="663" t="n">
        <f aca="false">Imports!F$9-Imports!F$30</f>
        <v>0.803946409</v>
      </c>
      <c r="F89" s="663" t="n">
        <f aca="false">Imports!G$9-Imports!G$30</f>
        <v>1.34006998</v>
      </c>
      <c r="G89" s="663" t="n">
        <f aca="false">Imports!H$9-Imports!H$30</f>
        <v>1.3304536</v>
      </c>
      <c r="H89" s="663" t="n">
        <f aca="false">Imports!I$9-Imports!I$30</f>
        <v>1.376221</v>
      </c>
      <c r="I89" s="663" t="n">
        <f aca="false">Imports!J$9-Imports!J$30</f>
        <v>1.03889928</v>
      </c>
      <c r="J89" s="663" t="n">
        <f aca="false">Imports!K$9-Imports!K$30</f>
        <v>0.191631182</v>
      </c>
      <c r="K89" s="663" t="n">
        <f aca="false">Imports!L$9-Imports!L$30</f>
        <v>0.036379</v>
      </c>
      <c r="L89" s="663" t="n">
        <f aca="false">Imports!M$9-Imports!M$30</f>
        <v>0.040892</v>
      </c>
      <c r="M89" s="663" t="n">
        <f aca="false">Imports!N$9-Imports!N$30</f>
        <v>0.00950099999999998</v>
      </c>
      <c r="N89" s="663" t="n">
        <f aca="false">Imports!O$9-Imports!O$30</f>
        <v>0.00630699999999995</v>
      </c>
      <c r="O89" s="663" t="n">
        <f aca="false">Imports!P$9-Imports!P$30</f>
        <v>0.014342</v>
      </c>
      <c r="P89" s="663" t="n">
        <f aca="false">Imports!Q$9-Imports!Q$30</f>
        <v>0.028526</v>
      </c>
      <c r="Q89" s="663" t="n">
        <f aca="false">Imports!R$9-Imports!R$30</f>
        <v>0.0350072</v>
      </c>
      <c r="R89" s="663" t="n">
        <f aca="false">Imports!S$9-Imports!S$30</f>
        <v>0.00153099999999998</v>
      </c>
      <c r="S89" s="663" t="n">
        <f aca="false">Imports!T$9-Imports!T$30</f>
        <v>0.000199000000000005</v>
      </c>
      <c r="T89" s="663" t="n">
        <f aca="false">Imports!U$9-Imports!U$30</f>
        <v>0.000199000000000005</v>
      </c>
      <c r="U89" s="663" t="n">
        <f aca="false">Imports!V$9-Imports!V$30</f>
        <v>0.000199000000000005</v>
      </c>
      <c r="V89" s="663" t="n">
        <f aca="false">Imports!W$9-Imports!W$30</f>
        <v>0.000199000000000005</v>
      </c>
      <c r="W89" s="663" t="n">
        <f aca="false">Imports!X$9-Imports!X$30</f>
        <v>0.000199000000000005</v>
      </c>
      <c r="X89" s="663" t="n">
        <f aca="false">Imports!Y$9-Imports!Y$30</f>
        <v>0.000199000000000005</v>
      </c>
      <c r="Y89" s="663" t="n">
        <f aca="false">Imports!Z$9-Imports!Z$30</f>
        <v>0.000199000000000005</v>
      </c>
      <c r="Z89" s="663" t="n">
        <f aca="false">Imports!AA$9-Imports!AA$30</f>
        <v>0.000199000000000005</v>
      </c>
      <c r="AA89" s="663" t="n">
        <f aca="false">Imports!AB$9-Imports!AB$30</f>
        <v>0.000199000000000005</v>
      </c>
      <c r="AB89" s="661"/>
      <c r="AC89" s="661"/>
      <c r="AD89" s="661"/>
      <c r="AE89" s="661"/>
      <c r="AF89" s="661"/>
      <c r="AG89" s="661"/>
      <c r="AH89" s="661"/>
      <c r="AI89" s="661"/>
      <c r="AJ89" s="661"/>
      <c r="AK89" s="661"/>
      <c r="AL89" s="661"/>
      <c r="AM89" s="661"/>
      <c r="AN89" s="661"/>
      <c r="AO89" s="661"/>
      <c r="AP89" s="661"/>
      <c r="AQ89" s="661"/>
      <c r="AR89" s="661"/>
      <c r="AS89" s="661"/>
      <c r="AT89" s="661"/>
      <c r="AU89" s="661"/>
      <c r="AV89" s="661"/>
      <c r="AW89" s="661"/>
      <c r="AX89" s="661"/>
      <c r="AY89" s="661"/>
      <c r="AZ89" s="661"/>
      <c r="BA89" s="661"/>
      <c r="BB89" s="661"/>
      <c r="BC89" s="660" t="n">
        <f aca="false">I89/I$87</f>
        <v>0.362511863691869</v>
      </c>
      <c r="BD89" s="660" t="n">
        <f aca="false">J89/J$87</f>
        <v>0.168203372925927</v>
      </c>
      <c r="BE89" s="660" t="n">
        <f aca="false">K89/K$87</f>
        <v>0.0408800133738586</v>
      </c>
      <c r="BF89" s="660" t="n">
        <f aca="false">L89/L$87</f>
        <v>0.0385680285186989</v>
      </c>
      <c r="BG89" s="660" t="n">
        <f aca="false">M89/M$87</f>
        <v>0.00854126749274219</v>
      </c>
      <c r="BH89" s="660" t="n">
        <f aca="false">N89/N$87</f>
        <v>0.0050996588457825</v>
      </c>
      <c r="BI89" s="660" t="n">
        <f aca="false">O89/O$87</f>
        <v>0.0111447824256897</v>
      </c>
      <c r="BJ89" s="660" t="n">
        <f aca="false">P89/P$87</f>
        <v>0.020459674314288</v>
      </c>
      <c r="BK89" s="660" t="n">
        <f aca="false">Q89/Q$87</f>
        <v>0.0227517703996636</v>
      </c>
      <c r="BL89" s="660" t="n">
        <f aca="false">R89/R$87</f>
        <v>0.000916626114490126</v>
      </c>
    </row>
    <row r="90" customFormat="false" ht="12.9" hidden="false" customHeight="false" outlineLevel="0" collapsed="false">
      <c r="A90" s="662" t="s">
        <v>150</v>
      </c>
      <c r="B90" s="663" t="n">
        <f aca="false">Imports!C$22-Imports!C$43</f>
        <v>0</v>
      </c>
      <c r="C90" s="663" t="n">
        <f aca="false">Imports!D$22-Imports!D$43</f>
        <v>0</v>
      </c>
      <c r="D90" s="663" t="n">
        <f aca="false">Imports!E$22-Imports!E$43</f>
        <v>0.156816</v>
      </c>
      <c r="E90" s="663" t="n">
        <f aca="false">Imports!F$22-Imports!F$43</f>
        <v>0.08625</v>
      </c>
      <c r="F90" s="663" t="n">
        <f aca="false">Imports!G$22-Imports!G$43</f>
        <v>0.097496</v>
      </c>
      <c r="G90" s="663" t="n">
        <f aca="false">Imports!H$22-Imports!H$43</f>
        <v>0.287706</v>
      </c>
      <c r="H90" s="663" t="n">
        <f aca="false">Imports!I$22-Imports!I$43</f>
        <v>0.295798</v>
      </c>
      <c r="I90" s="663" t="n">
        <f aca="false">Imports!J$22-Imports!J$43</f>
        <v>0.156229</v>
      </c>
      <c r="J90" s="663" t="n">
        <f aca="false">Imports!K$22-Imports!K$43</f>
        <v>0.027342</v>
      </c>
      <c r="K90" s="663" t="n">
        <f aca="false">Imports!L$22-Imports!L$43</f>
        <v>0.004332</v>
      </c>
      <c r="L90" s="663" t="n">
        <f aca="false">Imports!M$22-Imports!M$43</f>
        <v>0.002359</v>
      </c>
      <c r="M90" s="663" t="n">
        <f aca="false">Imports!N$22-Imports!N$43</f>
        <v>0.00168</v>
      </c>
      <c r="N90" s="663" t="n">
        <f aca="false">Imports!O$22-Imports!O$43</f>
        <v>0.000480000000000001</v>
      </c>
      <c r="O90" s="663" t="n">
        <f aca="false">Imports!P$22-Imports!P$43</f>
        <v>0.00220000000000001</v>
      </c>
      <c r="P90" s="663" t="n">
        <f aca="false">Imports!Q$22-Imports!Q$43</f>
        <v>0.000390999999999999</v>
      </c>
      <c r="Q90" s="663" t="n">
        <f aca="false">Imports!R$22-Imports!R$43</f>
        <v>0</v>
      </c>
      <c r="R90" s="663" t="n">
        <f aca="false">Imports!S$22-Imports!S$43</f>
        <v>3.20000000000008E-005</v>
      </c>
      <c r="S90" s="663" t="n">
        <f aca="false">Imports!T$22-Imports!T$43</f>
        <v>0</v>
      </c>
      <c r="T90" s="663" t="n">
        <f aca="false">Imports!U$22-Imports!U$43</f>
        <v>0</v>
      </c>
      <c r="U90" s="663" t="n">
        <f aca="false">Imports!V$22-Imports!V$43</f>
        <v>0</v>
      </c>
      <c r="V90" s="663" t="n">
        <f aca="false">Imports!W$22-Imports!W$43</f>
        <v>0</v>
      </c>
      <c r="W90" s="663" t="n">
        <f aca="false">Imports!X$22-Imports!X$43</f>
        <v>0</v>
      </c>
      <c r="X90" s="663" t="n">
        <f aca="false">Imports!Y$22-Imports!Y$43</f>
        <v>0</v>
      </c>
      <c r="Y90" s="663" t="n">
        <f aca="false">Imports!Z$22-Imports!Z$43</f>
        <v>0</v>
      </c>
      <c r="Z90" s="663" t="n">
        <f aca="false">Imports!AA$22-Imports!AA$43</f>
        <v>0</v>
      </c>
      <c r="AA90" s="663" t="n">
        <f aca="false">Imports!AB$22-Imports!AB$43</f>
        <v>0</v>
      </c>
      <c r="AB90" s="661"/>
      <c r="AC90" s="661"/>
      <c r="AD90" s="661"/>
      <c r="AE90" s="661"/>
      <c r="AF90" s="661"/>
      <c r="AG90" s="661"/>
      <c r="AH90" s="661"/>
      <c r="AI90" s="661"/>
      <c r="AJ90" s="661"/>
      <c r="AK90" s="661"/>
      <c r="AL90" s="661"/>
      <c r="AM90" s="661"/>
      <c r="AN90" s="661"/>
      <c r="AO90" s="661"/>
      <c r="AP90" s="661"/>
      <c r="AQ90" s="661"/>
      <c r="AR90" s="661"/>
      <c r="AS90" s="661"/>
      <c r="AT90" s="661"/>
      <c r="AU90" s="661"/>
      <c r="AV90" s="661"/>
      <c r="AW90" s="661"/>
      <c r="AX90" s="661"/>
      <c r="AY90" s="661"/>
      <c r="AZ90" s="661"/>
      <c r="BA90" s="661"/>
      <c r="BB90" s="661"/>
      <c r="BC90" s="660" t="n">
        <f aca="false">I90/I$87</f>
        <v>0.0545142989729639</v>
      </c>
      <c r="BD90" s="660" t="n">
        <f aca="false">J90/J$87</f>
        <v>0.0239993125051052</v>
      </c>
      <c r="BE90" s="660" t="n">
        <f aca="false">K90/K$87</f>
        <v>0.00486797927198536</v>
      </c>
      <c r="BF90" s="660" t="n">
        <f aca="false">L90/L$87</f>
        <v>0.00222493346560723</v>
      </c>
      <c r="BG90" s="660" t="n">
        <f aca="false">M90/M$87</f>
        <v>0.00151029674642742</v>
      </c>
      <c r="BH90" s="660" t="n">
        <f aca="false">N90/N$87</f>
        <v>0.000388114197871512</v>
      </c>
      <c r="BI90" s="660" t="n">
        <f aca="false">O90/O$87</f>
        <v>0.00170956082391001</v>
      </c>
      <c r="BJ90" s="660" t="n">
        <f aca="false">P90/P$87</f>
        <v>0.000280436537084995</v>
      </c>
      <c r="BK90" s="660" t="n">
        <f aca="false">Q90/Q$87</f>
        <v>0</v>
      </c>
      <c r="BL90" s="660" t="n">
        <f aca="false">R90/R$87</f>
        <v>1.91587430853594E-005</v>
      </c>
    </row>
    <row r="91" customFormat="false" ht="12.9" hidden="false" customHeight="false" outlineLevel="0" collapsed="false">
      <c r="A91" s="662" t="s">
        <v>151</v>
      </c>
      <c r="B91" s="663" t="n">
        <f aca="false">Imports!C$10-Imports!C$31</f>
        <v>0.32854063788</v>
      </c>
      <c r="C91" s="663" t="n">
        <f aca="false">Imports!D$10-Imports!D$31</f>
        <v>0.34161689562</v>
      </c>
      <c r="D91" s="663" t="n">
        <f aca="false">Imports!E$10-Imports!E$31</f>
        <v>0.350186746</v>
      </c>
      <c r="E91" s="663" t="n">
        <f aca="false">Imports!F$10-Imports!F$31</f>
        <v>0.5354732656</v>
      </c>
      <c r="F91" s="663" t="n">
        <f aca="false">Imports!G$10-Imports!G$31</f>
        <v>0.7339952984</v>
      </c>
      <c r="G91" s="663" t="n">
        <f aca="false">Imports!H$10-Imports!H$31</f>
        <v>0.9272776058</v>
      </c>
      <c r="H91" s="663" t="n">
        <f aca="false">Imports!I$10-Imports!I$31</f>
        <v>1.0690878016</v>
      </c>
      <c r="I91" s="663" t="n">
        <f aca="false">Imports!J$10-Imports!J$31</f>
        <v>1.2052572532</v>
      </c>
      <c r="J91" s="663" t="n">
        <f aca="false">Imports!K$10-Imports!K$31</f>
        <v>0.6269601156</v>
      </c>
      <c r="K91" s="663" t="n">
        <f aca="false">Imports!L$10-Imports!L$31</f>
        <v>0.6126237572</v>
      </c>
      <c r="L91" s="663" t="n">
        <f aca="false">Imports!M$10-Imports!M$31</f>
        <v>0.7354338264</v>
      </c>
      <c r="M91" s="663" t="n">
        <f aca="false">Imports!N$10-Imports!N$31</f>
        <v>0.805962029600001</v>
      </c>
      <c r="N91" s="663" t="n">
        <f aca="false">Imports!O$10-Imports!O$31</f>
        <v>0.9046073036</v>
      </c>
      <c r="O91" s="663" t="n">
        <f aca="false">Imports!P$10-Imports!P$31</f>
        <v>0.949999778</v>
      </c>
      <c r="P91" s="663" t="n">
        <f aca="false">Imports!Q$10-Imports!Q$31</f>
        <v>1.0220489162</v>
      </c>
      <c r="Q91" s="663" t="n">
        <f aca="false">Imports!R$10-Imports!R$31</f>
        <v>1.1147906263</v>
      </c>
      <c r="R91" s="663" t="n">
        <f aca="false">Imports!S$10-Imports!S$31</f>
        <v>1.23381259070588</v>
      </c>
      <c r="S91" s="663" t="n">
        <f aca="false">Imports!T$10-Imports!T$31</f>
        <v>0.5206471504</v>
      </c>
      <c r="T91" s="663" t="n">
        <f aca="false">Imports!U$10-Imports!U$31</f>
        <v>0.5206471504</v>
      </c>
      <c r="U91" s="663" t="n">
        <f aca="false">Imports!V$10-Imports!V$31</f>
        <v>0.5206471504</v>
      </c>
      <c r="V91" s="663" t="n">
        <f aca="false">Imports!W$10-Imports!W$31</f>
        <v>0.5206471504</v>
      </c>
      <c r="W91" s="663" t="n">
        <f aca="false">Imports!X$10-Imports!X$31</f>
        <v>0.5206471504</v>
      </c>
      <c r="X91" s="663" t="n">
        <f aca="false">Imports!Y$10-Imports!Y$31</f>
        <v>0.5206471504</v>
      </c>
      <c r="Y91" s="663" t="n">
        <f aca="false">Imports!Z$10-Imports!Z$31</f>
        <v>0.5206471504</v>
      </c>
      <c r="Z91" s="663" t="n">
        <f aca="false">Imports!AA$10-Imports!AA$31</f>
        <v>0.5206471504</v>
      </c>
      <c r="AA91" s="663" t="n">
        <f aca="false">Imports!AB$10-Imports!AB$31</f>
        <v>0.5206471504</v>
      </c>
      <c r="AB91" s="661"/>
      <c r="AC91" s="661"/>
      <c r="AD91" s="661"/>
      <c r="AE91" s="661"/>
      <c r="AF91" s="661"/>
      <c r="AG91" s="661"/>
      <c r="AH91" s="661"/>
      <c r="AI91" s="661"/>
      <c r="AJ91" s="661"/>
      <c r="AK91" s="661"/>
      <c r="AL91" s="661"/>
      <c r="AM91" s="661"/>
      <c r="AN91" s="661"/>
      <c r="AO91" s="661"/>
      <c r="AP91" s="661"/>
      <c r="AQ91" s="661"/>
      <c r="AR91" s="661"/>
      <c r="AS91" s="661"/>
      <c r="AT91" s="661"/>
      <c r="AU91" s="661"/>
      <c r="AV91" s="661"/>
      <c r="AW91" s="661"/>
      <c r="AX91" s="661"/>
      <c r="AY91" s="661"/>
      <c r="AZ91" s="661"/>
      <c r="BA91" s="661"/>
      <c r="BB91" s="661"/>
      <c r="BC91" s="660" t="n">
        <f aca="false">I91/I$87</f>
        <v>0.420560550475764</v>
      </c>
      <c r="BD91" s="660" t="n">
        <f aca="false">J91/J$87</f>
        <v>0.550311306507252</v>
      </c>
      <c r="BE91" s="660" t="n">
        <f aca="false">K91/K$87</f>
        <v>0.688420995285178</v>
      </c>
      <c r="BF91" s="660" t="n">
        <f aca="false">L91/L$87</f>
        <v>0.693637699066102</v>
      </c>
      <c r="BG91" s="660" t="n">
        <f aca="false">M91/M$87</f>
        <v>0.72454870895769</v>
      </c>
      <c r="BH91" s="660" t="n">
        <f aca="false">N91/N$87</f>
        <v>0.731439454219634</v>
      </c>
      <c r="BI91" s="660" t="n">
        <f aca="false">O91/O$87</f>
        <v>0.738219274178184</v>
      </c>
      <c r="BJ91" s="660" t="n">
        <f aca="false">P91/P$87</f>
        <v>0.733043117111513</v>
      </c>
      <c r="BK91" s="660" t="n">
        <f aca="false">Q91/Q$87</f>
        <v>0.724521252007438</v>
      </c>
      <c r="BL91" s="660" t="n">
        <f aca="false">R91/R$87</f>
        <v>0.738696826275472</v>
      </c>
    </row>
    <row r="92" customFormat="false" ht="12.9" hidden="false" customHeight="false" outlineLevel="0" collapsed="false">
      <c r="A92" s="662" t="s">
        <v>152</v>
      </c>
      <c r="B92" s="663" t="n">
        <f aca="false">Imports!C$12-Imports!C$33</f>
        <v>0.128989152</v>
      </c>
      <c r="C92" s="663" t="n">
        <f aca="false">Imports!D$12-Imports!D$33</f>
        <v>0.144618112</v>
      </c>
      <c r="D92" s="663" t="n">
        <f aca="false">Imports!E$12-Imports!E$33</f>
        <v>0.153346658</v>
      </c>
      <c r="E92" s="663" t="n">
        <f aca="false">Imports!F$12-Imports!F$33</f>
        <v>0.16345226</v>
      </c>
      <c r="F92" s="663" t="n">
        <f aca="false">Imports!G$12-Imports!G$33</f>
        <v>0.2205493</v>
      </c>
      <c r="G92" s="663" t="n">
        <f aca="false">Imports!H$12-Imports!H$33</f>
        <v>0.271874881</v>
      </c>
      <c r="H92" s="663" t="n">
        <f aca="false">Imports!I$12-Imports!I$33</f>
        <v>0.2586764</v>
      </c>
      <c r="I92" s="663" t="n">
        <f aca="false">Imports!J$12-Imports!J$33</f>
        <v>0.260269196</v>
      </c>
      <c r="J92" s="663" t="n">
        <f aca="false">Imports!K$12-Imports!K$33</f>
        <v>0.140240361</v>
      </c>
      <c r="K92" s="663" t="n">
        <f aca="false">Imports!L$12-Imports!L$33</f>
        <v>0.0926592818571429</v>
      </c>
      <c r="L92" s="663" t="n">
        <f aca="false">Imports!M$12-Imports!M$33</f>
        <v>0.143707588</v>
      </c>
      <c r="M92" s="663" t="n">
        <f aca="false">Imports!N$12-Imports!N$33</f>
        <v>0.1502751</v>
      </c>
      <c r="N92" s="663" t="n">
        <f aca="false">Imports!O$12-Imports!O$33</f>
        <v>0.12835771</v>
      </c>
      <c r="O92" s="663" t="n">
        <f aca="false">Imports!P$12-Imports!P$33</f>
        <v>0.15229578153125</v>
      </c>
      <c r="P92" s="663" t="n">
        <f aca="false">Imports!Q$12-Imports!Q$33</f>
        <v>0.149680596</v>
      </c>
      <c r="Q92" s="663" t="n">
        <f aca="false">Imports!R$12-Imports!R$33</f>
        <v>0.143118969287736</v>
      </c>
      <c r="R92" s="663" t="n">
        <f aca="false">Imports!S$12-Imports!S$33</f>
        <v>0.167645014844444</v>
      </c>
      <c r="S92" s="663" t="n">
        <f aca="false">Imports!T$12-Imports!T$33</f>
        <v>0.0713129014666667</v>
      </c>
      <c r="T92" s="663" t="n">
        <f aca="false">Imports!U$12-Imports!U$33</f>
        <v>0.0713129014666667</v>
      </c>
      <c r="U92" s="663" t="n">
        <f aca="false">Imports!V$12-Imports!V$33</f>
        <v>0.0713129014666667</v>
      </c>
      <c r="V92" s="663" t="n">
        <f aca="false">Imports!W$12-Imports!W$33</f>
        <v>0.0713129014666667</v>
      </c>
      <c r="W92" s="663" t="n">
        <f aca="false">Imports!X$12-Imports!X$33</f>
        <v>0.0713129014666667</v>
      </c>
      <c r="X92" s="663" t="n">
        <f aca="false">Imports!Y$12-Imports!Y$33</f>
        <v>0.0713129014666667</v>
      </c>
      <c r="Y92" s="663" t="n">
        <f aca="false">Imports!Z$12-Imports!Z$33</f>
        <v>0.0713129014666667</v>
      </c>
      <c r="Z92" s="663" t="n">
        <f aca="false">Imports!AA$12-Imports!AA$33</f>
        <v>0.0713129014666667</v>
      </c>
      <c r="AA92" s="663" t="n">
        <f aca="false">Imports!AB$12-Imports!AB$33</f>
        <v>0.0713129014666667</v>
      </c>
      <c r="AB92" s="661"/>
      <c r="AC92" s="661"/>
      <c r="AD92" s="661"/>
      <c r="AE92" s="661"/>
      <c r="AF92" s="661"/>
      <c r="AG92" s="661"/>
      <c r="AH92" s="661"/>
      <c r="AI92" s="661"/>
      <c r="AJ92" s="661"/>
      <c r="AK92" s="661"/>
      <c r="AL92" s="661"/>
      <c r="AM92" s="661"/>
      <c r="AN92" s="661"/>
      <c r="AO92" s="661"/>
      <c r="AP92" s="661"/>
      <c r="AQ92" s="661"/>
      <c r="AR92" s="661"/>
      <c r="AS92" s="661"/>
      <c r="AT92" s="661"/>
      <c r="AU92" s="661"/>
      <c r="AV92" s="661"/>
      <c r="AW92" s="661"/>
      <c r="AX92" s="661"/>
      <c r="AY92" s="661"/>
      <c r="AZ92" s="661"/>
      <c r="BA92" s="661"/>
      <c r="BB92" s="661"/>
      <c r="BC92" s="660" t="n">
        <f aca="false">I92/I$87</f>
        <v>0.0908179196192573</v>
      </c>
      <c r="BD92" s="660" t="n">
        <f aca="false">J92/J$87</f>
        <v>0.123095320366753</v>
      </c>
      <c r="BE92" s="660" t="n">
        <f aca="false">K92/K$87</f>
        <v>0.10412360651838</v>
      </c>
      <c r="BF92" s="660" t="n">
        <f aca="false">L92/L$87</f>
        <v>0.135540407716361</v>
      </c>
      <c r="BG92" s="660" t="n">
        <f aca="false">M92/M$87</f>
        <v>0.13509523488039</v>
      </c>
      <c r="BH92" s="660" t="n">
        <f aca="false">N92/N$87</f>
        <v>0.103786353452654</v>
      </c>
      <c r="BI92" s="660" t="n">
        <f aca="false">O92/O$87</f>
        <v>0.118344955342083</v>
      </c>
      <c r="BJ92" s="660" t="n">
        <f aca="false">P92/P$87</f>
        <v>0.107355263455392</v>
      </c>
      <c r="BK92" s="660" t="n">
        <f aca="false">Q92/Q$87</f>
        <v>0.0930154347983007</v>
      </c>
      <c r="BL92" s="660" t="n">
        <f aca="false">R92/R$87</f>
        <v>0.100370867779559</v>
      </c>
    </row>
    <row r="93" customFormat="false" ht="12.9" hidden="false" customHeight="false" outlineLevel="0" collapsed="false">
      <c r="A93" s="662" t="str">
        <f aca="false">Imports!B$46</f>
        <v>Paper </v>
      </c>
      <c r="B93" s="663" t="n">
        <f aca="false">Imports!C$25-Imports!C$46</f>
        <v>0.0875906659489317</v>
      </c>
      <c r="C93" s="663" t="n">
        <f aca="false">Imports!D$25-Imports!D$46</f>
        <v>0.103290274916667</v>
      </c>
      <c r="D93" s="663" t="n">
        <f aca="false">Imports!E$25-Imports!E$46</f>
        <v>0.105286666916667</v>
      </c>
      <c r="E93" s="663" t="n">
        <f aca="false">Imports!F$25-Imports!F$46</f>
        <v>0.0986575409878788</v>
      </c>
      <c r="F93" s="663" t="n">
        <f aca="false">Imports!G$25-Imports!G$46</f>
        <v>0.094309274986111</v>
      </c>
      <c r="G93" s="663" t="n">
        <f aca="false">Imports!H$25-Imports!H$46</f>
        <v>0.0985872902875001</v>
      </c>
      <c r="H93" s="663" t="n">
        <f aca="false">Imports!I$25-Imports!I$46</f>
        <v>0.0919221205416665</v>
      </c>
      <c r="I93" s="663" t="n">
        <f aca="false">Imports!J$25-Imports!J$46</f>
        <v>0.0839861426833332</v>
      </c>
      <c r="J93" s="663" t="n">
        <f aca="false">Imports!K$25-Imports!K$46</f>
        <v>0.0650734516833333</v>
      </c>
      <c r="K93" s="663" t="n">
        <f aca="false">Imports!L$25-Imports!L$46</f>
        <v>0.0738288005825163</v>
      </c>
      <c r="L93" s="663" t="n">
        <f aca="false">Imports!M$25-Imports!M$46</f>
        <v>0.0610257688666669</v>
      </c>
      <c r="M93" s="663" t="n">
        <f aca="false">Imports!N$25-Imports!N$46</f>
        <v>0.055252630758333</v>
      </c>
      <c r="N93" s="663" t="n">
        <f aca="false">Imports!O$25-Imports!O$46</f>
        <v>0.0726978394059831</v>
      </c>
      <c r="O93" s="663" t="n">
        <f aca="false">Imports!P$25-Imports!P$46</f>
        <v>0.0838188722814102</v>
      </c>
      <c r="P93" s="663" t="n">
        <f aca="false">Imports!Q$25-Imports!Q$46</f>
        <v>0.085431136875</v>
      </c>
      <c r="Q93" s="663" t="n">
        <f aca="false">Imports!R$25-Imports!R$46</f>
        <v>0.101321256925</v>
      </c>
      <c r="R93" s="663" t="n">
        <f aca="false">Imports!S$25-Imports!S$46</f>
        <v>0.100759251874003</v>
      </c>
      <c r="S93" s="663" t="n">
        <f aca="false">Imports!T$25-Imports!T$46</f>
        <v>0</v>
      </c>
      <c r="T93" s="663" t="n">
        <f aca="false">Imports!U$25-Imports!U$46</f>
        <v>0</v>
      </c>
      <c r="U93" s="663" t="n">
        <f aca="false">Imports!V$25-Imports!V$46</f>
        <v>0</v>
      </c>
      <c r="V93" s="663" t="n">
        <f aca="false">Imports!W$25-Imports!W$46</f>
        <v>0</v>
      </c>
      <c r="W93" s="663" t="n">
        <f aca="false">Imports!X$25-Imports!X$46</f>
        <v>0</v>
      </c>
      <c r="X93" s="663" t="n">
        <f aca="false">Imports!Y$25-Imports!Y$46</f>
        <v>0</v>
      </c>
      <c r="Y93" s="663" t="n">
        <f aca="false">Imports!Z$25-Imports!Z$46</f>
        <v>0</v>
      </c>
      <c r="Z93" s="663" t="n">
        <f aca="false">Imports!AA$25-Imports!AA$46</f>
        <v>0</v>
      </c>
      <c r="AA93" s="663" t="n">
        <f aca="false">Imports!AB$25-Imports!AB$46</f>
        <v>0</v>
      </c>
      <c r="AB93" s="661"/>
      <c r="AC93" s="661"/>
      <c r="AD93" s="661"/>
      <c r="AE93" s="661"/>
      <c r="AF93" s="661"/>
      <c r="AG93" s="661"/>
      <c r="AH93" s="661"/>
      <c r="AI93" s="661"/>
      <c r="AJ93" s="661"/>
      <c r="AK93" s="661"/>
      <c r="AL93" s="661"/>
      <c r="AM93" s="661"/>
      <c r="AN93" s="661"/>
      <c r="AO93" s="661"/>
      <c r="AP93" s="661"/>
      <c r="AQ93" s="661"/>
      <c r="AR93" s="661"/>
      <c r="AS93" s="661"/>
      <c r="AT93" s="661"/>
      <c r="AU93" s="661"/>
      <c r="AV93" s="661"/>
      <c r="AW93" s="661"/>
      <c r="AX93" s="661"/>
      <c r="AY93" s="661"/>
      <c r="AZ93" s="661"/>
      <c r="BA93" s="661"/>
      <c r="BB93" s="661"/>
      <c r="BC93" s="660" t="n">
        <f aca="false">I93/I$87</f>
        <v>0.0293059911528924</v>
      </c>
      <c r="BD93" s="660" t="n">
        <f aca="false">J93/J$87</f>
        <v>0.0571179175895758</v>
      </c>
      <c r="BE93" s="660" t="n">
        <f aca="false">K93/K$87</f>
        <v>0.0829633127680586</v>
      </c>
      <c r="BF93" s="660" t="n">
        <f aca="false">L93/L$87</f>
        <v>0.0575575563441537</v>
      </c>
      <c r="BG93" s="660" t="n">
        <f aca="false">M93/M$87</f>
        <v>0.0496713502773011</v>
      </c>
      <c r="BH93" s="660" t="n">
        <f aca="false">N93/N$87</f>
        <v>0.0587813825584271</v>
      </c>
      <c r="BI93" s="660" t="n">
        <f aca="false">O93/O$87</f>
        <v>0.0651333910711887</v>
      </c>
      <c r="BJ93" s="660" t="n">
        <f aca="false">P93/P$87</f>
        <v>0.0612736884513026</v>
      </c>
      <c r="BK93" s="660" t="n">
        <f aca="false">Q93/Q$87</f>
        <v>0.0658503957518146</v>
      </c>
      <c r="BL93" s="660" t="n">
        <f aca="false">R93/R$87</f>
        <v>0.0603256443789686</v>
      </c>
    </row>
    <row r="94" customFormat="false" ht="12.9" hidden="false" customHeight="false" outlineLevel="0" collapsed="false">
      <c r="A94" s="195" t="s">
        <v>153</v>
      </c>
      <c r="B94" s="663" t="n">
        <f aca="false">B87-SUM(B89:B93)</f>
        <v>0.0792259172803294</v>
      </c>
      <c r="C94" s="663" t="n">
        <f aca="false">C87-SUM(C89:C93)</f>
        <v>0.0709753011571066</v>
      </c>
      <c r="D94" s="663" t="n">
        <f aca="false">D87-SUM(D89:D93)</f>
        <v>0.0263867693707121</v>
      </c>
      <c r="E94" s="663" t="n">
        <f aca="false">E87-SUM(E89:E93)</f>
        <v>0.0327638394082077</v>
      </c>
      <c r="F94" s="663" t="n">
        <f aca="false">F87-SUM(F89:F93)</f>
        <v>0.0616033404280523</v>
      </c>
      <c r="G94" s="663" t="n">
        <f aca="false">G87-SUM(G89:G93)</f>
        <v>0.0575074518396446</v>
      </c>
      <c r="H94" s="663" t="n">
        <f aca="false">H87-SUM(H89:H93)</f>
        <v>0.0931227372986925</v>
      </c>
      <c r="I94" s="663" t="n">
        <f aca="false">I87-SUM(I89:I93)</f>
        <v>0.121194384981676</v>
      </c>
      <c r="J94" s="663" t="n">
        <f aca="false">J87-SUM(J89:J93)</f>
        <v>0.0880355251748173</v>
      </c>
      <c r="K94" s="663" t="n">
        <f aca="false">K87-SUM(K89:K93)</f>
        <v>0.0700741295052481</v>
      </c>
      <c r="L94" s="663" t="n">
        <f aca="false">L87-SUM(L89:L93)</f>
        <v>0.0768382407860792</v>
      </c>
      <c r="M94" s="663" t="n">
        <f aca="false">M87-SUM(M89:M93)</f>
        <v>0.0896934183860167</v>
      </c>
      <c r="N94" s="663" t="n">
        <f aca="false">N87-SUM(N89:N93)</f>
        <v>0.12429954351805</v>
      </c>
      <c r="O94" s="663" t="n">
        <f aca="false">O87-SUM(O89:O93)</f>
        <v>0.084223782819475</v>
      </c>
      <c r="P94" s="663" t="n">
        <f aca="false">P87-SUM(P89:P93)</f>
        <v>0.108177193978827</v>
      </c>
      <c r="Q94" s="663" t="n">
        <f aca="false">Q87-SUM(Q89:Q93)</f>
        <v>0.144420231438547</v>
      </c>
      <c r="R94" s="663" t="n">
        <f aca="false">R87-SUM(R89:R93)</f>
        <v>0.166475850762203</v>
      </c>
      <c r="S94" s="663" t="n">
        <f aca="false">S87-SUM(S89:S93)</f>
        <v>0.0744893226875405</v>
      </c>
      <c r="T94" s="663" t="n">
        <f aca="false">T87-SUM(T89:T93)</f>
        <v>0.0744893226875405</v>
      </c>
      <c r="U94" s="663" t="n">
        <f aca="false">U87-SUM(U89:U93)</f>
        <v>0.0744893226875405</v>
      </c>
      <c r="V94" s="663" t="n">
        <f aca="false">V87-SUM(V89:V93)</f>
        <v>0.0744893226875405</v>
      </c>
      <c r="W94" s="663" t="n">
        <f aca="false">W87-SUM(W89:W93)</f>
        <v>0.0744893226875405</v>
      </c>
      <c r="X94" s="663" t="n">
        <f aca="false">X87-SUM(X89:X93)</f>
        <v>0.0744893226875405</v>
      </c>
      <c r="Y94" s="663" t="n">
        <f aca="false">Y87-SUM(Y89:Y93)</f>
        <v>0.0744893226875405</v>
      </c>
      <c r="Z94" s="663" t="n">
        <f aca="false">Z87-SUM(Z89:Z93)</f>
        <v>0.0744893226875405</v>
      </c>
      <c r="AA94" s="663" t="n">
        <f aca="false">AA87-SUM(AA89:AA93)</f>
        <v>0.0744893226875405</v>
      </c>
      <c r="AB94" s="661"/>
      <c r="BC94" s="660" t="n">
        <f aca="false">I94/I$87</f>
        <v>0.0422893760872538</v>
      </c>
      <c r="BD94" s="660" t="n">
        <f aca="false">J94/J$87</f>
        <v>0.0772727701053872</v>
      </c>
      <c r="BE94" s="660" t="n">
        <f aca="false">K94/K$87</f>
        <v>0.0787440927825403</v>
      </c>
      <c r="BF94" s="660" t="n">
        <f aca="false">L94/L$87</f>
        <v>0.0724713748890774</v>
      </c>
      <c r="BG94" s="660" t="n">
        <f aca="false">M94/M$87</f>
        <v>0.080633141645449</v>
      </c>
      <c r="BH94" s="660" t="n">
        <f aca="false">N94/N$87</f>
        <v>0.100505036725631</v>
      </c>
      <c r="BI94" s="660" t="n">
        <f aca="false">O94/O$87</f>
        <v>0.0654480361589451</v>
      </c>
      <c r="BJ94" s="660" t="n">
        <f aca="false">P94/P$87</f>
        <v>0.0775878201304198</v>
      </c>
      <c r="BK94" s="660" t="n">
        <f aca="false">Q94/Q$87</f>
        <v>0.093861147042783</v>
      </c>
      <c r="BL94" s="660" t="n">
        <f aca="false">R94/R$87</f>
        <v>0.0996708767084251</v>
      </c>
    </row>
    <row r="95" customFormat="false" ht="12.9" hidden="false" customHeight="false" outlineLevel="0" collapsed="false">
      <c r="AB95" s="661"/>
    </row>
    <row r="96" customFormat="false" ht="12.9" hidden="false" customHeight="false" outlineLevel="0" collapsed="false">
      <c r="AB96" s="661"/>
    </row>
    <row r="99" customFormat="false" ht="12.9" hidden="false" customHeight="false" outlineLevel="0" collapsed="false">
      <c r="A99" s="195" t="str">
        <f aca="false">A89</f>
        <v>Timber Sector logs</v>
      </c>
      <c r="AC99" s="663" t="n">
        <f aca="false">Imports!AD$9-Imports!AD$30</f>
        <v>0.012887020716468</v>
      </c>
      <c r="AD99" s="663" t="n">
        <f aca="false">Imports!AE$9-Imports!AE$30</f>
        <v>0.0198982401856</v>
      </c>
      <c r="AE99" s="663" t="n">
        <f aca="false">Imports!AF$9-Imports!AF$30</f>
        <v>0.0188342130528</v>
      </c>
      <c r="AF99" s="663" t="n">
        <f aca="false">Imports!AG$9-Imports!AG$30</f>
        <v>0.041602843744</v>
      </c>
      <c r="AG99" s="663" t="n">
        <f aca="false">Imports!AH$9-Imports!AH$30</f>
        <v>0.0799073336845</v>
      </c>
      <c r="AH99" s="663" t="n">
        <f aca="false">Imports!AI$9-Imports!AI$30</f>
        <v>0.0761053118826</v>
      </c>
      <c r="AI99" s="663" t="n">
        <f aca="false">Imports!AJ$9-Imports!AJ$30</f>
        <v>0.0838738464584</v>
      </c>
      <c r="AJ99" s="663" t="n">
        <f aca="false">Imports!AK$9-Imports!AK$30</f>
        <v>0.097035623881</v>
      </c>
      <c r="AK99" s="663" t="n">
        <f aca="false">Imports!AL$9-Imports!AL$30</f>
        <v>0.0203538893616</v>
      </c>
      <c r="AL99" s="663" t="n">
        <f aca="false">Imports!AM$9-Imports!AM$30</f>
        <v>0.0053547097296</v>
      </c>
      <c r="AM99" s="663" t="n">
        <f aca="false">Imports!AN$9-Imports!AN$30</f>
        <v>0.0051482167515</v>
      </c>
      <c r="AN99" s="663" t="n">
        <f aca="false">Imports!AO$9-Imports!AO$30</f>
        <v>0.003516281088</v>
      </c>
      <c r="AO99" s="663" t="n">
        <f aca="false">Imports!AP$9-Imports!AP$30</f>
        <v>0.00240424624</v>
      </c>
      <c r="AP99" s="663" t="n">
        <f aca="false">Imports!AQ$9-Imports!AQ$30</f>
        <v>0.0034919985639</v>
      </c>
      <c r="AQ99" s="663" t="n">
        <f aca="false">Imports!AR$9-Imports!AR$30</f>
        <v>0.00416726537</v>
      </c>
      <c r="AR99" s="663" t="n">
        <f aca="false">Imports!AS$9-Imports!AS$30</f>
        <v>0.0024160372145</v>
      </c>
      <c r="AS99" s="663" t="n">
        <f aca="false">Imports!AT$9-Imports!AT$30</f>
        <v>0.000207108738300002</v>
      </c>
      <c r="AT99" s="663" t="n">
        <f aca="false">Imports!AU$9-Imports!AU$30</f>
        <v>0</v>
      </c>
      <c r="AU99" s="663" t="n">
        <f aca="false">Imports!AV$9-Imports!AV$30</f>
        <v>0</v>
      </c>
      <c r="AV99" s="663" t="n">
        <f aca="false">Imports!AW$9-Imports!AW$30</f>
        <v>0</v>
      </c>
      <c r="AW99" s="663" t="n">
        <f aca="false">Imports!AX$9-Imports!AX$30</f>
        <v>0</v>
      </c>
      <c r="AX99" s="663" t="n">
        <f aca="false">Imports!AY$9-Imports!AY$30</f>
        <v>0</v>
      </c>
      <c r="AY99" s="663" t="n">
        <f aca="false">Imports!AZ$9-Imports!AZ$30</f>
        <v>0</v>
      </c>
      <c r="AZ99" s="663" t="n">
        <f aca="false">Imports!BA$9-Imports!BA$30</f>
        <v>0</v>
      </c>
      <c r="BA99" s="663" t="n">
        <f aca="false">Imports!BB$9-Imports!BB$30</f>
        <v>0</v>
      </c>
      <c r="BB99" s="663" t="n">
        <f aca="false">Imports!BC$9-Imports!BC$30</f>
        <v>0</v>
      </c>
      <c r="BC99" s="660" t="n">
        <f aca="false">AJ99/AJ$87</f>
        <v>0.247327083486975</v>
      </c>
      <c r="BD99" s="660" t="n">
        <f aca="false">AK99/AK$87</f>
        <v>0.0972356322642673</v>
      </c>
      <c r="BE99" s="660" t="n">
        <f aca="false">AL99/AL$87</f>
        <v>0.040832423461914</v>
      </c>
      <c r="BF99" s="660" t="n">
        <f aca="false">AM99/AM$87</f>
        <v>0.0349290313466648</v>
      </c>
      <c r="BG99" s="660" t="n">
        <f aca="false">AN99/AN$87</f>
        <v>0.0171856380145934</v>
      </c>
      <c r="BH99" s="660" t="n">
        <f aca="false">AO99/AO$87</f>
        <v>0.0117906179558453</v>
      </c>
      <c r="BI99" s="660" t="n">
        <f aca="false">AP99/AP$87</f>
        <v>0.0157259456568763</v>
      </c>
      <c r="BJ99" s="660" t="n">
        <f aca="false">AQ99/AQ$87</f>
        <v>0.0170877524032277</v>
      </c>
      <c r="BK99" s="660" t="n">
        <f aca="false">AR99/AR$87</f>
        <v>0.0117483472047596</v>
      </c>
      <c r="BL99" s="660" t="n">
        <f aca="false">AS99/AS$87</f>
        <v>0.000957149865553364</v>
      </c>
    </row>
    <row r="100" customFormat="false" ht="12.9" hidden="false" customHeight="false" outlineLevel="0" collapsed="false">
      <c r="A100" s="195" t="str">
        <f aca="false">A90</f>
        <v>Pulpwood logs</v>
      </c>
      <c r="AC100" s="663" t="n">
        <f aca="false">Imports!AD$22-Imports!AD$43</f>
        <v>0</v>
      </c>
      <c r="AD100" s="663" t="n">
        <f aca="false">Imports!AE$22-Imports!AE$43</f>
        <v>0</v>
      </c>
      <c r="AE100" s="663" t="n">
        <f aca="false">Imports!AF$22-Imports!AF$43</f>
        <v>0.0062277244368</v>
      </c>
      <c r="AF100" s="663" t="n">
        <f aca="false">Imports!AG$22-Imports!AG$43</f>
        <v>0.0039341970864</v>
      </c>
      <c r="AG100" s="663" t="n">
        <f aca="false">Imports!AH$22-Imports!AH$43</f>
        <v>0.0046194888446</v>
      </c>
      <c r="AH100" s="663" t="n">
        <f aca="false">Imports!AI$22-Imports!AI$43</f>
        <v>0.0145645692192</v>
      </c>
      <c r="AI100" s="663" t="n">
        <f aca="false">Imports!AJ$22-Imports!AJ$43</f>
        <v>0.0174606448096</v>
      </c>
      <c r="AJ100" s="663" t="n">
        <f aca="false">Imports!AK$22-Imports!AK$43</f>
        <v>0.014232135415</v>
      </c>
      <c r="AK100" s="663" t="n">
        <f aca="false">Imports!AL$22-Imports!AL$43</f>
        <v>0.0049835807676</v>
      </c>
      <c r="AL100" s="663" t="n">
        <f aca="false">Imports!AM$22-Imports!AM$43</f>
        <v>0.0008865014048</v>
      </c>
      <c r="AM100" s="663" t="n">
        <f aca="false">Imports!AN$22-Imports!AN$43</f>
        <v>0.0002328539022</v>
      </c>
      <c r="AN100" s="663" t="n">
        <f aca="false">Imports!AO$22-Imports!AO$43</f>
        <v>0.000104930352</v>
      </c>
      <c r="AO100" s="663" t="n">
        <f aca="false">Imports!AP$22-Imports!AP$43</f>
        <v>2.78416159999999E-005</v>
      </c>
      <c r="AP100" s="663" t="n">
        <f aca="false">Imports!AQ$22-Imports!AQ$43</f>
        <v>0.0001257657576</v>
      </c>
      <c r="AQ100" s="663" t="n">
        <f aca="false">Imports!AR$22-Imports!AR$43</f>
        <v>1.85246039999996E-005</v>
      </c>
      <c r="AR100" s="663" t="n">
        <f aca="false">Imports!AS$22-Imports!AS$43</f>
        <v>3.90544000000714E-007</v>
      </c>
      <c r="AS100" s="663" t="n">
        <f aca="false">Imports!AT$22-Imports!AT$43</f>
        <v>5.27659230000095E-006</v>
      </c>
      <c r="AT100" s="663" t="n">
        <f aca="false">Imports!AU$22-Imports!AU$43</f>
        <v>0</v>
      </c>
      <c r="AU100" s="663" t="n">
        <f aca="false">Imports!AV$22-Imports!AV$43</f>
        <v>0</v>
      </c>
      <c r="AV100" s="663" t="n">
        <f aca="false">Imports!AW$22-Imports!AW$43</f>
        <v>0</v>
      </c>
      <c r="AW100" s="663" t="n">
        <f aca="false">Imports!AX$22-Imports!AX$43</f>
        <v>0</v>
      </c>
      <c r="AX100" s="663" t="n">
        <f aca="false">Imports!AY$22-Imports!AY$43</f>
        <v>0</v>
      </c>
      <c r="AY100" s="663" t="n">
        <f aca="false">Imports!AZ$22-Imports!AZ$43</f>
        <v>0</v>
      </c>
      <c r="AZ100" s="663" t="n">
        <f aca="false">Imports!BA$22-Imports!BA$43</f>
        <v>0</v>
      </c>
      <c r="BA100" s="663" t="n">
        <f aca="false">Imports!BB$22-Imports!BB$43</f>
        <v>0</v>
      </c>
      <c r="BB100" s="663" t="n">
        <f aca="false">Imports!BC$22-Imports!BC$43</f>
        <v>0</v>
      </c>
      <c r="BC100" s="660" t="n">
        <f aca="false">AJ100/AJ$87</f>
        <v>0.036275260602234</v>
      </c>
      <c r="BD100" s="660" t="n">
        <f aca="false">AK100/AK$87</f>
        <v>0.0238078147261549</v>
      </c>
      <c r="BE100" s="660" t="n">
        <f aca="false">AL100/AL$87</f>
        <v>0.00676003043830338</v>
      </c>
      <c r="BF100" s="660" t="n">
        <f aca="false">AM100/AM$87</f>
        <v>0.00157984048491495</v>
      </c>
      <c r="BG100" s="660" t="n">
        <f aca="false">AN100/AN$87</f>
        <v>0.000512841550799214</v>
      </c>
      <c r="BH100" s="660" t="n">
        <f aca="false">AO100/AO$87</f>
        <v>0.000136537535992715</v>
      </c>
      <c r="BI100" s="660" t="n">
        <f aca="false">AP100/AP$87</f>
        <v>0.000566376369669698</v>
      </c>
      <c r="BJ100" s="660" t="n">
        <f aca="false">AQ100/AQ$87</f>
        <v>7.5959608619749E-005</v>
      </c>
      <c r="BK100" s="660" t="n">
        <f aca="false">AR100/AR$87</f>
        <v>1.89907940291953E-006</v>
      </c>
      <c r="BL100" s="660" t="n">
        <f aca="false">AS100/AS$87</f>
        <v>2.43856905893081E-005</v>
      </c>
    </row>
    <row r="101" customFormat="false" ht="12.9" hidden="false" customHeight="false" outlineLevel="0" collapsed="false">
      <c r="A101" s="195" t="str">
        <f aca="false">A91</f>
        <v>Sawn wood</v>
      </c>
      <c r="AC101" s="663" t="n">
        <f aca="false">Imports!AD$10-Imports!AD$31</f>
        <v>0.01300731576804</v>
      </c>
      <c r="AD101" s="663" t="n">
        <f aca="false">Imports!AE$10-Imports!AE$31</f>
        <v>0.0159822497844</v>
      </c>
      <c r="AE101" s="663" t="n">
        <f aca="false">Imports!AF$10-Imports!AF$31</f>
        <v>0.0188970415536</v>
      </c>
      <c r="AF101" s="663" t="n">
        <f aca="false">Imports!AG$10-Imports!AG$31</f>
        <v>0.0339036748288</v>
      </c>
      <c r="AG101" s="663" t="n">
        <f aca="false">Imports!AH$10-Imports!AH$31</f>
        <v>0.0553088429901</v>
      </c>
      <c r="AH101" s="663" t="n">
        <f aca="false">Imports!AI$10-Imports!AI$31</f>
        <v>0.0737577213087</v>
      </c>
      <c r="AI101" s="663" t="n">
        <f aca="false">Imports!AJ$10-Imports!AJ$31</f>
        <v>0.0945735674184</v>
      </c>
      <c r="AJ101" s="663" t="n">
        <f aca="false">Imports!AK$10-Imports!AK$31</f>
        <v>0.156250625511</v>
      </c>
      <c r="AK101" s="663" t="n">
        <f aca="false">Imports!AL$10-Imports!AL$31</f>
        <v>0.0885206466084</v>
      </c>
      <c r="AL101" s="663" t="n">
        <f aca="false">Imports!AM$10-Imports!AM$31</f>
        <v>0.0700276691312</v>
      </c>
      <c r="AM101" s="663" t="n">
        <f aca="false">Imports!AN$10-Imports!AN$31</f>
        <v>0.0810018197433</v>
      </c>
      <c r="AN101" s="663" t="n">
        <f aca="false">Imports!AO$10-Imports!AO$31</f>
        <v>0.12244514328</v>
      </c>
      <c r="AO101" s="663" t="n">
        <f aca="false">Imports!AP$10-Imports!AP$31</f>
        <v>0.1243219850576</v>
      </c>
      <c r="AP101" s="663" t="n">
        <f aca="false">Imports!AQ$10-Imports!AQ$31</f>
        <v>0.1345642036197</v>
      </c>
      <c r="AQ101" s="663" t="n">
        <f aca="false">Imports!AR$10-Imports!AR$31</f>
        <v>0.1533510386915</v>
      </c>
      <c r="AR101" s="663" t="n">
        <f aca="false">Imports!AS$10-Imports!AS$31</f>
        <v>0.1282905896335</v>
      </c>
      <c r="AS101" s="663" t="n">
        <f aca="false">Imports!AT$10-Imports!AT$31</f>
        <v>0.1378074427812</v>
      </c>
      <c r="AT101" s="663" t="n">
        <f aca="false">Imports!AU$10-Imports!AU$31</f>
        <v>0</v>
      </c>
      <c r="AU101" s="663" t="n">
        <f aca="false">Imports!AV$10-Imports!AV$31</f>
        <v>0</v>
      </c>
      <c r="AV101" s="663" t="n">
        <f aca="false">Imports!AW$10-Imports!AW$31</f>
        <v>0</v>
      </c>
      <c r="AW101" s="663" t="n">
        <f aca="false">Imports!AX$10-Imports!AX$31</f>
        <v>0</v>
      </c>
      <c r="AX101" s="663" t="n">
        <f aca="false">Imports!AY$10-Imports!AY$31</f>
        <v>0</v>
      </c>
      <c r="AY101" s="663" t="n">
        <f aca="false">Imports!AZ$10-Imports!AZ$31</f>
        <v>0</v>
      </c>
      <c r="AZ101" s="663" t="n">
        <f aca="false">Imports!BA$10-Imports!BA$31</f>
        <v>0</v>
      </c>
      <c r="BA101" s="663" t="n">
        <f aca="false">Imports!BB$10-Imports!BB$31</f>
        <v>0</v>
      </c>
      <c r="BB101" s="663" t="n">
        <f aca="false">Imports!BC$10-Imports!BC$31</f>
        <v>0</v>
      </c>
      <c r="BC101" s="660" t="n">
        <f aca="false">AJ101/AJ$87</f>
        <v>0.398255918342356</v>
      </c>
      <c r="BD101" s="660" t="n">
        <f aca="false">AK101/AK$87</f>
        <v>0.422885321252081</v>
      </c>
      <c r="BE101" s="660" t="n">
        <f aca="false">AL101/AL$87</f>
        <v>0.533997094970368</v>
      </c>
      <c r="BF101" s="660" t="n">
        <f aca="false">AM101/AM$87</f>
        <v>0.549571868769173</v>
      </c>
      <c r="BG101" s="660" t="n">
        <f aca="false">AN101/AN$87</f>
        <v>0.598444167685125</v>
      </c>
      <c r="BH101" s="660" t="n">
        <f aca="false">AO101/AO$87</f>
        <v>0.609685066753592</v>
      </c>
      <c r="BI101" s="660" t="n">
        <f aca="false">AP101/AP$87</f>
        <v>0.605999491340238</v>
      </c>
      <c r="BJ101" s="660" t="n">
        <f aca="false">AQ101/AQ$87</f>
        <v>0.628811546008681</v>
      </c>
      <c r="BK101" s="660" t="n">
        <f aca="false">AR101/AR$87</f>
        <v>0.623832439778708</v>
      </c>
      <c r="BL101" s="660" t="n">
        <f aca="false">AS101/AS$87</f>
        <v>0.636874988534838</v>
      </c>
    </row>
    <row r="102" customFormat="false" ht="12.9" hidden="false" customHeight="false" outlineLevel="0" collapsed="false">
      <c r="A102" s="195" t="str">
        <f aca="false">A92</f>
        <v>Plywood</v>
      </c>
      <c r="AC102" s="663" t="n">
        <f aca="false">Imports!AD$12-Imports!AD$33</f>
        <v>0.011834302320489</v>
      </c>
      <c r="AD102" s="663" t="n">
        <f aca="false">Imports!AE$12-Imports!AE$33</f>
        <v>0.013180178004</v>
      </c>
      <c r="AE102" s="663" t="n">
        <f aca="false">Imports!AF$12-Imports!AF$33</f>
        <v>0.0153155503488</v>
      </c>
      <c r="AF102" s="663" t="n">
        <f aca="false">Imports!AG$12-Imports!AG$33</f>
        <v>0.0174554940336</v>
      </c>
      <c r="AG102" s="663" t="n">
        <f aca="false">Imports!AH$12-Imports!AH$33</f>
        <v>0.0279188777448</v>
      </c>
      <c r="AH102" s="663" t="n">
        <f aca="false">Imports!AI$12-Imports!AI$33</f>
        <v>0.0420938771682</v>
      </c>
      <c r="AI102" s="663" t="n">
        <f aca="false">Imports!AJ$12-Imports!AJ$33</f>
        <v>0.0395279755264</v>
      </c>
      <c r="AJ102" s="663" t="n">
        <f aca="false">Imports!AK$12-Imports!AK$33</f>
        <v>0.05458931744</v>
      </c>
      <c r="AK102" s="663" t="n">
        <f aca="false">Imports!AL$12-Imports!AL$33</f>
        <v>0.032281537578</v>
      </c>
      <c r="AL102" s="663" t="n">
        <f aca="false">Imports!AM$12-Imports!AM$33</f>
        <v>0.0149278316572</v>
      </c>
      <c r="AM102" s="663" t="n">
        <f aca="false">Imports!AN$12-Imports!AN$33</f>
        <v>0.0217858392477</v>
      </c>
      <c r="AN102" s="663" t="n">
        <f aca="false">Imports!AO$12-Imports!AO$33</f>
        <v>0.033746759904</v>
      </c>
      <c r="AO102" s="663" t="n">
        <f aca="false">Imports!AP$12-Imports!AP$33</f>
        <v>0.027323995776</v>
      </c>
      <c r="AP102" s="663" t="n">
        <f aca="false">Imports!AQ$12-Imports!AQ$33</f>
        <v>0.0333779114637</v>
      </c>
      <c r="AQ102" s="663" t="n">
        <f aca="false">Imports!AR$12-Imports!AR$33</f>
        <v>0.032537640599</v>
      </c>
      <c r="AR102" s="663" t="n">
        <f aca="false">Imports!AS$12-Imports!AS$33</f>
        <v>0.022859055128</v>
      </c>
      <c r="AS102" s="663" t="n">
        <f aca="false">Imports!AT$12-Imports!AT$33</f>
        <v>0.020993155468</v>
      </c>
      <c r="AT102" s="663" t="n">
        <f aca="false">Imports!AU$12-Imports!AU$33</f>
        <v>0</v>
      </c>
      <c r="AU102" s="663" t="n">
        <f aca="false">Imports!AV$12-Imports!AV$33</f>
        <v>0</v>
      </c>
      <c r="AV102" s="663" t="n">
        <f aca="false">Imports!AW$12-Imports!AW$33</f>
        <v>0</v>
      </c>
      <c r="AW102" s="663" t="n">
        <f aca="false">Imports!AX$12-Imports!AX$33</f>
        <v>0</v>
      </c>
      <c r="AX102" s="663" t="n">
        <f aca="false">Imports!AY$12-Imports!AY$33</f>
        <v>0</v>
      </c>
      <c r="AY102" s="663" t="n">
        <f aca="false">Imports!AZ$12-Imports!AZ$33</f>
        <v>0</v>
      </c>
      <c r="AZ102" s="663" t="n">
        <f aca="false">Imports!BA$12-Imports!BA$33</f>
        <v>0</v>
      </c>
      <c r="BA102" s="663" t="n">
        <f aca="false">Imports!BB$12-Imports!BB$33</f>
        <v>0</v>
      </c>
      <c r="BB102" s="663" t="n">
        <f aca="false">Imports!BC$12-Imports!BC$33</f>
        <v>0</v>
      </c>
      <c r="BC102" s="660" t="n">
        <f aca="false">AJ102/AJ$87</f>
        <v>0.139138762981906</v>
      </c>
      <c r="BD102" s="660" t="n">
        <f aca="false">AK102/AK$87</f>
        <v>0.15421699809283</v>
      </c>
      <c r="BE102" s="660" t="n">
        <f aca="false">AL102/AL$87</f>
        <v>0.113832415644403</v>
      </c>
      <c r="BF102" s="660" t="n">
        <f aca="false">AM102/AM$87</f>
        <v>0.14781006681092</v>
      </c>
      <c r="BG102" s="660" t="n">
        <f aca="false">AN102/AN$87</f>
        <v>0.164935505825961</v>
      </c>
      <c r="BH102" s="660" t="n">
        <f aca="false">AO102/AO$87</f>
        <v>0.133999084562132</v>
      </c>
      <c r="BI102" s="660" t="n">
        <f aca="false">AP102/AP$87</f>
        <v>0.150314844697974</v>
      </c>
      <c r="BJ102" s="660" t="n">
        <f aca="false">AQ102/AQ$87</f>
        <v>0.133419664210374</v>
      </c>
      <c r="BK102" s="660" t="n">
        <f aca="false">AR102/AR$87</f>
        <v>0.111155620784617</v>
      </c>
      <c r="BL102" s="660" t="n">
        <f aca="false">AS102/AS$87</f>
        <v>0.0970195468268027</v>
      </c>
    </row>
    <row r="103" customFormat="false" ht="12.9" hidden="false" customHeight="false" outlineLevel="0" collapsed="false">
      <c r="A103" s="195" t="str">
        <f aca="false">A93</f>
        <v>Paper </v>
      </c>
      <c r="AC103" s="663" t="n">
        <f aca="false">Imports!AD$25-Imports!AD$46</f>
        <v>0.013708997494722</v>
      </c>
      <c r="AD103" s="663" t="n">
        <f aca="false">Imports!AE$25-Imports!AE$46</f>
        <v>0.0141983480288</v>
      </c>
      <c r="AE103" s="663" t="n">
        <f aca="false">Imports!AF$25-Imports!AF$46</f>
        <v>0.013574872848</v>
      </c>
      <c r="AF103" s="663" t="n">
        <f aca="false">Imports!AG$25-Imports!AG$46</f>
        <v>0.0157739855952</v>
      </c>
      <c r="AG103" s="663" t="n">
        <f aca="false">Imports!AH$25-Imports!AH$46</f>
        <v>0.0183254669213</v>
      </c>
      <c r="AH103" s="663" t="n">
        <f aca="false">Imports!AI$25-Imports!AI$46</f>
        <v>0.0211871125752</v>
      </c>
      <c r="AI103" s="663" t="n">
        <f aca="false">Imports!AJ$25-Imports!AJ$46</f>
        <v>0.0216735808348</v>
      </c>
      <c r="AJ103" s="663" t="n">
        <f aca="false">Imports!AK$25-Imports!AK$46</f>
        <v>0.0239277362945001</v>
      </c>
      <c r="AK103" s="663" t="n">
        <f aca="false">Imports!AL$25-Imports!AL$46</f>
        <v>0.0229836135756</v>
      </c>
      <c r="AL103" s="663" t="n">
        <f aca="false">Imports!AM$25-Imports!AM$46</f>
        <v>0.0179913215591999</v>
      </c>
      <c r="AM103" s="663" t="n">
        <f aca="false">Imports!AN$25-Imports!AN$46</f>
        <v>0.0187784039529</v>
      </c>
      <c r="AN103" s="663" t="n">
        <f aca="false">Imports!AO$25-Imports!AO$46</f>
        <v>0.02038742688</v>
      </c>
      <c r="AO103" s="663" t="n">
        <f aca="false">Imports!AP$25-Imports!AP$46</f>
        <v>0.0230872161696</v>
      </c>
      <c r="AP103" s="663" t="n">
        <f aca="false">Imports!AQ$25-Imports!AQ$46</f>
        <v>0.0269472512637001</v>
      </c>
      <c r="AQ103" s="663" t="n">
        <f aca="false">Imports!AR$25-Imports!AR$46</f>
        <v>0.0266939490500001</v>
      </c>
      <c r="AR103" s="663" t="n">
        <f aca="false">Imports!AS$25-Imports!AS$46</f>
        <v>0.0251143047120001</v>
      </c>
      <c r="AS103" s="663" t="n">
        <f aca="false">Imports!AT$25-Imports!AT$46</f>
        <v>0.0237085815169</v>
      </c>
      <c r="AT103" s="663" t="n">
        <f aca="false">Imports!AU$25-Imports!AU$46</f>
        <v>0</v>
      </c>
      <c r="AU103" s="663" t="n">
        <f aca="false">Imports!AV$25-Imports!AV$46</f>
        <v>0</v>
      </c>
      <c r="AV103" s="663" t="n">
        <f aca="false">Imports!AW$25-Imports!AW$46</f>
        <v>0</v>
      </c>
      <c r="AW103" s="663" t="n">
        <f aca="false">Imports!AX$25-Imports!AX$46</f>
        <v>0</v>
      </c>
      <c r="AX103" s="663" t="n">
        <f aca="false">Imports!AY$25-Imports!AY$46</f>
        <v>0</v>
      </c>
      <c r="AY103" s="663" t="n">
        <f aca="false">Imports!AZ$25-Imports!AZ$46</f>
        <v>0</v>
      </c>
      <c r="AZ103" s="663" t="n">
        <f aca="false">Imports!BA$25-Imports!BA$46</f>
        <v>0</v>
      </c>
      <c r="BA103" s="663" t="n">
        <f aca="false">Imports!BB$25-Imports!BB$46</f>
        <v>0</v>
      </c>
      <c r="BB103" s="663" t="n">
        <f aca="false">Imports!BC$25-Imports!BC$46</f>
        <v>0</v>
      </c>
      <c r="BC103" s="660" t="n">
        <f aca="false">AJ103/AJ$87</f>
        <v>0.0609876764374871</v>
      </c>
      <c r="BD103" s="660" t="n">
        <f aca="false">AK103/AK$87</f>
        <v>0.109798484114654</v>
      </c>
      <c r="BE103" s="660" t="n">
        <f aca="false">AL103/AL$87</f>
        <v>0.13719310618908</v>
      </c>
      <c r="BF103" s="660" t="n">
        <f aca="false">AM103/AM$87</f>
        <v>0.127405564289824</v>
      </c>
      <c r="BG103" s="660" t="n">
        <f aca="false">AN103/AN$87</f>
        <v>0.0996424715886285</v>
      </c>
      <c r="BH103" s="660" t="n">
        <f aca="false">AO103/AO$87</f>
        <v>0.113221574808314</v>
      </c>
      <c r="BI103" s="660" t="n">
        <f aca="false">AP103/AP$87</f>
        <v>0.121354863474473</v>
      </c>
      <c r="BJ103" s="660" t="n">
        <f aca="false">AQ103/AQ$87</f>
        <v>0.109457774231156</v>
      </c>
      <c r="BK103" s="660" t="n">
        <f aca="false">AR103/AR$87</f>
        <v>0.122122113762129</v>
      </c>
      <c r="BL103" s="660" t="n">
        <f aca="false">AS103/AS$87</f>
        <v>0.109568846769232</v>
      </c>
    </row>
    <row r="104" customFormat="false" ht="12.9" hidden="false" customHeight="false" outlineLevel="0" collapsed="false">
      <c r="A104" s="195" t="str">
        <f aca="false">A94</f>
        <v>Other products</v>
      </c>
      <c r="AC104" s="663" t="n">
        <f aca="false">AC87-SUM(AC99:AC103)</f>
        <v>0.00620990554020899</v>
      </c>
      <c r="AD104" s="663" t="n">
        <f aca="false">AD87-SUM(AD99:AD103)</f>
        <v>0.0064410199644</v>
      </c>
      <c r="AE104" s="663" t="n">
        <f aca="false">AE87-SUM(AE99:AE103)</f>
        <v>0.0051275642256</v>
      </c>
      <c r="AF104" s="663" t="n">
        <f aca="false">AF87-SUM(AF99:AF103)</f>
        <v>0.00787861874399994</v>
      </c>
      <c r="AG104" s="663" t="n">
        <f aca="false">AG87-SUM(AG99:AG103)</f>
        <v>0.0137496675764001</v>
      </c>
      <c r="AH104" s="663" t="n">
        <f aca="false">AH87-SUM(AH99:AH103)</f>
        <v>0.0185689787712</v>
      </c>
      <c r="AI104" s="663" t="n">
        <f aca="false">AI87-SUM(AI99:AI103)</f>
        <v>0.0304523894892</v>
      </c>
      <c r="AJ104" s="663" t="n">
        <f aca="false">AJ87-SUM(AJ99:AJ103)</f>
        <v>0.0463017956705</v>
      </c>
      <c r="AK104" s="663" t="n">
        <f aca="false">AK87-SUM(AK99:AK103)</f>
        <v>0.0402021500407999</v>
      </c>
      <c r="AL104" s="663" t="n">
        <f aca="false">AL87-SUM(AL99:AL103)</f>
        <v>0.021950637104</v>
      </c>
      <c r="AM104" s="663" t="n">
        <f aca="false">AM87-SUM(AM99:AM103)</f>
        <v>0.0204436342827001</v>
      </c>
      <c r="AN104" s="663" t="n">
        <f aca="false">AN87-SUM(AN99:AN103)</f>
        <v>0.024405251136</v>
      </c>
      <c r="AO104" s="663" t="n">
        <f aca="false">AO87-SUM(AO99:AO103)</f>
        <v>0.0267465244288</v>
      </c>
      <c r="AP104" s="663" t="n">
        <f aca="false">AP87-SUM(AP99:AP103)</f>
        <v>0.0235461970035001</v>
      </c>
      <c r="AQ104" s="663" t="n">
        <f aca="false">AQ87-SUM(AQ99:AQ103)</f>
        <v>0.0271059819964999</v>
      </c>
      <c r="AR104" s="663" t="n">
        <f aca="false">AR87-SUM(AR99:AR103)</f>
        <v>0.0269687385450001</v>
      </c>
      <c r="AS104" s="663" t="n">
        <f aca="false">AS87-SUM(AS99:AS103)</f>
        <v>0.0336591144119</v>
      </c>
      <c r="AT104" s="663" t="n">
        <f aca="false">AT87-SUM(AT99:AT103)</f>
        <v>0</v>
      </c>
      <c r="AU104" s="663" t="n">
        <f aca="false">AU87-SUM(AU99:AU103)</f>
        <v>0</v>
      </c>
      <c r="AV104" s="663" t="n">
        <f aca="false">AV87-SUM(AV99:AV103)</f>
        <v>0</v>
      </c>
      <c r="AW104" s="663" t="n">
        <f aca="false">AW87-SUM(AW99:AW103)</f>
        <v>0</v>
      </c>
      <c r="AX104" s="663" t="n">
        <f aca="false">AX87-SUM(AX99:AX103)</f>
        <v>0</v>
      </c>
      <c r="AY104" s="663" t="n">
        <f aca="false">AY87-SUM(AY99:AY103)</f>
        <v>0</v>
      </c>
      <c r="AZ104" s="663" t="n">
        <f aca="false">AZ87-SUM(AZ99:AZ103)</f>
        <v>0</v>
      </c>
      <c r="BA104" s="663" t="n">
        <f aca="false">BA87-SUM(BA99:BA103)</f>
        <v>0</v>
      </c>
      <c r="BB104" s="663" t="n">
        <f aca="false">BB87-SUM(BB99:BB103)</f>
        <v>0</v>
      </c>
      <c r="BC104" s="660" t="n">
        <f aca="false">AJ104/AJ$87</f>
        <v>0.118015298149043</v>
      </c>
      <c r="BD104" s="660" t="n">
        <f aca="false">AK104/AK$87</f>
        <v>0.192055749550013</v>
      </c>
      <c r="BE104" s="660" t="n">
        <f aca="false">AL104/AL$87</f>
        <v>0.167384929295931</v>
      </c>
      <c r="BF104" s="660" t="n">
        <f aca="false">AM104/AM$87</f>
        <v>0.138703628298503</v>
      </c>
      <c r="BG104" s="660" t="n">
        <f aca="false">AN104/AN$87</f>
        <v>0.119279375334894</v>
      </c>
      <c r="BH104" s="660" t="n">
        <f aca="false">AO104/AO$87</f>
        <v>0.131167118384124</v>
      </c>
      <c r="BI104" s="660" t="n">
        <f aca="false">AP104/AP$87</f>
        <v>0.106038478460769</v>
      </c>
      <c r="BJ104" s="660" t="n">
        <f aca="false">AQ104/AQ$87</f>
        <v>0.111147303537941</v>
      </c>
      <c r="BK104" s="660" t="n">
        <f aca="false">AR104/AR$87</f>
        <v>0.131139579390383</v>
      </c>
      <c r="BL104" s="660" t="n">
        <f aca="false">AS104/AS$87</f>
        <v>0.155555082312985</v>
      </c>
    </row>
    <row r="105" customFormat="false" ht="12.9" hidden="false" customHeight="false" outlineLevel="0" collapsed="false">
      <c r="AC105" s="661"/>
      <c r="AD105" s="661"/>
      <c r="AE105" s="661"/>
      <c r="AF105" s="661"/>
      <c r="AG105" s="661"/>
      <c r="AH105" s="661"/>
      <c r="AI105" s="661"/>
      <c r="AJ105" s="661"/>
      <c r="AK105" s="661"/>
      <c r="AL105" s="661"/>
      <c r="AM105" s="661"/>
      <c r="AN105" s="661"/>
      <c r="AO105" s="661"/>
      <c r="AP105" s="661"/>
      <c r="AQ105" s="661"/>
      <c r="AR105" s="661"/>
      <c r="AS105" s="661"/>
      <c r="AT105" s="661"/>
      <c r="AU105" s="661"/>
      <c r="AV105" s="661"/>
      <c r="AW105" s="661"/>
      <c r="AX105" s="661"/>
      <c r="AY105" s="661"/>
      <c r="AZ105" s="661"/>
      <c r="BA105" s="661"/>
      <c r="BB105" s="661"/>
    </row>
    <row r="106" customFormat="false" ht="13.6" hidden="false" customHeight="false" outlineLevel="0" collapsed="false">
      <c r="A106" s="654" t="s">
        <v>154</v>
      </c>
      <c r="BD106" s="653"/>
      <c r="BE106" s="653"/>
      <c r="BF106" s="653"/>
      <c r="BG106" s="653"/>
      <c r="BH106" s="653"/>
      <c r="BI106" s="653"/>
      <c r="BJ106" s="653"/>
      <c r="BK106" s="653"/>
      <c r="BL106" s="653"/>
    </row>
    <row r="107" customFormat="false" ht="12.9" hidden="false" customHeight="false" outlineLevel="0" collapsed="false">
      <c r="A107" s="655"/>
      <c r="B107" s="656" t="s">
        <v>143</v>
      </c>
      <c r="C107" s="656"/>
      <c r="D107" s="656"/>
      <c r="E107" s="656"/>
      <c r="F107" s="656"/>
      <c r="G107" s="656"/>
      <c r="H107" s="656"/>
      <c r="I107" s="656"/>
      <c r="J107" s="656"/>
      <c r="K107" s="656"/>
      <c r="L107" s="656"/>
      <c r="M107" s="656"/>
      <c r="N107" s="656"/>
      <c r="O107" s="656"/>
      <c r="P107" s="656"/>
      <c r="Q107" s="656"/>
      <c r="R107" s="656"/>
      <c r="S107" s="656"/>
      <c r="T107" s="656"/>
      <c r="U107" s="656"/>
      <c r="V107" s="656"/>
      <c r="W107" s="656"/>
      <c r="X107" s="656"/>
      <c r="Y107" s="656"/>
      <c r="Z107" s="656"/>
      <c r="AA107" s="656"/>
      <c r="AC107" s="656" t="s">
        <v>144</v>
      </c>
      <c r="AD107" s="656"/>
      <c r="AE107" s="656"/>
      <c r="AF107" s="656"/>
      <c r="AG107" s="656"/>
      <c r="AH107" s="656"/>
      <c r="AI107" s="656"/>
      <c r="AJ107" s="656"/>
      <c r="AK107" s="656"/>
      <c r="AL107" s="656"/>
      <c r="AM107" s="656"/>
      <c r="AN107" s="656"/>
      <c r="AO107" s="656"/>
      <c r="AP107" s="656"/>
      <c r="AQ107" s="656"/>
      <c r="AR107" s="656"/>
      <c r="AS107" s="656"/>
      <c r="AT107" s="656"/>
      <c r="AU107" s="656"/>
      <c r="AV107" s="656"/>
      <c r="AW107" s="656"/>
      <c r="AX107" s="656"/>
      <c r="AY107" s="656"/>
      <c r="AZ107" s="656"/>
      <c r="BA107" s="656"/>
      <c r="BB107" s="656"/>
    </row>
    <row r="108" customFormat="false" ht="12.9" hidden="false" customHeight="false" outlineLevel="0" collapsed="false">
      <c r="A108" s="655" t="s">
        <v>148</v>
      </c>
      <c r="B108" s="662" t="n">
        <f aca="false">ImportsCoreVPA!C$5-ImportsCoreVPA!C$16</f>
        <v>0.79190768988</v>
      </c>
      <c r="C108" s="662" t="n">
        <f aca="false">ImportsCoreVPA!D$5-ImportsCoreVPA!D$16</f>
        <v>1.00181648552</v>
      </c>
      <c r="D108" s="662" t="n">
        <f aca="false">ImportsCoreVPA!E$5-ImportsCoreVPA!E$16</f>
        <v>1.112628968</v>
      </c>
      <c r="E108" s="662" t="n">
        <f aca="false">ImportsCoreVPA!F$5-ImportsCoreVPA!F$16</f>
        <v>1.5902411315</v>
      </c>
      <c r="F108" s="662" t="n">
        <f aca="false">ImportsCoreVPA!G$5-ImportsCoreVPA!G$16</f>
        <v>2.3935480044</v>
      </c>
      <c r="G108" s="662" t="n">
        <f aca="false">ImportsCoreVPA!H$5-ImportsCoreVPA!H$16</f>
        <v>2.8241609218</v>
      </c>
      <c r="H108" s="662" t="n">
        <f aca="false">ImportsCoreVPA!I$5-ImportsCoreVPA!I$16</f>
        <v>3.0048061936</v>
      </c>
      <c r="I108" s="662" t="n">
        <f aca="false">ImportsCoreVPA!J$5-ImportsCoreVPA!J$16</f>
        <v>2.6649729732</v>
      </c>
      <c r="J108" s="662" t="n">
        <f aca="false">ImportsCoreVPA!K$5-ImportsCoreVPA!K$16</f>
        <v>0.9922804486</v>
      </c>
      <c r="K108" s="662" t="n">
        <f aca="false">ImportsCoreVPA!L$5-ImportsCoreVPA!L$16</f>
        <v>0.746622179057143</v>
      </c>
      <c r="L108" s="662" t="n">
        <f aca="false">ImportsCoreVPA!M$5-ImportsCoreVPA!M$16</f>
        <v>0.9245443164</v>
      </c>
      <c r="M108" s="662" t="n">
        <f aca="false">ImportsCoreVPA!N$5-ImportsCoreVPA!N$16</f>
        <v>0.9715972556</v>
      </c>
      <c r="N108" s="662" t="n">
        <f aca="false">ImportsCoreVPA!O$5-ImportsCoreVPA!O$16</f>
        <v>1.0450627986</v>
      </c>
      <c r="O108" s="662" t="n">
        <f aca="false">ImportsCoreVPA!P$5-ImportsCoreVPA!P$16</f>
        <v>1.1219369960345</v>
      </c>
      <c r="P108" s="662" t="n">
        <f aca="false">ImportsCoreVPA!Q$5-ImportsCoreVPA!Q$16</f>
        <v>1.2041009022</v>
      </c>
      <c r="Q108" s="662" t="n">
        <f aca="false">ImportsCoreVPA!R$5-ImportsCoreVPA!R$16</f>
        <v>1.29844594215916</v>
      </c>
      <c r="R108" s="662" t="n">
        <f aca="false">ImportsCoreVPA!S$5-ImportsCoreVPA!S$16</f>
        <v>1.40965555755033</v>
      </c>
      <c r="S108" s="662" t="n">
        <f aca="false">ImportsCoreVPA!T$5-ImportsCoreVPA!T$16</f>
        <v>0.595559516066667</v>
      </c>
      <c r="T108" s="662" t="n">
        <f aca="false">ImportsCoreVPA!U$5-ImportsCoreVPA!U$16</f>
        <v>0.595559516066667</v>
      </c>
      <c r="U108" s="662" t="n">
        <f aca="false">ImportsCoreVPA!V$5-ImportsCoreVPA!V$16</f>
        <v>0.595559516066667</v>
      </c>
      <c r="V108" s="662" t="n">
        <f aca="false">ImportsCoreVPA!W$5-ImportsCoreVPA!W$16</f>
        <v>0.595559516066667</v>
      </c>
      <c r="W108" s="662" t="n">
        <f aca="false">ImportsCoreVPA!X$5-ImportsCoreVPA!X$16</f>
        <v>0.595559516066667</v>
      </c>
      <c r="X108" s="662" t="n">
        <f aca="false">ImportsCoreVPA!Y$5-ImportsCoreVPA!Y$16</f>
        <v>0.595559516066667</v>
      </c>
      <c r="Y108" s="662" t="n">
        <f aca="false">ImportsCoreVPA!Z$5-ImportsCoreVPA!Z$16</f>
        <v>0.595559516066667</v>
      </c>
      <c r="Z108" s="662" t="n">
        <f aca="false">ImportsCoreVPA!AA$5-ImportsCoreVPA!AA$16</f>
        <v>0.595559516066667</v>
      </c>
      <c r="AA108" s="662" t="n">
        <f aca="false">ImportsCoreVPA!AB$5-ImportsCoreVPA!AB$16</f>
        <v>0.595559516066667</v>
      </c>
      <c r="AB108" s="657"/>
      <c r="AC108" s="663" t="n">
        <f aca="false">ImportsCoreVPA!AD$5-ImportsCoreVPA!AD$16</f>
        <v>0.038056625788266</v>
      </c>
      <c r="AD108" s="663" t="n">
        <f aca="false">ImportsCoreVPA!AE$5-ImportsCoreVPA!AE$16</f>
        <v>0.0492531834632</v>
      </c>
      <c r="AE108" s="663" t="n">
        <f aca="false">ImportsCoreVPA!AF$5-ImportsCoreVPA!AF$16</f>
        <v>0.059508324264</v>
      </c>
      <c r="AF108" s="663" t="n">
        <f aca="false">ImportsCoreVPA!AG$5-ImportsCoreVPA!AG$16</f>
        <v>0.097119453144</v>
      </c>
      <c r="AG108" s="663" t="n">
        <f aca="false">ImportsCoreVPA!AH$5-ImportsCoreVPA!AH$16</f>
        <v>0.1683307587927</v>
      </c>
      <c r="AH108" s="663" t="n">
        <f aca="false">ImportsCoreVPA!AI$5-ImportsCoreVPA!AI$16</f>
        <v>0.207510443283</v>
      </c>
      <c r="AI108" s="663" t="n">
        <f aca="false">ImportsCoreVPA!AJ$5-ImportsCoreVPA!AJ$16</f>
        <v>0.2365106256612</v>
      </c>
      <c r="AJ108" s="663" t="n">
        <f aca="false">ImportsCoreVPA!AK$5-ImportsCoreVPA!AK$16</f>
        <v>0.323173433198</v>
      </c>
      <c r="AK108" s="663" t="n">
        <f aca="false">ImportsCoreVPA!AL$5-ImportsCoreVPA!AL$16</f>
        <v>0.1479371145832</v>
      </c>
      <c r="AL108" s="663" t="n">
        <f aca="false">ImportsCoreVPA!AM$5-ImportsCoreVPA!AM$16</f>
        <v>0.0917103763136</v>
      </c>
      <c r="AM108" s="663" t="n">
        <f aca="false">ImportsCoreVPA!AN$5-ImportsCoreVPA!AN$16</f>
        <v>0.1094731760223</v>
      </c>
      <c r="AN108" s="663" t="n">
        <f aca="false">ImportsCoreVPA!AO$5-ImportsCoreVPA!AO$16</f>
        <v>0.162279837456</v>
      </c>
      <c r="AO108" s="663" t="n">
        <f aca="false">ImportsCoreVPA!AP$5-ImportsCoreVPA!AP$16</f>
        <v>0.1567694947104</v>
      </c>
      <c r="AP108" s="663" t="n">
        <f aca="false">ImportsCoreVPA!AQ$5-ImportsCoreVPA!AQ$16</f>
        <v>0.1740265714878</v>
      </c>
      <c r="AQ108" s="663" t="n">
        <f aca="false">ImportsCoreVPA!AR$5-ImportsCoreVPA!AR$16</f>
        <v>0.19237939418</v>
      </c>
      <c r="AR108" s="663" t="n">
        <f aca="false">ImportsCoreVPA!AS$5-ImportsCoreVPA!AS$16</f>
        <v>0.1556712855285</v>
      </c>
      <c r="AS108" s="663" t="n">
        <f aca="false">ImportsCoreVPA!AT$5-ImportsCoreVPA!AT$16</f>
        <v>0.1636016762713</v>
      </c>
      <c r="AT108" s="663" t="n">
        <f aca="false">ImportsCoreVPA!AU$5-ImportsCoreVPA!AU$16</f>
        <v>0</v>
      </c>
      <c r="AU108" s="663" t="n">
        <f aca="false">ImportsCoreVPA!AV$5-ImportsCoreVPA!AV$16</f>
        <v>0</v>
      </c>
      <c r="AV108" s="663" t="n">
        <f aca="false">ImportsCoreVPA!AW$5-ImportsCoreVPA!AW$16</f>
        <v>0</v>
      </c>
      <c r="AW108" s="663" t="n">
        <f aca="false">ImportsCoreVPA!AX$5-ImportsCoreVPA!AX$16</f>
        <v>0</v>
      </c>
      <c r="AX108" s="663" t="n">
        <f aca="false">ImportsCoreVPA!AY$5-ImportsCoreVPA!AY$16</f>
        <v>0</v>
      </c>
      <c r="AY108" s="663" t="n">
        <f aca="false">ImportsCoreVPA!AZ$5-ImportsCoreVPA!AZ$16</f>
        <v>0</v>
      </c>
      <c r="AZ108" s="663" t="n">
        <f aca="false">ImportsCoreVPA!BA$5-ImportsCoreVPA!BA$16</f>
        <v>0</v>
      </c>
      <c r="BA108" s="663" t="n">
        <f aca="false">ImportsCoreVPA!BB$5-ImportsCoreVPA!BB$16</f>
        <v>0</v>
      </c>
      <c r="BB108" s="663" t="n">
        <f aca="false">ImportsCoreVPA!BC$5-ImportsCoreVPA!BC$16</f>
        <v>0</v>
      </c>
      <c r="BD108" s="653"/>
      <c r="BE108" s="653"/>
      <c r="BF108" s="653"/>
      <c r="BG108" s="653"/>
      <c r="BH108" s="653"/>
      <c r="BI108" s="653"/>
      <c r="BJ108" s="653"/>
      <c r="BK108" s="653"/>
      <c r="BL108" s="653"/>
    </row>
    <row r="109" customFormat="false" ht="12.9" hidden="false" customHeight="false" outlineLevel="0" collapsed="false">
      <c r="A109" s="655"/>
      <c r="B109" s="195" t="n">
        <v>2000</v>
      </c>
      <c r="C109" s="195" t="n">
        <f aca="false">1+B109</f>
        <v>2001</v>
      </c>
      <c r="D109" s="195" t="n">
        <f aca="false">1+C109</f>
        <v>2002</v>
      </c>
      <c r="E109" s="195" t="n">
        <f aca="false">1+D109</f>
        <v>2003</v>
      </c>
      <c r="F109" s="195" t="n">
        <f aca="false">1+E109</f>
        <v>2004</v>
      </c>
      <c r="G109" s="195" t="n">
        <f aca="false">1+F109</f>
        <v>2005</v>
      </c>
      <c r="H109" s="195" t="n">
        <f aca="false">1+G109</f>
        <v>2006</v>
      </c>
      <c r="I109" s="195" t="n">
        <f aca="false">1+H109</f>
        <v>2007</v>
      </c>
      <c r="J109" s="195" t="n">
        <f aca="false">1+I109</f>
        <v>2008</v>
      </c>
      <c r="K109" s="195" t="n">
        <f aca="false">1+J109</f>
        <v>2009</v>
      </c>
      <c r="L109" s="195" t="n">
        <f aca="false">1+K109</f>
        <v>2010</v>
      </c>
      <c r="M109" s="195" t="n">
        <f aca="false">1+L109</f>
        <v>2011</v>
      </c>
      <c r="N109" s="195" t="n">
        <f aca="false">1+M109</f>
        <v>2012</v>
      </c>
      <c r="O109" s="195" t="n">
        <f aca="false">1+N109</f>
        <v>2013</v>
      </c>
      <c r="P109" s="195" t="n">
        <f aca="false">1+O109</f>
        <v>2014</v>
      </c>
      <c r="Q109" s="195" t="n">
        <f aca="false">1+P109</f>
        <v>2015</v>
      </c>
      <c r="R109" s="195" t="n">
        <f aca="false">1+Q109</f>
        <v>2016</v>
      </c>
      <c r="S109" s="195" t="n">
        <f aca="false">1+R109</f>
        <v>2017</v>
      </c>
      <c r="T109" s="195" t="n">
        <f aca="false">1+S109</f>
        <v>2018</v>
      </c>
      <c r="U109" s="195" t="n">
        <f aca="false">1+T109</f>
        <v>2019</v>
      </c>
      <c r="V109" s="195" t="n">
        <f aca="false">1+U109</f>
        <v>2020</v>
      </c>
      <c r="W109" s="195" t="n">
        <f aca="false">1+V109</f>
        <v>2021</v>
      </c>
      <c r="X109" s="195" t="n">
        <f aca="false">1+W109</f>
        <v>2022</v>
      </c>
      <c r="Y109" s="195" t="n">
        <f aca="false">1+X109</f>
        <v>2023</v>
      </c>
      <c r="Z109" s="195" t="n">
        <f aca="false">1+Y109</f>
        <v>2024</v>
      </c>
      <c r="AA109" s="195" t="n">
        <f aca="false">1+Z109</f>
        <v>2025</v>
      </c>
      <c r="AC109" s="195" t="n">
        <v>2000</v>
      </c>
      <c r="AD109" s="195" t="n">
        <f aca="false">1+AC109</f>
        <v>2001</v>
      </c>
      <c r="AE109" s="195" t="n">
        <f aca="false">1+AD109</f>
        <v>2002</v>
      </c>
      <c r="AF109" s="195" t="n">
        <f aca="false">1+AE109</f>
        <v>2003</v>
      </c>
      <c r="AG109" s="195" t="n">
        <f aca="false">1+AF109</f>
        <v>2004</v>
      </c>
      <c r="AH109" s="195" t="n">
        <f aca="false">1+AG109</f>
        <v>2005</v>
      </c>
      <c r="AI109" s="195" t="n">
        <f aca="false">1+AH109</f>
        <v>2006</v>
      </c>
      <c r="AJ109" s="195" t="n">
        <f aca="false">1+AI109</f>
        <v>2007</v>
      </c>
      <c r="AK109" s="195" t="n">
        <f aca="false">1+AJ109</f>
        <v>2008</v>
      </c>
      <c r="AL109" s="195" t="n">
        <f aca="false">1+AK109</f>
        <v>2009</v>
      </c>
      <c r="AM109" s="195" t="n">
        <f aca="false">1+AL109</f>
        <v>2010</v>
      </c>
      <c r="AN109" s="195" t="n">
        <f aca="false">1+AM109</f>
        <v>2011</v>
      </c>
      <c r="AO109" s="195" t="n">
        <f aca="false">1+AN109</f>
        <v>2012</v>
      </c>
      <c r="AP109" s="195" t="n">
        <f aca="false">1+AO109</f>
        <v>2013</v>
      </c>
      <c r="AQ109" s="195" t="n">
        <f aca="false">1+AP109</f>
        <v>2014</v>
      </c>
      <c r="AR109" s="195" t="n">
        <f aca="false">1+AQ109</f>
        <v>2015</v>
      </c>
      <c r="AS109" s="195" t="n">
        <f aca="false">1+AR109</f>
        <v>2016</v>
      </c>
      <c r="AT109" s="195" t="n">
        <f aca="false">1+AS109</f>
        <v>2017</v>
      </c>
      <c r="AU109" s="195" t="n">
        <f aca="false">1+AT109</f>
        <v>2018</v>
      </c>
      <c r="AV109" s="195" t="n">
        <f aca="false">1+AU109</f>
        <v>2019</v>
      </c>
      <c r="AW109" s="195" t="n">
        <f aca="false">1+AV109</f>
        <v>2020</v>
      </c>
      <c r="AX109" s="195" t="n">
        <f aca="false">1+AW109</f>
        <v>2021</v>
      </c>
      <c r="AY109" s="195" t="n">
        <f aca="false">1+AX109</f>
        <v>2022</v>
      </c>
      <c r="AZ109" s="195" t="n">
        <f aca="false">1+AY109</f>
        <v>2023</v>
      </c>
      <c r="BA109" s="195" t="n">
        <f aca="false">1+AZ109</f>
        <v>2024</v>
      </c>
      <c r="BB109" s="195" t="n">
        <f aca="false">1+BA109</f>
        <v>2025</v>
      </c>
    </row>
    <row r="110" customFormat="false" ht="12.9" hidden="false" customHeight="false" outlineLevel="0" collapsed="false">
      <c r="A110" s="662" t="str">
        <f aca="false">ImportsCoreVPA!B$24</f>
        <v>Belarus </v>
      </c>
      <c r="B110" s="662" t="n">
        <f aca="false">ImportsCoreVPA!C$24</f>
        <v>0.0019324948</v>
      </c>
      <c r="C110" s="662" t="n">
        <f aca="false">ImportsCoreVPA!D$24</f>
        <v>0.0224765592</v>
      </c>
      <c r="D110" s="662" t="n">
        <f aca="false">ImportsCoreVPA!E$24</f>
        <v>0.09163292</v>
      </c>
      <c r="E110" s="662" t="n">
        <f aca="false">ImportsCoreVPA!F$24</f>
        <v>0.06663878</v>
      </c>
      <c r="F110" s="662" t="n">
        <f aca="false">ImportsCoreVPA!G$24</f>
        <v>0.10795184</v>
      </c>
      <c r="G110" s="662" t="n">
        <f aca="false">ImportsCoreVPA!H$24</f>
        <v>0.06917476</v>
      </c>
      <c r="H110" s="662" t="n">
        <f aca="false">ImportsCoreVPA!I$24</f>
        <v>0.0549032</v>
      </c>
      <c r="I110" s="662" t="n">
        <f aca="false">ImportsCoreVPA!J$24</f>
        <v>0.0544454104</v>
      </c>
      <c r="J110" s="662" t="n">
        <f aca="false">ImportsCoreVPA!K$24</f>
        <v>0.0377759932</v>
      </c>
      <c r="K110" s="662" t="n">
        <f aca="false">ImportsCoreVPA!L$24</f>
        <v>0.0440355964</v>
      </c>
      <c r="L110" s="662" t="n">
        <f aca="false">ImportsCoreVPA!M$24</f>
        <v>0.0421418996</v>
      </c>
      <c r="M110" s="662" t="n">
        <f aca="false">ImportsCoreVPA!N$24</f>
        <v>0.0398149</v>
      </c>
      <c r="N110" s="662" t="n">
        <f aca="false">ImportsCoreVPA!O$24</f>
        <v>0.03906884</v>
      </c>
      <c r="O110" s="662" t="n">
        <f aca="false">ImportsCoreVPA!P$24</f>
        <v>0.04672668</v>
      </c>
      <c r="P110" s="662" t="n">
        <f aca="false">ImportsCoreVPA!Q$24</f>
        <v>0.0602035</v>
      </c>
      <c r="Q110" s="662" t="n">
        <f aca="false">ImportsCoreVPA!R$24</f>
        <v>0.0801822</v>
      </c>
      <c r="R110" s="662" t="n">
        <f aca="false">ImportsCoreVPA!S$24</f>
        <v>0.10173318</v>
      </c>
      <c r="S110" s="662" t="n">
        <f aca="false">ImportsCoreVPA!T$24</f>
        <v>0.04706348</v>
      </c>
      <c r="T110" s="662" t="n">
        <f aca="false">ImportsCoreVPA!U$24</f>
        <v>0.04706348</v>
      </c>
      <c r="U110" s="662" t="n">
        <f aca="false">ImportsCoreVPA!V$24</f>
        <v>0.04706348</v>
      </c>
      <c r="V110" s="662" t="n">
        <f aca="false">ImportsCoreVPA!W$24</f>
        <v>0.04706348</v>
      </c>
      <c r="W110" s="662" t="n">
        <f aca="false">ImportsCoreVPA!X$24</f>
        <v>0.04706348</v>
      </c>
      <c r="X110" s="662" t="n">
        <f aca="false">ImportsCoreVPA!Y$24</f>
        <v>0.04706348</v>
      </c>
      <c r="Y110" s="662" t="n">
        <f aca="false">ImportsCoreVPA!Z$24</f>
        <v>0.04706348</v>
      </c>
      <c r="Z110" s="662" t="n">
        <f aca="false">ImportsCoreVPA!AA$24</f>
        <v>0.04706348</v>
      </c>
      <c r="AA110" s="662" t="n">
        <f aca="false">ImportsCoreVPA!AB$24</f>
        <v>0.04706348</v>
      </c>
      <c r="AB110" s="657"/>
      <c r="AC110" s="653"/>
      <c r="AD110" s="653"/>
      <c r="AE110" s="653"/>
      <c r="AF110" s="653"/>
      <c r="AG110" s="653"/>
      <c r="AH110" s="653"/>
      <c r="AI110" s="653"/>
      <c r="AJ110" s="653"/>
      <c r="AK110" s="653"/>
      <c r="AL110" s="653"/>
      <c r="AM110" s="653"/>
      <c r="AN110" s="653"/>
      <c r="AO110" s="653"/>
      <c r="AP110" s="653"/>
      <c r="AQ110" s="653"/>
      <c r="AR110" s="653"/>
      <c r="AS110" s="653"/>
      <c r="AT110" s="653"/>
      <c r="AU110" s="653"/>
      <c r="AV110" s="653"/>
      <c r="AW110" s="653"/>
      <c r="AX110" s="653"/>
      <c r="AY110" s="653"/>
      <c r="AZ110" s="653"/>
      <c r="BA110" s="653"/>
      <c r="BB110" s="653"/>
      <c r="BC110" s="660" t="n">
        <f aca="false">I110/I$108</f>
        <v>0.0204300047120643</v>
      </c>
      <c r="BD110" s="660" t="n">
        <f aca="false">J110/J$108</f>
        <v>0.0380698755611862</v>
      </c>
      <c r="BE110" s="660" t="n">
        <f aca="false">K110/K$108</f>
        <v>0.058979759288171</v>
      </c>
      <c r="BF110" s="660" t="n">
        <f aca="false">L110/L$108</f>
        <v>0.0455812651188994</v>
      </c>
      <c r="BG110" s="660" t="n">
        <f aca="false">M110/M$108</f>
        <v>0.0409788106857226</v>
      </c>
      <c r="BH110" s="660" t="n">
        <f aca="false">N110/N$108</f>
        <v>0.0373842031812231</v>
      </c>
      <c r="BI110" s="660" t="n">
        <f aca="false">O110/O$108</f>
        <v>0.0416482210366145</v>
      </c>
      <c r="BJ110" s="660" t="n">
        <f aca="false">P110/P$108</f>
        <v>0.0499987167935867</v>
      </c>
      <c r="BK110" s="660" t="n">
        <f aca="false">Q110/Q$108</f>
        <v>0.0617524360441732</v>
      </c>
      <c r="BL110" s="660" t="n">
        <f aca="false">R110/R$108</f>
        <v>0.0721688212805616</v>
      </c>
    </row>
    <row r="111" customFormat="false" ht="12.9" hidden="false" customHeight="false" outlineLevel="0" collapsed="false">
      <c r="A111" s="662" t="s">
        <v>155</v>
      </c>
      <c r="B111" s="662" t="n">
        <f aca="false">ImportsCoreVPA!C$22</f>
        <v>0.7863976324</v>
      </c>
      <c r="C111" s="662" t="n">
        <f aca="false">ImportsCoreVPA!D$22</f>
        <v>0.9738108648</v>
      </c>
      <c r="D111" s="662" t="n">
        <f aca="false">ImportsCoreVPA!E$22</f>
        <v>1.0099957308</v>
      </c>
      <c r="E111" s="662" t="n">
        <f aca="false">ImportsCoreVPA!F$22</f>
        <v>1.5154195332</v>
      </c>
      <c r="F111" s="662" t="n">
        <f aca="false">ImportsCoreVPA!G$22</f>
        <v>2.2710198872</v>
      </c>
      <c r="G111" s="662" t="n">
        <f aca="false">ImportsCoreVPA!H$22</f>
        <v>2.7265613464</v>
      </c>
      <c r="H111" s="662" t="n">
        <f aca="false">ImportsCoreVPA!I$22</f>
        <v>2.9179209632</v>
      </c>
      <c r="I111" s="662" t="n">
        <f aca="false">ImportsCoreVPA!J$22</f>
        <v>2.5341264108</v>
      </c>
      <c r="J111" s="662" t="n">
        <f aca="false">ImportsCoreVPA!K$22</f>
        <v>0.8343186748</v>
      </c>
      <c r="K111" s="662" t="n">
        <f aca="false">ImportsCoreVPA!L$22</f>
        <v>0.6635136932</v>
      </c>
      <c r="L111" s="662" t="n">
        <f aca="false">ImportsCoreVPA!M$22</f>
        <v>0.799549096</v>
      </c>
      <c r="M111" s="662" t="n">
        <f aca="false">ImportsCoreVPA!N$22</f>
        <v>0.86596758</v>
      </c>
      <c r="N111" s="662" t="n">
        <f aca="false">ImportsCoreVPA!O$22</f>
        <v>0.94864974</v>
      </c>
      <c r="O111" s="662" t="n">
        <f aca="false">ImportsCoreVPA!P$22</f>
        <v>1.0123706</v>
      </c>
      <c r="P111" s="662" t="n">
        <f aca="false">ImportsCoreVPA!Q$22</f>
        <v>1.07754904</v>
      </c>
      <c r="Q111" s="662" t="n">
        <f aca="false">ImportsCoreVPA!R$22</f>
        <v>1.17049762443774</v>
      </c>
      <c r="R111" s="662" t="n">
        <f aca="false">ImportsCoreVPA!S$22</f>
        <v>1.244975066</v>
      </c>
      <c r="S111" s="662" t="n">
        <f aca="false">ImportsCoreVPA!T$22</f>
        <v>0.52152652</v>
      </c>
      <c r="T111" s="662" t="n">
        <f aca="false">ImportsCoreVPA!U$22</f>
        <v>0.52152652</v>
      </c>
      <c r="U111" s="662" t="n">
        <f aca="false">ImportsCoreVPA!V$22</f>
        <v>0.52152652</v>
      </c>
      <c r="V111" s="662" t="n">
        <f aca="false">ImportsCoreVPA!W$22</f>
        <v>0.52152652</v>
      </c>
      <c r="W111" s="662" t="n">
        <f aca="false">ImportsCoreVPA!X$22</f>
        <v>0.52152652</v>
      </c>
      <c r="X111" s="662" t="n">
        <f aca="false">ImportsCoreVPA!Y$22</f>
        <v>0.52152652</v>
      </c>
      <c r="Y111" s="662" t="n">
        <f aca="false">ImportsCoreVPA!Z$22</f>
        <v>0.52152652</v>
      </c>
      <c r="Z111" s="662" t="n">
        <f aca="false">ImportsCoreVPA!AA$22</f>
        <v>0.52152652</v>
      </c>
      <c r="AA111" s="662" t="n">
        <f aca="false">ImportsCoreVPA!AB$22</f>
        <v>0.52152652</v>
      </c>
      <c r="AB111" s="657"/>
      <c r="AC111" s="653"/>
      <c r="AD111" s="653"/>
      <c r="AE111" s="653"/>
      <c r="AF111" s="653"/>
      <c r="AG111" s="653"/>
      <c r="AH111" s="653"/>
      <c r="AI111" s="653"/>
      <c r="AJ111" s="653"/>
      <c r="AK111" s="653"/>
      <c r="AL111" s="653"/>
      <c r="AM111" s="653"/>
      <c r="AN111" s="653"/>
      <c r="AO111" s="653"/>
      <c r="AP111" s="653"/>
      <c r="AQ111" s="653"/>
      <c r="AR111" s="653"/>
      <c r="AS111" s="653"/>
      <c r="AT111" s="653"/>
      <c r="AU111" s="653"/>
      <c r="AV111" s="653"/>
      <c r="AW111" s="653"/>
      <c r="AX111" s="653"/>
      <c r="AY111" s="653"/>
      <c r="AZ111" s="653"/>
      <c r="BA111" s="653"/>
      <c r="BB111" s="653"/>
      <c r="BC111" s="660" t="n">
        <f aca="false">I111/I$108</f>
        <v>0.950901354829545</v>
      </c>
      <c r="BD111" s="660" t="n">
        <f aca="false">J111/J$108</f>
        <v>0.840809345762212</v>
      </c>
      <c r="BE111" s="660" t="n">
        <f aca="false">K111/K$108</f>
        <v>0.888687359968204</v>
      </c>
      <c r="BF111" s="660" t="n">
        <f aca="false">L111/L$108</f>
        <v>0.864803429989481</v>
      </c>
      <c r="BG111" s="660" t="n">
        <f aca="false">M111/M$108</f>
        <v>0.891282447545852</v>
      </c>
      <c r="BH111" s="660" t="n">
        <f aca="false">N111/N$108</f>
        <v>0.907744243954375</v>
      </c>
      <c r="BI111" s="660" t="n">
        <f aca="false">O111/O$108</f>
        <v>0.902341756781565</v>
      </c>
      <c r="BJ111" s="660" t="n">
        <f aca="false">P111/P$108</f>
        <v>0.894899287951053</v>
      </c>
      <c r="BK111" s="660" t="n">
        <f aca="false">Q111/Q$108</f>
        <v>0.901460420055174</v>
      </c>
      <c r="BL111" s="660" t="n">
        <f aca="false">R111/R$108</f>
        <v>0.883176786933323</v>
      </c>
    </row>
    <row r="112" customFormat="false" ht="12.9" hidden="false" customHeight="false" outlineLevel="0" collapsed="false">
      <c r="A112" s="655" t="s">
        <v>156</v>
      </c>
      <c r="B112" s="657" t="n">
        <f aca="false">B108-SUM(B110:B111)</f>
        <v>0.00357756268000009</v>
      </c>
      <c r="C112" s="657" t="n">
        <f aca="false">C108-SUM(C110:C111)</f>
        <v>0.00552906152000032</v>
      </c>
      <c r="D112" s="657" t="n">
        <f aca="false">D108-SUM(D110:D111)</f>
        <v>0.0110003172000002</v>
      </c>
      <c r="E112" s="657" t="n">
        <f aca="false">E108-SUM(E110:E111)</f>
        <v>0.00818281830000034</v>
      </c>
      <c r="F112" s="657" t="n">
        <f aca="false">F108-SUM(F110:F111)</f>
        <v>0.0145762772000007</v>
      </c>
      <c r="G112" s="657" t="n">
        <f aca="false">G108-SUM(G110:G111)</f>
        <v>0.0284248153999997</v>
      </c>
      <c r="H112" s="657" t="n">
        <f aca="false">H108-SUM(H110:H111)</f>
        <v>0.0319820304000005</v>
      </c>
      <c r="I112" s="657" t="n">
        <f aca="false">I108-SUM(I110:I111)</f>
        <v>0.0764011520000003</v>
      </c>
      <c r="J112" s="657" t="n">
        <f aca="false">J108-SUM(J110:J111)</f>
        <v>0.1201857806</v>
      </c>
      <c r="K112" s="657" t="n">
        <f aca="false">K108-SUM(K110:K111)</f>
        <v>0.0390728894571432</v>
      </c>
      <c r="L112" s="657" t="n">
        <f aca="false">L108-SUM(L110:L111)</f>
        <v>0.0828533208</v>
      </c>
      <c r="M112" s="657" t="n">
        <f aca="false">M108-SUM(M110:M111)</f>
        <v>0.0658147755999996</v>
      </c>
      <c r="N112" s="657" t="n">
        <f aca="false">N108-SUM(N110:N111)</f>
        <v>0.0573442186000001</v>
      </c>
      <c r="O112" s="657" t="n">
        <f aca="false">O108-SUM(O110:O111)</f>
        <v>0.0628397160344969</v>
      </c>
      <c r="P112" s="657" t="n">
        <f aca="false">P108-SUM(P110:P111)</f>
        <v>0.0663483621999998</v>
      </c>
      <c r="Q112" s="657" t="n">
        <f aca="false">Q108-SUM(Q110:Q111)</f>
        <v>0.0477661177214286</v>
      </c>
      <c r="R112" s="657" t="n">
        <f aca="false">R108-SUM(R110:R111)</f>
        <v>0.0629473115503276</v>
      </c>
      <c r="S112" s="657" t="n">
        <f aca="false">S108-SUM(S110:S111)</f>
        <v>0.0269695160666666</v>
      </c>
      <c r="T112" s="657" t="n">
        <f aca="false">T108-SUM(T110:T111)</f>
        <v>0.0269695160666666</v>
      </c>
      <c r="U112" s="657" t="n">
        <f aca="false">U108-SUM(U110:U111)</f>
        <v>0.0269695160666666</v>
      </c>
      <c r="V112" s="657" t="n">
        <f aca="false">V108-SUM(V110:V111)</f>
        <v>0.0269695160666666</v>
      </c>
      <c r="W112" s="657" t="n">
        <f aca="false">W108-SUM(W110:W111)</f>
        <v>0.0269695160666666</v>
      </c>
      <c r="X112" s="657" t="n">
        <f aca="false">X108-SUM(X110:X111)</f>
        <v>0.0269695160666666</v>
      </c>
      <c r="Y112" s="657" t="n">
        <f aca="false">Y108-SUM(Y110:Y111)</f>
        <v>0.0269695160666666</v>
      </c>
      <c r="Z112" s="657" t="n">
        <f aca="false">Z108-SUM(Z110:Z111)</f>
        <v>0.0269695160666666</v>
      </c>
      <c r="AA112" s="657" t="n">
        <f aca="false">AA108-SUM(AA110:AA111)</f>
        <v>0.0269695160666666</v>
      </c>
      <c r="AB112" s="653"/>
      <c r="BC112" s="660" t="n">
        <f aca="false">I112/I$108</f>
        <v>0.0286686404583911</v>
      </c>
      <c r="BD112" s="660" t="n">
        <f aca="false">J112/J$108</f>
        <v>0.121120778676602</v>
      </c>
      <c r="BE112" s="660" t="n">
        <f aca="false">K112/K$108</f>
        <v>0.0523328807436253</v>
      </c>
      <c r="BF112" s="660" t="n">
        <f aca="false">L112/L$108</f>
        <v>0.0896153048916195</v>
      </c>
      <c r="BG112" s="660" t="n">
        <f aca="false">M112/M$108</f>
        <v>0.0677387417684258</v>
      </c>
      <c r="BH112" s="660" t="n">
        <f aca="false">N112/N$108</f>
        <v>0.0548715528644022</v>
      </c>
      <c r="BI112" s="660" t="n">
        <f aca="false">O112/O$108</f>
        <v>0.0560100221818202</v>
      </c>
      <c r="BJ112" s="660" t="n">
        <f aca="false">P112/P$108</f>
        <v>0.0551019952553606</v>
      </c>
      <c r="BK112" s="660" t="n">
        <f aca="false">Q112/Q$108</f>
        <v>0.0367871439006533</v>
      </c>
      <c r="BL112" s="660" t="n">
        <f aca="false">R112/R$108</f>
        <v>0.0446543917861156</v>
      </c>
    </row>
    <row r="113" customFormat="false" ht="12.9" hidden="false" customHeight="false" outlineLevel="0" collapsed="false">
      <c r="A113" s="655"/>
      <c r="B113" s="657"/>
      <c r="C113" s="657"/>
      <c r="D113" s="657"/>
      <c r="E113" s="657"/>
      <c r="F113" s="657"/>
      <c r="G113" s="657"/>
      <c r="H113" s="657"/>
      <c r="I113" s="657"/>
      <c r="J113" s="657"/>
      <c r="K113" s="657"/>
      <c r="L113" s="657"/>
      <c r="M113" s="657"/>
      <c r="N113" s="657"/>
      <c r="O113" s="657"/>
      <c r="P113" s="657"/>
      <c r="Q113" s="657"/>
      <c r="R113" s="657"/>
      <c r="S113" s="657"/>
      <c r="T113" s="657"/>
      <c r="U113" s="657"/>
      <c r="V113" s="657"/>
      <c r="W113" s="657"/>
      <c r="X113" s="657"/>
      <c r="Y113" s="657"/>
      <c r="Z113" s="657"/>
      <c r="AA113" s="657"/>
      <c r="AB113" s="653"/>
    </row>
    <row r="114" customFormat="false" ht="12.9" hidden="false" customHeight="false" outlineLevel="0" collapsed="false">
      <c r="A114" s="655"/>
      <c r="B114" s="657"/>
      <c r="C114" s="657"/>
      <c r="D114" s="657"/>
      <c r="E114" s="657"/>
      <c r="F114" s="657"/>
      <c r="G114" s="657"/>
      <c r="H114" s="657"/>
      <c r="I114" s="657"/>
      <c r="J114" s="657"/>
      <c r="K114" s="657"/>
      <c r="L114" s="657"/>
      <c r="M114" s="657"/>
      <c r="N114" s="657"/>
      <c r="O114" s="657"/>
      <c r="P114" s="657"/>
      <c r="Q114" s="657"/>
      <c r="R114" s="657"/>
      <c r="S114" s="657"/>
      <c r="T114" s="657"/>
      <c r="U114" s="657"/>
      <c r="V114" s="657"/>
      <c r="W114" s="657"/>
      <c r="X114" s="657"/>
      <c r="Y114" s="657"/>
      <c r="Z114" s="657"/>
      <c r="AA114" s="657"/>
      <c r="AB114" s="657"/>
    </row>
    <row r="115" customFormat="false" ht="12.9" hidden="false" customHeight="false" outlineLevel="0" collapsed="false">
      <c r="A115" s="653"/>
      <c r="B115" s="653"/>
      <c r="C115" s="653"/>
      <c r="D115" s="653"/>
      <c r="E115" s="653"/>
      <c r="F115" s="653"/>
      <c r="G115" s="653"/>
      <c r="H115" s="653"/>
      <c r="I115" s="653"/>
      <c r="J115" s="653"/>
      <c r="K115" s="653"/>
      <c r="L115" s="653"/>
      <c r="M115" s="653"/>
      <c r="N115" s="653"/>
      <c r="O115" s="653"/>
      <c r="P115" s="653"/>
      <c r="Q115" s="653"/>
      <c r="R115" s="653"/>
      <c r="S115" s="653"/>
      <c r="T115" s="653"/>
      <c r="U115" s="653"/>
      <c r="V115" s="653"/>
      <c r="W115" s="653"/>
      <c r="X115" s="653"/>
      <c r="Y115" s="653"/>
      <c r="Z115" s="653"/>
      <c r="AA115" s="653"/>
      <c r="AB115" s="657"/>
    </row>
    <row r="116" customFormat="false" ht="12.9" hidden="false" customHeight="false" outlineLevel="0" collapsed="false">
      <c r="A116" s="661" t="str">
        <f aca="false">A110</f>
        <v>Belarus </v>
      </c>
      <c r="B116" s="661"/>
      <c r="C116" s="661"/>
      <c r="D116" s="661"/>
      <c r="E116" s="661"/>
      <c r="F116" s="661"/>
      <c r="G116" s="661"/>
      <c r="H116" s="661"/>
      <c r="I116" s="661"/>
      <c r="J116" s="661"/>
      <c r="K116" s="661"/>
      <c r="L116" s="661"/>
      <c r="M116" s="661"/>
      <c r="N116" s="661"/>
      <c r="O116" s="661"/>
      <c r="P116" s="661"/>
      <c r="Q116" s="661"/>
      <c r="R116" s="661"/>
      <c r="S116" s="661"/>
      <c r="T116" s="661"/>
      <c r="U116" s="661"/>
      <c r="V116" s="661"/>
      <c r="W116" s="661"/>
      <c r="X116" s="661"/>
      <c r="Y116" s="661"/>
      <c r="Z116" s="661"/>
      <c r="AA116" s="661"/>
      <c r="AB116" s="661"/>
      <c r="AC116" s="663" t="n">
        <f aca="false">ImportsCoreVPA!AD$24</f>
        <v>9.8345388627E-005</v>
      </c>
      <c r="AD116" s="663" t="n">
        <f aca="false">ImportsCoreVPA!AE$24</f>
        <v>0.0009214864224</v>
      </c>
      <c r="AE116" s="663" t="n">
        <f aca="false">ImportsCoreVPA!AF$24</f>
        <v>0.0038256905136</v>
      </c>
      <c r="AF116" s="663" t="n">
        <f aca="false">ImportsCoreVPA!AG$24</f>
        <v>0.0038168803344</v>
      </c>
      <c r="AG116" s="663" t="n">
        <f aca="false">ImportsCoreVPA!AH$24</f>
        <v>0.0067467904539</v>
      </c>
      <c r="AH116" s="663" t="n">
        <f aca="false">ImportsCoreVPA!AI$24</f>
        <v>0.0057726949137</v>
      </c>
      <c r="AI116" s="663" t="n">
        <f aca="false">ImportsCoreVPA!AJ$24</f>
        <v>0.0049412405272</v>
      </c>
      <c r="AJ116" s="663" t="n">
        <f aca="false">ImportsCoreVPA!AK$24</f>
        <v>0.0078894435985</v>
      </c>
      <c r="AK116" s="663" t="n">
        <f aca="false">ImportsCoreVPA!AL$24</f>
        <v>0.0053369169348</v>
      </c>
      <c r="AL116" s="663" t="n">
        <f aca="false">ImportsCoreVPA!AM$24</f>
        <v>0.004799102308</v>
      </c>
      <c r="AM116" s="663" t="n">
        <f aca="false">ImportsCoreVPA!AN$24</f>
        <v>0.0039829967136</v>
      </c>
      <c r="AN116" s="663" t="n">
        <f aca="false">ImportsCoreVPA!AO$24</f>
        <v>0.005318044128</v>
      </c>
      <c r="AO116" s="663" t="n">
        <f aca="false">ImportsCoreVPA!AP$24</f>
        <v>0.0046604514</v>
      </c>
      <c r="AP116" s="663" t="n">
        <f aca="false">ImportsCoreVPA!AQ$24</f>
        <v>0.0057611397561</v>
      </c>
      <c r="AQ116" s="663" t="n">
        <f aca="false">ImportsCoreVPA!AR$24</f>
        <v>0.0072779388205</v>
      </c>
      <c r="AR116" s="663" t="n">
        <f aca="false">ImportsCoreVPA!AS$24</f>
        <v>0.0077165181345</v>
      </c>
      <c r="AS116" s="663" t="n">
        <f aca="false">ImportsCoreVPA!AT$24</f>
        <v>0.0094895964901</v>
      </c>
      <c r="AT116" s="663" t="n">
        <f aca="false">ImportsCoreVPA!AU$24</f>
        <v>0</v>
      </c>
      <c r="AU116" s="663" t="n">
        <f aca="false">ImportsCoreVPA!AV$24</f>
        <v>0</v>
      </c>
      <c r="AV116" s="663" t="n">
        <f aca="false">ImportsCoreVPA!AW$24</f>
        <v>0</v>
      </c>
      <c r="AW116" s="663" t="n">
        <f aca="false">ImportsCoreVPA!AX$24</f>
        <v>0</v>
      </c>
      <c r="AX116" s="663" t="n">
        <f aca="false">ImportsCoreVPA!AY$24</f>
        <v>0</v>
      </c>
      <c r="AY116" s="663" t="n">
        <f aca="false">ImportsCoreVPA!AZ$24</f>
        <v>0</v>
      </c>
      <c r="AZ116" s="663" t="n">
        <f aca="false">ImportsCoreVPA!BA$24</f>
        <v>0</v>
      </c>
      <c r="BA116" s="663" t="n">
        <f aca="false">ImportsCoreVPA!BB$24</f>
        <v>0</v>
      </c>
      <c r="BB116" s="663" t="n">
        <f aca="false">ImportsCoreVPA!BC$24</f>
        <v>0</v>
      </c>
      <c r="BC116" s="660" t="n">
        <f aca="false">AJ116/AJ$108</f>
        <v>0.0244124138560187</v>
      </c>
      <c r="BD116" s="660" t="n">
        <f aca="false">AK116/AK$108</f>
        <v>0.0360755781254508</v>
      </c>
      <c r="BE116" s="660" t="n">
        <f aca="false">AL116/AL$108</f>
        <v>0.0523288912433383</v>
      </c>
      <c r="BF116" s="660" t="n">
        <f aca="false">AM116/AM$108</f>
        <v>0.0363833119520407</v>
      </c>
      <c r="BG116" s="660" t="n">
        <f aca="false">AN116/AN$108</f>
        <v>0.0327708248379403</v>
      </c>
      <c r="BH116" s="660" t="n">
        <f aca="false">AO116/AO$108</f>
        <v>0.0297280501452737</v>
      </c>
      <c r="BI116" s="660" t="n">
        <f aca="false">AP116/AP$108</f>
        <v>0.0331049431523386</v>
      </c>
      <c r="BJ116" s="660" t="n">
        <f aca="false">AQ116/AQ$108</f>
        <v>0.0378311765224211</v>
      </c>
      <c r="BK116" s="660" t="n">
        <f aca="false">AR116/AR$108</f>
        <v>0.049569309512044</v>
      </c>
      <c r="BL116" s="660" t="n">
        <f aca="false">AS116/AS$108</f>
        <v>0.0580042742004883</v>
      </c>
    </row>
    <row r="117" customFormat="false" ht="12.9" hidden="false" customHeight="false" outlineLevel="0" collapsed="false">
      <c r="A117" s="661" t="str">
        <f aca="false">A111</f>
        <v>Russia</v>
      </c>
      <c r="B117" s="661"/>
      <c r="C117" s="661"/>
      <c r="D117" s="661"/>
      <c r="E117" s="661"/>
      <c r="F117" s="661"/>
      <c r="G117" s="661"/>
      <c r="H117" s="661"/>
      <c r="I117" s="661"/>
      <c r="J117" s="661"/>
      <c r="K117" s="661"/>
      <c r="L117" s="661"/>
      <c r="M117" s="661"/>
      <c r="N117" s="661"/>
      <c r="O117" s="661"/>
      <c r="P117" s="661"/>
      <c r="Q117" s="661"/>
      <c r="R117" s="661"/>
      <c r="S117" s="661"/>
      <c r="T117" s="661"/>
      <c r="U117" s="661"/>
      <c r="V117" s="661"/>
      <c r="W117" s="661"/>
      <c r="X117" s="661"/>
      <c r="Y117" s="661"/>
      <c r="Z117" s="661"/>
      <c r="AA117" s="661"/>
      <c r="AB117" s="661"/>
      <c r="AC117" s="663" t="n">
        <f aca="false">ImportsCoreVPA!AD$22</f>
        <v>0.037096203115764</v>
      </c>
      <c r="AD117" s="663" t="n">
        <f aca="false">ImportsCoreVPA!AE$22</f>
        <v>0.0471027645724</v>
      </c>
      <c r="AE117" s="663" t="n">
        <f aca="false">ImportsCoreVPA!AF$22</f>
        <v>0.0533231225136</v>
      </c>
      <c r="AF117" s="663" t="n">
        <f aca="false">ImportsCoreVPA!AG$22</f>
        <v>0.0909409281088</v>
      </c>
      <c r="AG117" s="663" t="n">
        <f aca="false">ImportsCoreVPA!AH$22</f>
        <v>0.1573509928095</v>
      </c>
      <c r="AH117" s="663" t="n">
        <f aca="false">ImportsCoreVPA!AI$22</f>
        <v>0.1942441011225</v>
      </c>
      <c r="AI117" s="663" t="n">
        <f aca="false">ImportsCoreVPA!AJ$22</f>
        <v>0.2216162966692</v>
      </c>
      <c r="AJ117" s="663" t="n">
        <f aca="false">ImportsCoreVPA!AK$22</f>
        <v>0.297668411752</v>
      </c>
      <c r="AK117" s="663" t="n">
        <f aca="false">ImportsCoreVPA!AL$22</f>
        <v>0.1173665365832</v>
      </c>
      <c r="AL117" s="663" t="n">
        <f aca="false">ImportsCoreVPA!AM$22</f>
        <v>0.0757572732048</v>
      </c>
      <c r="AM117" s="663" t="n">
        <f aca="false">ImportsCoreVPA!AN$22</f>
        <v>0.088348333446</v>
      </c>
      <c r="AN117" s="663" t="n">
        <f aca="false">ImportsCoreVPA!AO$22</f>
        <v>0.131015676144</v>
      </c>
      <c r="AO117" s="663" t="n">
        <f aca="false">ImportsCoreVPA!AP$22</f>
        <v>0.1304285649392</v>
      </c>
      <c r="AP117" s="663" t="n">
        <f aca="false">ImportsCoreVPA!AQ$22</f>
        <v>0.1450603426041</v>
      </c>
      <c r="AQ117" s="663" t="n">
        <f aca="false">ImportsCoreVPA!AR$22</f>
        <v>0.1571584134115</v>
      </c>
      <c r="AR117" s="663" t="n">
        <f aca="false">ImportsCoreVPA!AS$22</f>
        <v>0.129531488828</v>
      </c>
      <c r="AS117" s="663" t="n">
        <f aca="false">ImportsCoreVPA!AT$22</f>
        <v>0.1315684385658</v>
      </c>
      <c r="AT117" s="663" t="n">
        <f aca="false">ImportsCoreVPA!AU$22</f>
        <v>0</v>
      </c>
      <c r="AU117" s="663" t="n">
        <f aca="false">ImportsCoreVPA!AV$22</f>
        <v>0</v>
      </c>
      <c r="AV117" s="663" t="n">
        <f aca="false">ImportsCoreVPA!AW$22</f>
        <v>0</v>
      </c>
      <c r="AW117" s="663" t="n">
        <f aca="false">ImportsCoreVPA!AX$22</f>
        <v>0</v>
      </c>
      <c r="AX117" s="663" t="n">
        <f aca="false">ImportsCoreVPA!AY$22</f>
        <v>0</v>
      </c>
      <c r="AY117" s="663" t="n">
        <f aca="false">ImportsCoreVPA!AZ$22</f>
        <v>0</v>
      </c>
      <c r="AZ117" s="663" t="n">
        <f aca="false">ImportsCoreVPA!BA$22</f>
        <v>0</v>
      </c>
      <c r="BA117" s="663" t="n">
        <f aca="false">ImportsCoreVPA!BB$22</f>
        <v>0</v>
      </c>
      <c r="BB117" s="663" t="n">
        <f aca="false">ImportsCoreVPA!BC$22</f>
        <v>0</v>
      </c>
      <c r="BC117" s="660" t="n">
        <f aca="false">AJ117/AJ$108</f>
        <v>0.921079461286121</v>
      </c>
      <c r="BD117" s="660" t="n">
        <f aca="false">AK117/AK$108</f>
        <v>0.793354236452902</v>
      </c>
      <c r="BE117" s="660" t="n">
        <f aca="false">AL117/AL$108</f>
        <v>0.826049093351782</v>
      </c>
      <c r="BF117" s="660" t="n">
        <f aca="false">AM117/AM$108</f>
        <v>0.807031792226465</v>
      </c>
      <c r="BG117" s="660" t="n">
        <f aca="false">AN117/AN$108</f>
        <v>0.807344142056607</v>
      </c>
      <c r="BH117" s="660" t="n">
        <f aca="false">AO117/AO$108</f>
        <v>0.831976687684938</v>
      </c>
      <c r="BI117" s="660" t="n">
        <f aca="false">AP117/AP$108</f>
        <v>0.833552838304749</v>
      </c>
      <c r="BJ117" s="660" t="n">
        <f aca="false">AQ117/AQ$108</f>
        <v>0.816919161646048</v>
      </c>
      <c r="BK117" s="660" t="n">
        <f aca="false">AR117/AR$108</f>
        <v>0.832083376123246</v>
      </c>
      <c r="BL117" s="660" t="n">
        <f aca="false">AS117/AS$108</f>
        <v>0.804199819735469</v>
      </c>
    </row>
    <row r="118" customFormat="false" ht="12.9" hidden="false" customHeight="false" outlineLevel="0" collapsed="false">
      <c r="A118" s="661" t="str">
        <f aca="false">A112</f>
        <v>Others</v>
      </c>
      <c r="B118" s="657"/>
      <c r="C118" s="657"/>
      <c r="D118" s="657"/>
      <c r="E118" s="657"/>
      <c r="F118" s="657"/>
      <c r="G118" s="657"/>
      <c r="H118" s="657"/>
      <c r="I118" s="657"/>
      <c r="J118" s="657"/>
      <c r="K118" s="657"/>
      <c r="L118" s="657"/>
      <c r="M118" s="657"/>
      <c r="N118" s="657"/>
      <c r="O118" s="657"/>
      <c r="P118" s="657"/>
      <c r="Q118" s="657"/>
      <c r="R118" s="657"/>
      <c r="S118" s="657"/>
      <c r="T118" s="657"/>
      <c r="U118" s="657"/>
      <c r="V118" s="657"/>
      <c r="W118" s="657"/>
      <c r="X118" s="657"/>
      <c r="Y118" s="657"/>
      <c r="Z118" s="657"/>
      <c r="AA118" s="657"/>
      <c r="AC118" s="658" t="n">
        <f aca="false">AC108-SUM(AC116:AC117)</f>
        <v>0.000862077283875003</v>
      </c>
      <c r="AD118" s="658" t="n">
        <f aca="false">AD108-SUM(AD116:AD117)</f>
        <v>0.00122893246839998</v>
      </c>
      <c r="AE118" s="658" t="n">
        <f aca="false">AE108-SUM(AE116:AE117)</f>
        <v>0.00235951123680002</v>
      </c>
      <c r="AF118" s="658" t="n">
        <f aca="false">AF108-SUM(AF116:AF117)</f>
        <v>0.0023616447008</v>
      </c>
      <c r="AG118" s="658" t="n">
        <f aca="false">AG108-SUM(AG116:AG117)</f>
        <v>0.00423297552930002</v>
      </c>
      <c r="AH118" s="658" t="n">
        <f aca="false">AH108-SUM(AH116:AH117)</f>
        <v>0.00749364724679999</v>
      </c>
      <c r="AI118" s="658" t="n">
        <f aca="false">AI108-SUM(AI116:AI117)</f>
        <v>0.0099530884648</v>
      </c>
      <c r="AJ118" s="658" t="n">
        <f aca="false">AJ108-SUM(AJ116:AJ117)</f>
        <v>0.0176155778475001</v>
      </c>
      <c r="AK118" s="658" t="n">
        <f aca="false">AK108-SUM(AK116:AK117)</f>
        <v>0.0252336610652</v>
      </c>
      <c r="AL118" s="658" t="n">
        <f aca="false">AL108-SUM(AL116:AL117)</f>
        <v>0.0111540008008</v>
      </c>
      <c r="AM118" s="658" t="n">
        <f aca="false">AM108-SUM(AM116:AM117)</f>
        <v>0.0171418458627</v>
      </c>
      <c r="AN118" s="658" t="n">
        <f aca="false">AN108-SUM(AN116:AN117)</f>
        <v>0.0259461171840001</v>
      </c>
      <c r="AO118" s="658" t="n">
        <f aca="false">AO108-SUM(AO116:AO117)</f>
        <v>0.0216804783712001</v>
      </c>
      <c r="AP118" s="658" t="n">
        <f aca="false">AP108-SUM(AP116:AP117)</f>
        <v>0.0232050891276</v>
      </c>
      <c r="AQ118" s="658" t="n">
        <f aca="false">AQ108-SUM(AQ116:AQ117)</f>
        <v>0.0279430419479998</v>
      </c>
      <c r="AR118" s="658" t="n">
        <f aca="false">AR108-SUM(AR116:AR117)</f>
        <v>0.018423278566</v>
      </c>
      <c r="AS118" s="658" t="n">
        <f aca="false">AS108-SUM(AS116:AS117)</f>
        <v>0.0225436412154</v>
      </c>
      <c r="AT118" s="658" t="n">
        <f aca="false">AT108-SUM(AT116:AT117)</f>
        <v>0</v>
      </c>
      <c r="AU118" s="658" t="n">
        <f aca="false">AU108-SUM(AU116:AU117)</f>
        <v>0</v>
      </c>
      <c r="AV118" s="658" t="n">
        <f aca="false">AV108-SUM(AV116:AV117)</f>
        <v>0</v>
      </c>
      <c r="AW118" s="658" t="n">
        <f aca="false">AW108-SUM(AW116:AW117)</f>
        <v>0</v>
      </c>
      <c r="AX118" s="658" t="n">
        <f aca="false">AX108-SUM(AX116:AX117)</f>
        <v>0</v>
      </c>
      <c r="AY118" s="658" t="n">
        <f aca="false">AY108-SUM(AY116:AY117)</f>
        <v>0</v>
      </c>
      <c r="AZ118" s="658" t="n">
        <f aca="false">AZ108-SUM(AZ116:AZ117)</f>
        <v>0</v>
      </c>
      <c r="BA118" s="658" t="n">
        <f aca="false">BA108-SUM(BA116:BA117)</f>
        <v>0</v>
      </c>
      <c r="BB118" s="658" t="n">
        <f aca="false">BB108-SUM(BB116:BB117)</f>
        <v>0</v>
      </c>
      <c r="BC118" s="660" t="n">
        <f aca="false">AJ118/AJ$108</f>
        <v>0.0545081248578606</v>
      </c>
      <c r="BD118" s="660" t="n">
        <f aca="false">AK118/AK$108</f>
        <v>0.170570185421648</v>
      </c>
      <c r="BE118" s="660" t="n">
        <f aca="false">AL118/AL$108</f>
        <v>0.12162201540488</v>
      </c>
      <c r="BF118" s="660" t="n">
        <f aca="false">AM118/AM$108</f>
        <v>0.156584895821494</v>
      </c>
      <c r="BG118" s="660" t="n">
        <f aca="false">AN118/AN$108</f>
        <v>0.159885033105453</v>
      </c>
      <c r="BH118" s="660" t="n">
        <f aca="false">AO118/AO$108</f>
        <v>0.138295262169789</v>
      </c>
      <c r="BI118" s="660" t="n">
        <f aca="false">AP118/AP$108</f>
        <v>0.133342218542912</v>
      </c>
      <c r="BJ118" s="660" t="n">
        <f aca="false">AQ118/AQ$108</f>
        <v>0.145249661831531</v>
      </c>
      <c r="BK118" s="660" t="n">
        <f aca="false">AR118/AR$108</f>
        <v>0.11834731436471</v>
      </c>
      <c r="BL118" s="660" t="n">
        <f aca="false">AS118/AS$108</f>
        <v>0.137795906064043</v>
      </c>
    </row>
    <row r="119" customFormat="false" ht="12.9" hidden="false" customHeight="false" outlineLevel="0" collapsed="false">
      <c r="A119" s="661"/>
      <c r="B119" s="657"/>
      <c r="C119" s="657"/>
      <c r="D119" s="657"/>
      <c r="E119" s="657"/>
      <c r="F119" s="657"/>
      <c r="G119" s="657"/>
      <c r="H119" s="657"/>
      <c r="I119" s="657"/>
      <c r="J119" s="657"/>
      <c r="K119" s="657"/>
      <c r="L119" s="657"/>
      <c r="M119" s="657"/>
      <c r="N119" s="657"/>
      <c r="O119" s="657"/>
      <c r="P119" s="657"/>
      <c r="Q119" s="657"/>
      <c r="R119" s="657"/>
      <c r="S119" s="657"/>
      <c r="T119" s="657"/>
      <c r="U119" s="657"/>
      <c r="V119" s="657"/>
      <c r="W119" s="657"/>
      <c r="X119" s="657"/>
      <c r="Y119" s="657"/>
      <c r="Z119" s="657"/>
      <c r="AA119" s="657"/>
      <c r="AC119" s="658"/>
      <c r="AD119" s="658"/>
      <c r="AE119" s="658"/>
      <c r="AF119" s="658"/>
      <c r="AG119" s="658"/>
      <c r="AH119" s="658"/>
      <c r="AI119" s="658"/>
      <c r="AJ119" s="658"/>
      <c r="AK119" s="658"/>
      <c r="AL119" s="658"/>
      <c r="AM119" s="658"/>
      <c r="AN119" s="658"/>
      <c r="AO119" s="658"/>
      <c r="AP119" s="658"/>
      <c r="AQ119" s="658"/>
      <c r="AR119" s="658"/>
      <c r="AS119" s="658"/>
      <c r="AT119" s="658"/>
      <c r="AU119" s="658"/>
      <c r="AV119" s="658"/>
      <c r="AW119" s="658"/>
      <c r="AX119" s="658"/>
      <c r="AY119" s="658"/>
      <c r="AZ119" s="658"/>
      <c r="BA119" s="658"/>
      <c r="BB119" s="658"/>
      <c r="BC119" s="660"/>
      <c r="BD119" s="660"/>
      <c r="BE119" s="660"/>
      <c r="BF119" s="660"/>
      <c r="BG119" s="660"/>
      <c r="BH119" s="660"/>
      <c r="BI119" s="660"/>
      <c r="BJ119" s="660"/>
      <c r="BK119" s="660"/>
      <c r="BL119" s="660"/>
    </row>
    <row r="120" customFormat="false" ht="13.6" hidden="false" customHeight="false" outlineLevel="0" collapsed="false">
      <c r="A120" s="654" t="s">
        <v>157</v>
      </c>
      <c r="BD120" s="653"/>
      <c r="BE120" s="653"/>
      <c r="BF120" s="653"/>
      <c r="BG120" s="653"/>
      <c r="BH120" s="653"/>
      <c r="BI120" s="653"/>
      <c r="BJ120" s="653"/>
      <c r="BK120" s="653"/>
      <c r="BL120" s="653"/>
    </row>
    <row r="121" customFormat="false" ht="12.9" hidden="false" customHeight="false" outlineLevel="0" collapsed="false">
      <c r="A121" s="655"/>
      <c r="B121" s="656" t="s">
        <v>143</v>
      </c>
      <c r="C121" s="656"/>
      <c r="D121" s="656"/>
      <c r="E121" s="656"/>
      <c r="F121" s="656"/>
      <c r="G121" s="656"/>
      <c r="H121" s="656"/>
      <c r="I121" s="656"/>
      <c r="J121" s="656"/>
      <c r="K121" s="656"/>
      <c r="L121" s="656"/>
      <c r="M121" s="656"/>
      <c r="N121" s="656"/>
      <c r="O121" s="656"/>
      <c r="P121" s="656"/>
      <c r="Q121" s="656"/>
      <c r="R121" s="656"/>
      <c r="S121" s="656"/>
      <c r="T121" s="656"/>
      <c r="U121" s="656"/>
      <c r="V121" s="656"/>
      <c r="W121" s="656"/>
      <c r="X121" s="656"/>
      <c r="Y121" s="656"/>
      <c r="Z121" s="656"/>
      <c r="AA121" s="656"/>
      <c r="AC121" s="656" t="s">
        <v>144</v>
      </c>
      <c r="AD121" s="656"/>
      <c r="AE121" s="656"/>
      <c r="AF121" s="656"/>
      <c r="AG121" s="656"/>
      <c r="AH121" s="656"/>
      <c r="AI121" s="656"/>
      <c r="AJ121" s="656"/>
      <c r="AK121" s="656"/>
      <c r="AL121" s="656"/>
      <c r="AM121" s="656"/>
      <c r="AN121" s="656"/>
      <c r="AO121" s="656"/>
      <c r="AP121" s="656"/>
      <c r="AQ121" s="656"/>
      <c r="AR121" s="656"/>
      <c r="AS121" s="656"/>
      <c r="AT121" s="656"/>
      <c r="AU121" s="656"/>
      <c r="AV121" s="656"/>
      <c r="AW121" s="656"/>
      <c r="AX121" s="656"/>
      <c r="AY121" s="656"/>
      <c r="AZ121" s="656"/>
      <c r="BA121" s="656"/>
      <c r="BB121" s="656"/>
    </row>
    <row r="122" customFormat="false" ht="12.9" hidden="false" customHeight="false" outlineLevel="0" collapsed="false">
      <c r="A122" s="655" t="s">
        <v>148</v>
      </c>
      <c r="B122" s="658" t="n">
        <f aca="false">ImportsTimberSectorMinusCoreVPA!C$5-ImportsTimberSectorMinusCoreVPA!C$18</f>
        <v>0.0720540487803295</v>
      </c>
      <c r="C122" s="658" t="n">
        <f aca="false">ImportsTimberSectorMinusCoreVPA!D$5-ImportsTimberSectorMinusCoreVPA!D$18</f>
        <v>0.0495341672571066</v>
      </c>
      <c r="D122" s="658" t="n">
        <f aca="false">ImportsTimberSectorMinusCoreVPA!E$5-ImportsTimberSectorMinusCoreVPA!E$18</f>
        <v>0.0259194578707122</v>
      </c>
      <c r="E122" s="658" t="n">
        <f aca="false">ImportsTimberSectorMinusCoreVPA!F$5-ImportsTimberSectorMinusCoreVPA!F$18</f>
        <v>0.0289103646082079</v>
      </c>
      <c r="F122" s="658" t="n">
        <f aca="false">ImportsTimberSectorMinusCoreVPA!G$5-ImportsTimberSectorMinusCoreVPA!G$18</f>
        <v>0.0541040677780524</v>
      </c>
      <c r="G122" s="658" t="n">
        <f aca="false">ImportsTimberSectorMinusCoreVPA!H$5-ImportsTimberSectorMinusCoreVPA!H$18</f>
        <v>0.0436654118396446</v>
      </c>
      <c r="H122" s="658" t="n">
        <f aca="false">ImportsTimberSectorMinusCoreVPA!I$5-ImportsTimberSectorMinusCoreVPA!I$18</f>
        <v>0.0691713322986925</v>
      </c>
      <c r="I122" s="658" t="n">
        <f aca="false">ImportsTimberSectorMinusCoreVPA!J$5-ImportsTimberSectorMinusCoreVPA!J$18</f>
        <v>0.109700688981676</v>
      </c>
      <c r="J122" s="658" t="n">
        <f aca="false">ImportsTimberSectorMinusCoreVPA!K$5-ImportsTimberSectorMinusCoreVPA!K$18</f>
        <v>0.0722970711748175</v>
      </c>
      <c r="K122" s="658" t="n">
        <f aca="false">ImportsTimberSectorMinusCoreVPA!L$5-ImportsTimberSectorMinusCoreVPA!L$18</f>
        <v>0.0530224741242956</v>
      </c>
      <c r="L122" s="658" t="n">
        <f aca="false">ImportsTimberSectorMinusCoreVPA!M$5-ImportsTimberSectorMinusCoreVPA!M$18</f>
        <v>0.0500718929678974</v>
      </c>
      <c r="M122" s="658" t="n">
        <f aca="false">ImportsTimberSectorMinusCoreVPA!N$5-ImportsTimberSectorMinusCoreVPA!N$18</f>
        <v>0.0510231463860167</v>
      </c>
      <c r="N122" s="658" t="n">
        <f aca="false">ImportsTimberSectorMinusCoreVPA!O$5-ImportsTimberSectorMinusCoreVPA!O$18</f>
        <v>0.0357185855180494</v>
      </c>
      <c r="O122" s="658" t="n">
        <f aca="false">ImportsTimberSectorMinusCoreVPA!P$5-ImportsTimberSectorMinusCoreVPA!P$18</f>
        <v>0.0367464063162279</v>
      </c>
      <c r="P122" s="658" t="n">
        <f aca="false">ImportsTimberSectorMinusCoreVPA!Q$5-ImportsTimberSectorMinusCoreVPA!Q$18</f>
        <v>0.0459644511326733</v>
      </c>
      <c r="Q122" s="658" t="n">
        <f aca="false">ImportsTimberSectorMinusCoreVPA!R$5-ImportsTimberSectorMinusCoreVPA!R$18</f>
        <v>0.073217085867118</v>
      </c>
      <c r="R122" s="658" t="n">
        <f aca="false">ImportsTimberSectorMinusCoreVPA!S$5-ImportsTimberSectorMinusCoreVPA!S$18</f>
        <v>0.0996249741855479</v>
      </c>
      <c r="S122" s="658" t="n">
        <f aca="false">ImportsTimberSectorMinusCoreVPA!T$5-ImportsTimberSectorMinusCoreVPA!T$18</f>
        <v>0.0407042164875401</v>
      </c>
      <c r="T122" s="658" t="n">
        <f aca="false">ImportsTimberSectorMinusCoreVPA!U$5-ImportsTimberSectorMinusCoreVPA!U$18</f>
        <v>0.0407042164875401</v>
      </c>
      <c r="U122" s="658" t="n">
        <f aca="false">ImportsTimberSectorMinusCoreVPA!V$5-ImportsTimberSectorMinusCoreVPA!V$18</f>
        <v>0.0407042164875401</v>
      </c>
      <c r="V122" s="658" t="n">
        <f aca="false">ImportsTimberSectorMinusCoreVPA!W$5-ImportsTimberSectorMinusCoreVPA!W$18</f>
        <v>0.0407042164875401</v>
      </c>
      <c r="W122" s="658" t="n">
        <f aca="false">ImportsTimberSectorMinusCoreVPA!X$5-ImportsTimberSectorMinusCoreVPA!X$18</f>
        <v>0.0407042164875401</v>
      </c>
      <c r="X122" s="658" t="n">
        <f aca="false">ImportsTimberSectorMinusCoreVPA!Y$5-ImportsTimberSectorMinusCoreVPA!Y$18</f>
        <v>0.0407042164875401</v>
      </c>
      <c r="Y122" s="658" t="n">
        <f aca="false">ImportsTimberSectorMinusCoreVPA!Z$5-ImportsTimberSectorMinusCoreVPA!Z$18</f>
        <v>0.0407042164875401</v>
      </c>
      <c r="Z122" s="658" t="n">
        <f aca="false">ImportsTimberSectorMinusCoreVPA!AA$5-ImportsTimberSectorMinusCoreVPA!AA$18</f>
        <v>0.0407042164875401</v>
      </c>
      <c r="AA122" s="658" t="n">
        <f aca="false">ImportsTimberSectorMinusCoreVPA!AB$5-ImportsTimberSectorMinusCoreVPA!AB$18</f>
        <v>0.0407042164875401</v>
      </c>
      <c r="AB122" s="658"/>
      <c r="AC122" s="658" t="n">
        <f aca="false">ImportsTimberSectorMinusCoreVPA!AD$5-ImportsTimberSectorMinusCoreVPA!AD$18</f>
        <v>0.00562468310030999</v>
      </c>
      <c r="AD122" s="658" t="n">
        <f aca="false">ImportsTimberSectorMinusCoreVPA!AE$5-ImportsTimberSectorMinusCoreVPA!AE$18</f>
        <v>0.00518488901960003</v>
      </c>
      <c r="AE122" s="658" t="n">
        <f aca="false">ImportsTimberSectorMinusCoreVPA!AF$5-ImportsTimberSectorMinusCoreVPA!AF$18</f>
        <v>0.00489317740799999</v>
      </c>
      <c r="AF122" s="658" t="n">
        <f aca="false">ImportsTimberSectorMinusCoreVPA!AG$5-ImportsTimberSectorMinusCoreVPA!AG$18</f>
        <v>0.00750129793439996</v>
      </c>
      <c r="AG122" s="658" t="n">
        <f aca="false">ImportsTimberSectorMinusCoreVPA!AH$5-ImportsTimberSectorMinusCoreVPA!AH$18</f>
        <v>0.0130131556303</v>
      </c>
      <c r="AH122" s="658" t="n">
        <f aca="false">ImportsTimberSectorMinusCoreVPA!AI$5-ImportsTimberSectorMinusCoreVPA!AI$18</f>
        <v>0.0173228496441</v>
      </c>
      <c r="AI122" s="658" t="n">
        <f aca="false">ImportsTimberSectorMinusCoreVPA!AJ$5-ImportsTimberSectorMinusCoreVPA!AJ$18</f>
        <v>0.0278981563104</v>
      </c>
      <c r="AJ122" s="658" t="n">
        <f aca="false">ImportsTimberSectorMinusCoreVPA!AK$5-ImportsTimberSectorMinusCoreVPA!AK$18</f>
        <v>0.0448293565099999</v>
      </c>
      <c r="AK122" s="658" t="n">
        <f aca="false">ImportsTimberSectorMinusCoreVPA!AL$5-ImportsTimberSectorMinusCoreVPA!AL$18</f>
        <v>0.0375826861276</v>
      </c>
      <c r="AL122" s="658" t="n">
        <f aca="false">ImportsTimberSectorMinusCoreVPA!AM$5-ImportsTimberSectorMinusCoreVPA!AM$18</f>
        <v>0.0196688614672</v>
      </c>
      <c r="AM122" s="658" t="n">
        <f aca="false">ImportsTimberSectorMinusCoreVPA!AN$5-ImportsTimberSectorMinusCoreVPA!AN$18</f>
        <v>0.0176386983372</v>
      </c>
      <c r="AN122" s="658" t="n">
        <f aca="false">ImportsTimberSectorMinusCoreVPA!AO$5-ImportsTimberSectorMinusCoreVPA!AO$18</f>
        <v>0.01914182352</v>
      </c>
      <c r="AO122" s="658" t="n">
        <f aca="false">ImportsTimberSectorMinusCoreVPA!AP$5-ImportsTimberSectorMinusCoreVPA!AP$18</f>
        <v>0.0184470003696</v>
      </c>
      <c r="AP122" s="658" t="n">
        <f aca="false">ImportsTimberSectorMinusCoreVPA!AQ$5-ImportsTimberSectorMinusCoreVPA!AQ$18</f>
        <v>0.0169204150077001</v>
      </c>
      <c r="AQ122" s="658" t="n">
        <f aca="false">ImportsTimberSectorMinusCoreVPA!AR$5-ImportsTimberSectorMinusCoreVPA!AR$18</f>
        <v>0.0205251748795</v>
      </c>
      <c r="AR122" s="658" t="n">
        <f aca="false">ImportsTimberSectorMinusCoreVPA!AS$5-ImportsTimberSectorMinusCoreVPA!AS$18</f>
        <v>0.022142524495</v>
      </c>
      <c r="AS122" s="658" t="n">
        <f aca="false">ImportsTimberSectorMinusCoreVPA!AT$5-ImportsTimberSectorMinusCoreVPA!AT$18</f>
        <v>0.0274091020759999</v>
      </c>
      <c r="AT122" s="658" t="n">
        <f aca="false">ImportsTimberSectorMinusCoreVPA!AU$5-ImportsTimberSectorMinusCoreVPA!AU$18</f>
        <v>0</v>
      </c>
      <c r="AU122" s="658" t="n">
        <f aca="false">ImportsTimberSectorMinusCoreVPA!AV$5-ImportsTimberSectorMinusCoreVPA!AV$18</f>
        <v>0</v>
      </c>
      <c r="AV122" s="658" t="n">
        <f aca="false">ImportsTimberSectorMinusCoreVPA!AW$5-ImportsTimberSectorMinusCoreVPA!AW$18</f>
        <v>0</v>
      </c>
      <c r="AW122" s="658" t="n">
        <f aca="false">ImportsTimberSectorMinusCoreVPA!AX$5-ImportsTimberSectorMinusCoreVPA!AX$18</f>
        <v>0</v>
      </c>
      <c r="AX122" s="658" t="n">
        <f aca="false">ImportsTimberSectorMinusCoreVPA!AY$5-ImportsTimberSectorMinusCoreVPA!AY$18</f>
        <v>0</v>
      </c>
      <c r="AY122" s="658" t="n">
        <f aca="false">ImportsTimberSectorMinusCoreVPA!AZ$5-ImportsTimberSectorMinusCoreVPA!AZ$18</f>
        <v>0</v>
      </c>
      <c r="AZ122" s="658" t="n">
        <f aca="false">ImportsTimberSectorMinusCoreVPA!BA$5-ImportsTimberSectorMinusCoreVPA!BA$18</f>
        <v>0</v>
      </c>
      <c r="BA122" s="658" t="n">
        <f aca="false">ImportsTimberSectorMinusCoreVPA!BB$5-ImportsTimberSectorMinusCoreVPA!BB$18</f>
        <v>0</v>
      </c>
      <c r="BB122" s="658" t="n">
        <f aca="false">ImportsTimberSectorMinusCoreVPA!BC$5-ImportsTimberSectorMinusCoreVPA!BC$18</f>
        <v>0</v>
      </c>
      <c r="BD122" s="653"/>
      <c r="BE122" s="653"/>
      <c r="BF122" s="653"/>
      <c r="BG122" s="653"/>
      <c r="BH122" s="653"/>
      <c r="BI122" s="653"/>
      <c r="BJ122" s="653"/>
      <c r="BK122" s="653"/>
      <c r="BL122" s="653"/>
    </row>
    <row r="123" customFormat="false" ht="12.9" hidden="false" customHeight="false" outlineLevel="0" collapsed="false">
      <c r="A123" s="655"/>
      <c r="B123" s="195" t="n">
        <v>2000</v>
      </c>
      <c r="C123" s="195" t="n">
        <f aca="false">1+B123</f>
        <v>2001</v>
      </c>
      <c r="D123" s="195" t="n">
        <f aca="false">1+C123</f>
        <v>2002</v>
      </c>
      <c r="E123" s="195" t="n">
        <f aca="false">1+D123</f>
        <v>2003</v>
      </c>
      <c r="F123" s="195" t="n">
        <f aca="false">1+E123</f>
        <v>2004</v>
      </c>
      <c r="G123" s="195" t="n">
        <f aca="false">1+F123</f>
        <v>2005</v>
      </c>
      <c r="H123" s="195" t="n">
        <f aca="false">1+G123</f>
        <v>2006</v>
      </c>
      <c r="I123" s="195" t="n">
        <f aca="false">1+H123</f>
        <v>2007</v>
      </c>
      <c r="J123" s="195" t="n">
        <f aca="false">1+I123</f>
        <v>2008</v>
      </c>
      <c r="K123" s="195" t="n">
        <f aca="false">1+J123</f>
        <v>2009</v>
      </c>
      <c r="L123" s="195" t="n">
        <f aca="false">1+K123</f>
        <v>2010</v>
      </c>
      <c r="M123" s="195" t="n">
        <f aca="false">1+L123</f>
        <v>2011</v>
      </c>
      <c r="N123" s="195" t="n">
        <f aca="false">1+M123</f>
        <v>2012</v>
      </c>
      <c r="O123" s="195" t="n">
        <f aca="false">1+N123</f>
        <v>2013</v>
      </c>
      <c r="P123" s="195" t="n">
        <f aca="false">1+O123</f>
        <v>2014</v>
      </c>
      <c r="Q123" s="195" t="n">
        <f aca="false">1+P123</f>
        <v>2015</v>
      </c>
      <c r="R123" s="195" t="n">
        <f aca="false">1+Q123</f>
        <v>2016</v>
      </c>
      <c r="S123" s="195" t="n">
        <f aca="false">1+R123</f>
        <v>2017</v>
      </c>
      <c r="T123" s="195" t="n">
        <f aca="false">1+S123</f>
        <v>2018</v>
      </c>
      <c r="U123" s="195" t="n">
        <f aca="false">1+T123</f>
        <v>2019</v>
      </c>
      <c r="V123" s="195" t="n">
        <f aca="false">1+U123</f>
        <v>2020</v>
      </c>
      <c r="W123" s="195" t="n">
        <f aca="false">1+V123</f>
        <v>2021</v>
      </c>
      <c r="X123" s="195" t="n">
        <f aca="false">1+W123</f>
        <v>2022</v>
      </c>
      <c r="Y123" s="195" t="n">
        <f aca="false">1+X123</f>
        <v>2023</v>
      </c>
      <c r="Z123" s="195" t="n">
        <f aca="false">1+Y123</f>
        <v>2024</v>
      </c>
      <c r="AA123" s="195" t="n">
        <f aca="false">1+Z123</f>
        <v>2025</v>
      </c>
      <c r="AC123" s="195" t="n">
        <v>2000</v>
      </c>
      <c r="AD123" s="195" t="n">
        <f aca="false">1+AC123</f>
        <v>2001</v>
      </c>
      <c r="AE123" s="195" t="n">
        <f aca="false">1+AD123</f>
        <v>2002</v>
      </c>
      <c r="AF123" s="195" t="n">
        <f aca="false">1+AE123</f>
        <v>2003</v>
      </c>
      <c r="AG123" s="195" t="n">
        <f aca="false">1+AF123</f>
        <v>2004</v>
      </c>
      <c r="AH123" s="195" t="n">
        <f aca="false">1+AG123</f>
        <v>2005</v>
      </c>
      <c r="AI123" s="195" t="n">
        <f aca="false">1+AH123</f>
        <v>2006</v>
      </c>
      <c r="AJ123" s="195" t="n">
        <f aca="false">1+AI123</f>
        <v>2007</v>
      </c>
      <c r="AK123" s="195" t="n">
        <f aca="false">1+AJ123</f>
        <v>2008</v>
      </c>
      <c r="AL123" s="195" t="n">
        <f aca="false">1+AK123</f>
        <v>2009</v>
      </c>
      <c r="AM123" s="195" t="n">
        <f aca="false">1+AL123</f>
        <v>2010</v>
      </c>
      <c r="AN123" s="195" t="n">
        <f aca="false">1+AM123</f>
        <v>2011</v>
      </c>
      <c r="AO123" s="195" t="n">
        <f aca="false">1+AN123</f>
        <v>2012</v>
      </c>
      <c r="AP123" s="195" t="n">
        <f aca="false">1+AO123</f>
        <v>2013</v>
      </c>
      <c r="AQ123" s="195" t="n">
        <f aca="false">1+AP123</f>
        <v>2014</v>
      </c>
      <c r="AR123" s="195" t="n">
        <f aca="false">1+AQ123</f>
        <v>2015</v>
      </c>
      <c r="AS123" s="195" t="n">
        <f aca="false">1+AR123</f>
        <v>2016</v>
      </c>
      <c r="AT123" s="195" t="n">
        <f aca="false">1+AS123</f>
        <v>2017</v>
      </c>
      <c r="AU123" s="195" t="n">
        <f aca="false">1+AT123</f>
        <v>2018</v>
      </c>
      <c r="AV123" s="195" t="n">
        <f aca="false">1+AU123</f>
        <v>2019</v>
      </c>
      <c r="AW123" s="195" t="n">
        <f aca="false">1+AV123</f>
        <v>2020</v>
      </c>
      <c r="AX123" s="195" t="n">
        <f aca="false">1+AW123</f>
        <v>2021</v>
      </c>
      <c r="AY123" s="195" t="n">
        <f aca="false">1+AX123</f>
        <v>2022</v>
      </c>
      <c r="AZ123" s="195" t="n">
        <f aca="false">1+AY123</f>
        <v>2023</v>
      </c>
      <c r="BA123" s="195" t="n">
        <f aca="false">1+AZ123</f>
        <v>2024</v>
      </c>
      <c r="BB123" s="195" t="n">
        <f aca="false">1+BA123</f>
        <v>2025</v>
      </c>
    </row>
    <row r="124" customFormat="false" ht="12.9" hidden="false" customHeight="false" outlineLevel="0" collapsed="false">
      <c r="A124" s="662" t="str">
        <f aca="false">ImportsTimberSectorMinusCoreVPA!B$29</f>
        <v>Belarus </v>
      </c>
      <c r="B124" s="658" t="n">
        <f aca="false">ImportsTimberSectorMinusCoreVPA!C$29</f>
        <v>0.016062071</v>
      </c>
      <c r="C124" s="658" t="n">
        <f aca="false">ImportsTimberSectorMinusCoreVPA!D$29</f>
        <v>0.01792794</v>
      </c>
      <c r="D124" s="658" t="n">
        <f aca="false">ImportsTimberSectorMinusCoreVPA!E$29</f>
        <v>0.00376848790299305</v>
      </c>
      <c r="E124" s="658" t="n">
        <f aca="false">ImportsTimberSectorMinusCoreVPA!F$29</f>
        <v>0.00234300956003804</v>
      </c>
      <c r="F124" s="658" t="n">
        <f aca="false">ImportsTimberSectorMinusCoreVPA!G$29</f>
        <v>0.0100310558461539</v>
      </c>
      <c r="G124" s="658" t="n">
        <f aca="false">ImportsTimberSectorMinusCoreVPA!H$29</f>
        <v>0.00343259573742814</v>
      </c>
      <c r="H124" s="658" t="n">
        <f aca="false">ImportsTimberSectorMinusCoreVPA!I$29</f>
        <v>0.00647280135881351</v>
      </c>
      <c r="I124" s="658" t="n">
        <f aca="false">ImportsTimberSectorMinusCoreVPA!J$29</f>
        <v>0.0126403814676585</v>
      </c>
      <c r="J124" s="658" t="n">
        <f aca="false">ImportsTimberSectorMinusCoreVPA!K$29</f>
        <v>0.00344044397348862</v>
      </c>
      <c r="K124" s="658" t="n">
        <f aca="false">ImportsTimberSectorMinusCoreVPA!L$29</f>
        <v>0.00275696360446756</v>
      </c>
      <c r="L124" s="658" t="n">
        <f aca="false">ImportsTimberSectorMinusCoreVPA!M$29</f>
        <v>0.0150702143866468</v>
      </c>
      <c r="M124" s="658" t="n">
        <f aca="false">ImportsTimberSectorMinusCoreVPA!N$29</f>
        <v>0.0183035231301991</v>
      </c>
      <c r="N124" s="658" t="n">
        <f aca="false">ImportsTimberSectorMinusCoreVPA!O$29</f>
        <v>0.0118993846955396</v>
      </c>
      <c r="O124" s="658" t="n">
        <f aca="false">ImportsTimberSectorMinusCoreVPA!P$29</f>
        <v>0.0117846630561676</v>
      </c>
      <c r="P124" s="658" t="n">
        <f aca="false">ImportsTimberSectorMinusCoreVPA!Q$29</f>
        <v>0.0102373654783151</v>
      </c>
      <c r="Q124" s="658" t="n">
        <f aca="false">ImportsTimberSectorMinusCoreVPA!R$29</f>
        <v>0.0149729991561444</v>
      </c>
      <c r="R124" s="658" t="n">
        <f aca="false">ImportsTimberSectorMinusCoreVPA!S$29</f>
        <v>0.012664563809778</v>
      </c>
      <c r="S124" s="658" t="n">
        <f aca="false">ImportsTimberSectorMinusCoreVPA!T$29</f>
        <v>0.00565910850000001</v>
      </c>
      <c r="T124" s="658" t="n">
        <f aca="false">ImportsTimberSectorMinusCoreVPA!U$29</f>
        <v>0.00565910850000001</v>
      </c>
      <c r="U124" s="658" t="n">
        <f aca="false">ImportsTimberSectorMinusCoreVPA!V$29</f>
        <v>0.00565910850000001</v>
      </c>
      <c r="V124" s="658" t="n">
        <f aca="false">ImportsTimberSectorMinusCoreVPA!W$29</f>
        <v>0.00565910850000001</v>
      </c>
      <c r="W124" s="658" t="n">
        <f aca="false">ImportsTimberSectorMinusCoreVPA!X$29</f>
        <v>0.00565910850000001</v>
      </c>
      <c r="X124" s="658" t="n">
        <f aca="false">ImportsTimberSectorMinusCoreVPA!Y$29</f>
        <v>0.00565910850000001</v>
      </c>
      <c r="Y124" s="658" t="n">
        <f aca="false">ImportsTimberSectorMinusCoreVPA!Z$29</f>
        <v>0.00565910850000001</v>
      </c>
      <c r="Z124" s="658" t="n">
        <f aca="false">ImportsTimberSectorMinusCoreVPA!AA$29</f>
        <v>0.00565910850000001</v>
      </c>
      <c r="AA124" s="658" t="n">
        <f aca="false">ImportsTimberSectorMinusCoreVPA!AB$29</f>
        <v>0.00565910850000001</v>
      </c>
      <c r="AB124" s="657"/>
      <c r="AC124" s="653"/>
      <c r="AD124" s="653"/>
      <c r="AE124" s="653"/>
      <c r="AF124" s="653"/>
      <c r="AG124" s="653"/>
      <c r="AH124" s="653"/>
      <c r="AI124" s="653"/>
      <c r="AJ124" s="653"/>
      <c r="AK124" s="653"/>
      <c r="AL124" s="653"/>
      <c r="AM124" s="653"/>
      <c r="AN124" s="653"/>
      <c r="AO124" s="653"/>
      <c r="AP124" s="653"/>
      <c r="AQ124" s="653"/>
      <c r="AR124" s="653"/>
      <c r="AS124" s="653"/>
      <c r="AT124" s="653"/>
      <c r="AU124" s="653"/>
      <c r="AV124" s="653"/>
      <c r="AW124" s="653"/>
      <c r="AX124" s="653"/>
      <c r="AY124" s="653"/>
      <c r="AZ124" s="653"/>
      <c r="BA124" s="653"/>
      <c r="BB124" s="653"/>
      <c r="BC124" s="660" t="n">
        <f aca="false">I124/I$122</f>
        <v>0.115226090054639</v>
      </c>
      <c r="BD124" s="660" t="n">
        <f aca="false">J124/J$122</f>
        <v>0.0475875981914879</v>
      </c>
      <c r="BE124" s="660" t="n">
        <f aca="false">K124/K$122</f>
        <v>0.0519961327720141</v>
      </c>
      <c r="BF124" s="660" t="n">
        <f aca="false">L124/L$122</f>
        <v>0.300971532997739</v>
      </c>
      <c r="BG124" s="660" t="n">
        <f aca="false">M124/M$122</f>
        <v>0.35872980062271</v>
      </c>
      <c r="BH124" s="660" t="n">
        <f aca="false">N124/N$122</f>
        <v>0.333142662928983</v>
      </c>
      <c r="BI124" s="660" t="n">
        <f aca="false">O124/O$122</f>
        <v>0.320702464201601</v>
      </c>
      <c r="BJ124" s="660" t="n">
        <f aca="false">P124/P$122</f>
        <v>0.222723544522824</v>
      </c>
      <c r="BK124" s="660" t="n">
        <f aca="false">Q124/Q$122</f>
        <v>0.204501435407016</v>
      </c>
      <c r="BL124" s="660" t="n">
        <f aca="false">R124/R$122</f>
        <v>0.127122379838118</v>
      </c>
    </row>
    <row r="125" customFormat="false" ht="12.9" hidden="false" customHeight="false" outlineLevel="0" collapsed="false">
      <c r="A125" s="662" t="str">
        <f aca="false">ImportsTimberSectorMinusCoreVPA!B$16</f>
        <v>China </v>
      </c>
      <c r="B125" s="658" t="n">
        <f aca="false">ImportsTimberSectorMinusCoreVPA!C$16</f>
        <v>0.000401848743210911</v>
      </c>
      <c r="C125" s="658" t="n">
        <f aca="false">ImportsTimberSectorMinusCoreVPA!D$16</f>
        <v>0.000462270435842738</v>
      </c>
      <c r="D125" s="658" t="n">
        <f aca="false">ImportsTimberSectorMinusCoreVPA!E$16</f>
        <v>0.00104133099830663</v>
      </c>
      <c r="E125" s="658" t="n">
        <f aca="false">ImportsTimberSectorMinusCoreVPA!F$16</f>
        <v>0.00183523596009275</v>
      </c>
      <c r="F125" s="658" t="n">
        <f aca="false">ImportsTimberSectorMinusCoreVPA!G$16</f>
        <v>0.0042828077367553</v>
      </c>
      <c r="G125" s="658" t="n">
        <f aca="false">ImportsTimberSectorMinusCoreVPA!H$16</f>
        <v>0.00819141091135744</v>
      </c>
      <c r="H125" s="658" t="n">
        <f aca="false">ImportsTimberSectorMinusCoreVPA!I$16</f>
        <v>0.0120528680044086</v>
      </c>
      <c r="I125" s="658" t="n">
        <f aca="false">ImportsTimberSectorMinusCoreVPA!J$16</f>
        <v>0.0165308178253292</v>
      </c>
      <c r="J125" s="658" t="n">
        <f aca="false">ImportsTimberSectorMinusCoreVPA!K$16</f>
        <v>0.014878173608052</v>
      </c>
      <c r="K125" s="658" t="n">
        <f aca="false">ImportsTimberSectorMinusCoreVPA!L$16</f>
        <v>0.0099973561026979</v>
      </c>
      <c r="L125" s="658" t="n">
        <f aca="false">ImportsTimberSectorMinusCoreVPA!M$16</f>
        <v>0.00984920511920195</v>
      </c>
      <c r="M125" s="658" t="n">
        <f aca="false">ImportsTimberSectorMinusCoreVPA!N$16</f>
        <v>0.00743562296399418</v>
      </c>
      <c r="N125" s="658" t="n">
        <f aca="false">ImportsTimberSectorMinusCoreVPA!O$16</f>
        <v>0.0063744495397194</v>
      </c>
      <c r="O125" s="658" t="n">
        <f aca="false">ImportsTimberSectorMinusCoreVPA!P$16</f>
        <v>0.00578543469315308</v>
      </c>
      <c r="P125" s="658" t="n">
        <f aca="false">ImportsTimberSectorMinusCoreVPA!Q$16</f>
        <v>0.00581361123695871</v>
      </c>
      <c r="Q125" s="658" t="n">
        <f aca="false">ImportsTimberSectorMinusCoreVPA!R$16</f>
        <v>0.00555429021764735</v>
      </c>
      <c r="R125" s="658" t="n">
        <f aca="false">ImportsTimberSectorMinusCoreVPA!S$16</f>
        <v>0.00660828934336149</v>
      </c>
      <c r="S125" s="658" t="n">
        <f aca="false">ImportsTimberSectorMinusCoreVPA!T$16</f>
        <v>0.00137657663333333</v>
      </c>
      <c r="T125" s="658" t="n">
        <f aca="false">ImportsTimberSectorMinusCoreVPA!U$16</f>
        <v>0.00137657663333333</v>
      </c>
      <c r="U125" s="658" t="n">
        <f aca="false">ImportsTimberSectorMinusCoreVPA!V$16</f>
        <v>0.00137657663333333</v>
      </c>
      <c r="V125" s="658" t="n">
        <f aca="false">ImportsTimberSectorMinusCoreVPA!W$16</f>
        <v>0.00137657663333333</v>
      </c>
      <c r="W125" s="658" t="n">
        <f aca="false">ImportsTimberSectorMinusCoreVPA!X$16</f>
        <v>0.00137657663333333</v>
      </c>
      <c r="X125" s="658" t="n">
        <f aca="false">ImportsTimberSectorMinusCoreVPA!Y$16</f>
        <v>0.00137657663333333</v>
      </c>
      <c r="Y125" s="658" t="n">
        <f aca="false">ImportsTimberSectorMinusCoreVPA!Z$16</f>
        <v>0.00137657663333333</v>
      </c>
      <c r="Z125" s="658" t="n">
        <f aca="false">ImportsTimberSectorMinusCoreVPA!AA$16</f>
        <v>0.00137657663333333</v>
      </c>
      <c r="AA125" s="658" t="n">
        <f aca="false">ImportsTimberSectorMinusCoreVPA!AB$16</f>
        <v>0.00137657663333333</v>
      </c>
      <c r="AB125" s="657"/>
      <c r="AC125" s="653"/>
      <c r="AD125" s="653"/>
      <c r="AE125" s="653"/>
      <c r="AF125" s="653"/>
      <c r="AG125" s="653"/>
      <c r="AH125" s="653"/>
      <c r="AI125" s="653"/>
      <c r="AJ125" s="653"/>
      <c r="AK125" s="653"/>
      <c r="AL125" s="653"/>
      <c r="AM125" s="653"/>
      <c r="AN125" s="653"/>
      <c r="AO125" s="653"/>
      <c r="AP125" s="653"/>
      <c r="AQ125" s="653"/>
      <c r="AR125" s="653"/>
      <c r="AS125" s="653"/>
      <c r="AT125" s="653"/>
      <c r="AU125" s="653"/>
      <c r="AV125" s="653"/>
      <c r="AW125" s="653"/>
      <c r="AX125" s="653"/>
      <c r="AY125" s="653"/>
      <c r="AZ125" s="653"/>
      <c r="BA125" s="653"/>
      <c r="BB125" s="653"/>
      <c r="BC125" s="660" t="n">
        <f aca="false">I125/I$122</f>
        <v>0.150690191454407</v>
      </c>
      <c r="BD125" s="660" t="n">
        <f aca="false">J125/J$122</f>
        <v>0.205792203837357</v>
      </c>
      <c r="BE125" s="660" t="n">
        <f aca="false">K125/K$122</f>
        <v>0.188549407922045</v>
      </c>
      <c r="BF125" s="660" t="n">
        <f aca="false">L125/L$122</f>
        <v>0.196701273617049</v>
      </c>
      <c r="BG125" s="660" t="n">
        <f aca="false">M125/M$122</f>
        <v>0.145730388865865</v>
      </c>
      <c r="BH125" s="660" t="n">
        <f aca="false">N125/N$122</f>
        <v>0.178463101135353</v>
      </c>
      <c r="BI125" s="660" t="n">
        <f aca="false">O125/O$122</f>
        <v>0.15744219022033</v>
      </c>
      <c r="BJ125" s="660" t="n">
        <f aca="false">P125/P$122</f>
        <v>0.12648059736813</v>
      </c>
      <c r="BK125" s="660" t="n">
        <f aca="false">Q125/Q$122</f>
        <v>0.0758605747806988</v>
      </c>
      <c r="BL125" s="660" t="n">
        <f aca="false">R125/R$122</f>
        <v>0.0663316542602439</v>
      </c>
    </row>
    <row r="126" customFormat="false" ht="12.9" hidden="false" customHeight="false" outlineLevel="0" collapsed="false">
      <c r="A126" s="662" t="s">
        <v>155</v>
      </c>
      <c r="B126" s="658" t="n">
        <f aca="false">ImportsTimberSectorMinusCoreVPA!C$27</f>
        <v>0.0451349493271049</v>
      </c>
      <c r="C126" s="658" t="n">
        <f aca="false">ImportsTimberSectorMinusCoreVPA!D$27</f>
        <v>0.0244196415</v>
      </c>
      <c r="D126" s="658" t="n">
        <f aca="false">ImportsTimberSectorMinusCoreVPA!E$27</f>
        <v>0.0110440964978535</v>
      </c>
      <c r="E126" s="658" t="n">
        <f aca="false">ImportsTimberSectorMinusCoreVPA!F$27</f>
        <v>0.0185257772351168</v>
      </c>
      <c r="F126" s="658" t="n">
        <f aca="false">ImportsTimberSectorMinusCoreVPA!G$27</f>
        <v>0.0236065179648679</v>
      </c>
      <c r="G126" s="658" t="n">
        <f aca="false">ImportsTimberSectorMinusCoreVPA!H$27</f>
        <v>0.0231597309408249</v>
      </c>
      <c r="H126" s="658" t="n">
        <f aca="false">ImportsTimberSectorMinusCoreVPA!I$27</f>
        <v>0.0407682234450855</v>
      </c>
      <c r="I126" s="658" t="n">
        <f aca="false">ImportsTimberSectorMinusCoreVPA!J$27</f>
        <v>0.0624718441519314</v>
      </c>
      <c r="J126" s="658" t="n">
        <f aca="false">ImportsTimberSectorMinusCoreVPA!K$27</f>
        <v>0.0350086304025341</v>
      </c>
      <c r="K126" s="658" t="n">
        <f aca="false">ImportsTimberSectorMinusCoreVPA!L$27</f>
        <v>0.0311207742432349</v>
      </c>
      <c r="L126" s="658" t="n">
        <f aca="false">ImportsTimberSectorMinusCoreVPA!M$27</f>
        <v>0.0175688507199158</v>
      </c>
      <c r="M126" s="658" t="n">
        <f aca="false">ImportsTimberSectorMinusCoreVPA!N$27</f>
        <v>0.0142837603073021</v>
      </c>
      <c r="N126" s="658" t="n">
        <f aca="false">ImportsTimberSectorMinusCoreVPA!O$27</f>
        <v>0.0103952664566273</v>
      </c>
      <c r="O126" s="658" t="n">
        <f aca="false">ImportsTimberSectorMinusCoreVPA!P$27</f>
        <v>0.0131975391559367</v>
      </c>
      <c r="P126" s="658" t="n">
        <f aca="false">ImportsTimberSectorMinusCoreVPA!Q$27</f>
        <v>0.0191677677004132</v>
      </c>
      <c r="Q126" s="658" t="n">
        <f aca="false">ImportsTimberSectorMinusCoreVPA!R$27</f>
        <v>0.0397625052245971</v>
      </c>
      <c r="R126" s="658" t="n">
        <f aca="false">ImportsTimberSectorMinusCoreVPA!S$27</f>
        <v>0.067073525347076</v>
      </c>
      <c r="S126" s="658" t="n">
        <f aca="false">ImportsTimberSectorMinusCoreVPA!T$27</f>
        <v>0.0280769880352473</v>
      </c>
      <c r="T126" s="658" t="n">
        <f aca="false">ImportsTimberSectorMinusCoreVPA!U$27</f>
        <v>0.0280769880352473</v>
      </c>
      <c r="U126" s="658" t="n">
        <f aca="false">ImportsTimberSectorMinusCoreVPA!V$27</f>
        <v>0.0280769880352473</v>
      </c>
      <c r="V126" s="658" t="n">
        <f aca="false">ImportsTimberSectorMinusCoreVPA!W$27</f>
        <v>0.0280769880352473</v>
      </c>
      <c r="W126" s="658" t="n">
        <f aca="false">ImportsTimberSectorMinusCoreVPA!X$27</f>
        <v>0.0280769880352473</v>
      </c>
      <c r="X126" s="658" t="n">
        <f aca="false">ImportsTimberSectorMinusCoreVPA!Y$27</f>
        <v>0.0280769880352473</v>
      </c>
      <c r="Y126" s="658" t="n">
        <f aca="false">ImportsTimberSectorMinusCoreVPA!Z$27</f>
        <v>0.0280769880352473</v>
      </c>
      <c r="Z126" s="658" t="n">
        <f aca="false">ImportsTimberSectorMinusCoreVPA!AA$27</f>
        <v>0.0280769880352473</v>
      </c>
      <c r="AA126" s="658" t="n">
        <f aca="false">ImportsTimberSectorMinusCoreVPA!AB$27</f>
        <v>0.0280769880352473</v>
      </c>
      <c r="AB126" s="657"/>
      <c r="AC126" s="653"/>
      <c r="AD126" s="653"/>
      <c r="AE126" s="653"/>
      <c r="AF126" s="653"/>
      <c r="AG126" s="653"/>
      <c r="AH126" s="653"/>
      <c r="AI126" s="653"/>
      <c r="AJ126" s="653"/>
      <c r="AK126" s="653"/>
      <c r="AL126" s="653"/>
      <c r="AM126" s="653"/>
      <c r="AN126" s="653"/>
      <c r="AO126" s="653"/>
      <c r="AP126" s="653"/>
      <c r="AQ126" s="653"/>
      <c r="AR126" s="653"/>
      <c r="AS126" s="653"/>
      <c r="AT126" s="653"/>
      <c r="AU126" s="653"/>
      <c r="AV126" s="653"/>
      <c r="AW126" s="653"/>
      <c r="AX126" s="653"/>
      <c r="AY126" s="653"/>
      <c r="AZ126" s="653"/>
      <c r="BA126" s="653"/>
      <c r="BB126" s="653"/>
      <c r="BC126" s="660" t="n">
        <f aca="false">I126/I$122</f>
        <v>0.569475403772226</v>
      </c>
      <c r="BD126" s="660" t="n">
        <f aca="false">J126/J$122</f>
        <v>0.484233037848541</v>
      </c>
      <c r="BE126" s="660" t="n">
        <f aca="false">K126/K$122</f>
        <v>0.586935535491636</v>
      </c>
      <c r="BF126" s="660" t="n">
        <f aca="false">L126/L$122</f>
        <v>0.350872509077691</v>
      </c>
      <c r="BG126" s="660" t="n">
        <f aca="false">M126/M$122</f>
        <v>0.279946677518434</v>
      </c>
      <c r="BH126" s="660" t="n">
        <f aca="false">N126/N$122</f>
        <v>0.291032422081056</v>
      </c>
      <c r="BI126" s="660" t="n">
        <f aca="false">O126/O$122</f>
        <v>0.359151832218989</v>
      </c>
      <c r="BJ126" s="660" t="n">
        <f aca="false">P126/P$122</f>
        <v>0.417012870339444</v>
      </c>
      <c r="BK126" s="660" t="n">
        <f aca="false">Q126/Q$122</f>
        <v>0.543076861823786</v>
      </c>
      <c r="BL126" s="660" t="n">
        <f aca="false">R126/R$122</f>
        <v>0.673260152842338</v>
      </c>
    </row>
    <row r="127" customFormat="false" ht="12.9" hidden="false" customHeight="false" outlineLevel="0" collapsed="false">
      <c r="A127" s="655" t="s">
        <v>156</v>
      </c>
      <c r="B127" s="658" t="n">
        <f aca="false">B122-SUM(B124:B126)</f>
        <v>0.0104551797100136</v>
      </c>
      <c r="C127" s="658" t="n">
        <f aca="false">C122-SUM(C124:C126)</f>
        <v>0.00672431532126389</v>
      </c>
      <c r="D127" s="658" t="n">
        <f aca="false">D122-SUM(D124:D126)</f>
        <v>0.010065542471559</v>
      </c>
      <c r="E127" s="658" t="n">
        <f aca="false">E122-SUM(E124:E126)</f>
        <v>0.00620634185296029</v>
      </c>
      <c r="F127" s="658" t="n">
        <f aca="false">F122-SUM(F124:F126)</f>
        <v>0.0161836862302754</v>
      </c>
      <c r="G127" s="658" t="n">
        <f aca="false">G122-SUM(G124:G126)</f>
        <v>0.00888167425003414</v>
      </c>
      <c r="H127" s="658" t="n">
        <f aca="false">H122-SUM(H124:H126)</f>
        <v>0.0098774394903849</v>
      </c>
      <c r="I127" s="658" t="n">
        <f aca="false">I122-SUM(I124:I126)</f>
        <v>0.0180576455367572</v>
      </c>
      <c r="J127" s="658" t="n">
        <f aca="false">J122-SUM(J124:J126)</f>
        <v>0.0189698231907429</v>
      </c>
      <c r="K127" s="658" t="n">
        <f aca="false">K122-SUM(K124:K126)</f>
        <v>0.00914738017389528</v>
      </c>
      <c r="L127" s="658" t="n">
        <f aca="false">L122-SUM(L124:L126)</f>
        <v>0.00758362274213287</v>
      </c>
      <c r="M127" s="658" t="n">
        <f aca="false">M122-SUM(M124:M126)</f>
        <v>0.0110002399845213</v>
      </c>
      <c r="N127" s="658" t="n">
        <f aca="false">N122-SUM(N124:N126)</f>
        <v>0.00704948482616317</v>
      </c>
      <c r="O127" s="658" t="n">
        <f aca="false">O122-SUM(O124:O126)</f>
        <v>0.00597876941097061</v>
      </c>
      <c r="P127" s="658" t="n">
        <f aca="false">P122-SUM(P124:P126)</f>
        <v>0.0107457067169863</v>
      </c>
      <c r="Q127" s="658" t="n">
        <f aca="false">Q122-SUM(Q124:Q126)</f>
        <v>0.0129272912687291</v>
      </c>
      <c r="R127" s="658" t="n">
        <f aca="false">R122-SUM(R124:R126)</f>
        <v>0.0132785956853325</v>
      </c>
      <c r="S127" s="658" t="n">
        <f aca="false">S122-SUM(S124:S126)</f>
        <v>0.00559154331895946</v>
      </c>
      <c r="T127" s="658" t="n">
        <f aca="false">T122-SUM(T124:T126)</f>
        <v>0.00559154331895946</v>
      </c>
      <c r="U127" s="658" t="n">
        <f aca="false">U122-SUM(U124:U126)</f>
        <v>0.00559154331895946</v>
      </c>
      <c r="V127" s="658" t="n">
        <f aca="false">V122-SUM(V124:V126)</f>
        <v>0.00559154331895946</v>
      </c>
      <c r="W127" s="658" t="n">
        <f aca="false">W122-SUM(W124:W126)</f>
        <v>0.00559154331895946</v>
      </c>
      <c r="X127" s="658" t="n">
        <f aca="false">X122-SUM(X124:X126)</f>
        <v>0.00559154331895946</v>
      </c>
      <c r="Y127" s="658" t="n">
        <f aca="false">Y122-SUM(Y124:Y126)</f>
        <v>0.00559154331895946</v>
      </c>
      <c r="Z127" s="658" t="n">
        <f aca="false">Z122-SUM(Z124:Z126)</f>
        <v>0.00559154331895946</v>
      </c>
      <c r="AA127" s="658" t="n">
        <f aca="false">AA122-SUM(AA124:AA126)</f>
        <v>0.00559154331895946</v>
      </c>
      <c r="AB127" s="653"/>
      <c r="BC127" s="660" t="n">
        <f aca="false">I127/I$122</f>
        <v>0.164608314718729</v>
      </c>
      <c r="BD127" s="660" t="n">
        <f aca="false">J127/J$122</f>
        <v>0.262387160122614</v>
      </c>
      <c r="BE127" s="660" t="n">
        <f aca="false">K127/K$122</f>
        <v>0.172518923814304</v>
      </c>
      <c r="BF127" s="660" t="n">
        <f aca="false">L127/L$122</f>
        <v>0.151454684307521</v>
      </c>
      <c r="BG127" s="660" t="n">
        <f aca="false">M127/M$122</f>
        <v>0.215593132992991</v>
      </c>
      <c r="BH127" s="660" t="n">
        <f aca="false">N127/N$122</f>
        <v>0.197361813854608</v>
      </c>
      <c r="BI127" s="660" t="n">
        <f aca="false">O127/O$122</f>
        <v>0.162703513359081</v>
      </c>
      <c r="BJ127" s="660" t="n">
        <f aca="false">P127/P$122</f>
        <v>0.233782987769603</v>
      </c>
      <c r="BK127" s="660" t="n">
        <f aca="false">Q127/Q$122</f>
        <v>0.176561127988499</v>
      </c>
      <c r="BL127" s="660" t="n">
        <f aca="false">R127/R$122</f>
        <v>0.1332858130593</v>
      </c>
    </row>
    <row r="128" customFormat="false" ht="12.9" hidden="false" customHeight="false" outlineLevel="0" collapsed="false">
      <c r="A128" s="655"/>
      <c r="B128" s="657"/>
      <c r="C128" s="657"/>
      <c r="D128" s="657"/>
      <c r="E128" s="657"/>
      <c r="F128" s="657"/>
      <c r="G128" s="657"/>
      <c r="H128" s="657"/>
      <c r="I128" s="657"/>
      <c r="J128" s="657"/>
      <c r="K128" s="657"/>
      <c r="L128" s="657"/>
      <c r="M128" s="657"/>
      <c r="N128" s="657"/>
      <c r="O128" s="657"/>
      <c r="P128" s="657"/>
      <c r="Q128" s="657"/>
      <c r="R128" s="657"/>
      <c r="S128" s="657"/>
      <c r="T128" s="657"/>
      <c r="U128" s="657"/>
      <c r="V128" s="657"/>
      <c r="W128" s="657"/>
      <c r="X128" s="657"/>
      <c r="Y128" s="657"/>
      <c r="Z128" s="657"/>
      <c r="AA128" s="657"/>
      <c r="AB128" s="653"/>
    </row>
    <row r="129" customFormat="false" ht="12.9" hidden="false" customHeight="false" outlineLevel="0" collapsed="false">
      <c r="A129" s="655"/>
      <c r="B129" s="657"/>
      <c r="C129" s="657"/>
      <c r="D129" s="657"/>
      <c r="E129" s="657"/>
      <c r="F129" s="657"/>
      <c r="G129" s="657"/>
      <c r="H129" s="657"/>
      <c r="I129" s="657"/>
      <c r="J129" s="657"/>
      <c r="K129" s="657"/>
      <c r="L129" s="657"/>
      <c r="M129" s="657"/>
      <c r="N129" s="657"/>
      <c r="O129" s="657"/>
      <c r="P129" s="657"/>
      <c r="Q129" s="657"/>
      <c r="R129" s="657"/>
      <c r="S129" s="657"/>
      <c r="T129" s="657"/>
      <c r="U129" s="657"/>
      <c r="V129" s="657"/>
      <c r="W129" s="657"/>
      <c r="X129" s="657"/>
      <c r="Y129" s="657"/>
      <c r="Z129" s="657"/>
      <c r="AA129" s="657"/>
      <c r="AB129" s="657"/>
    </row>
    <row r="130" customFormat="false" ht="12.9" hidden="false" customHeight="false" outlineLevel="0" collapsed="false">
      <c r="A130" s="655"/>
      <c r="B130" s="657"/>
      <c r="C130" s="657"/>
      <c r="D130" s="657"/>
      <c r="E130" s="657"/>
      <c r="F130" s="657"/>
      <c r="G130" s="657"/>
      <c r="H130" s="657"/>
      <c r="I130" s="657"/>
      <c r="J130" s="657"/>
      <c r="K130" s="657"/>
      <c r="L130" s="657"/>
      <c r="M130" s="657"/>
      <c r="N130" s="657"/>
      <c r="O130" s="657"/>
      <c r="P130" s="657"/>
      <c r="Q130" s="657"/>
      <c r="R130" s="657"/>
      <c r="S130" s="657"/>
      <c r="T130" s="657"/>
      <c r="U130" s="657"/>
      <c r="V130" s="657"/>
      <c r="W130" s="657"/>
      <c r="X130" s="657"/>
      <c r="Y130" s="657"/>
      <c r="Z130" s="657"/>
      <c r="AA130" s="657"/>
      <c r="AB130" s="657"/>
    </row>
    <row r="131" customFormat="false" ht="12.9" hidden="false" customHeight="false" outlineLevel="0" collapsed="false">
      <c r="A131" s="653"/>
      <c r="B131" s="653"/>
      <c r="C131" s="653"/>
      <c r="D131" s="653"/>
      <c r="E131" s="653"/>
      <c r="F131" s="653"/>
      <c r="G131" s="653"/>
      <c r="H131" s="653"/>
      <c r="I131" s="653"/>
      <c r="J131" s="653"/>
      <c r="K131" s="653"/>
      <c r="L131" s="653"/>
      <c r="M131" s="653"/>
      <c r="N131" s="653"/>
      <c r="O131" s="653"/>
      <c r="P131" s="653"/>
      <c r="Q131" s="653"/>
      <c r="R131" s="653"/>
      <c r="S131" s="653"/>
      <c r="T131" s="653"/>
      <c r="U131" s="653"/>
      <c r="V131" s="653"/>
      <c r="W131" s="653"/>
      <c r="X131" s="653"/>
      <c r="Y131" s="653"/>
      <c r="Z131" s="653"/>
      <c r="AA131" s="653"/>
      <c r="AB131" s="657"/>
    </row>
    <row r="132" customFormat="false" ht="12.9" hidden="false" customHeight="false" outlineLevel="0" collapsed="false">
      <c r="A132" s="661" t="str">
        <f aca="false">A124</f>
        <v>Belarus </v>
      </c>
      <c r="B132" s="661"/>
      <c r="C132" s="661"/>
      <c r="D132" s="661"/>
      <c r="E132" s="661"/>
      <c r="F132" s="661"/>
      <c r="G132" s="661"/>
      <c r="H132" s="661"/>
      <c r="I132" s="661"/>
      <c r="J132" s="661"/>
      <c r="K132" s="661"/>
      <c r="L132" s="661"/>
      <c r="M132" s="661"/>
      <c r="N132" s="661"/>
      <c r="O132" s="661"/>
      <c r="P132" s="661"/>
      <c r="Q132" s="661"/>
      <c r="R132" s="661"/>
      <c r="S132" s="661"/>
      <c r="T132" s="661"/>
      <c r="U132" s="661"/>
      <c r="V132" s="661"/>
      <c r="W132" s="661"/>
      <c r="X132" s="661"/>
      <c r="Y132" s="661"/>
      <c r="Z132" s="661"/>
      <c r="AA132" s="661"/>
      <c r="AB132" s="661"/>
      <c r="AC132" s="658" t="n">
        <f aca="false">ImportsTimberSectorMinusCoreVPA!AD$29</f>
        <v>0.000833836892787</v>
      </c>
      <c r="AD132" s="658" t="n">
        <f aca="false">ImportsTimberSectorMinusCoreVPA!AE$29</f>
        <v>0.00088362135</v>
      </c>
      <c r="AE132" s="658" t="n">
        <f aca="false">ImportsTimberSectorMinusCoreVPA!AF$29</f>
        <v>0.0002368378128</v>
      </c>
      <c r="AF132" s="658" t="n">
        <f aca="false">ImportsTimberSectorMinusCoreVPA!AG$29</f>
        <v>0.000264792427200001</v>
      </c>
      <c r="AG132" s="658" t="n">
        <f aca="false">ImportsTimberSectorMinusCoreVPA!AH$29</f>
        <v>0.0009904715457</v>
      </c>
      <c r="AH132" s="658" t="n">
        <f aca="false">ImportsTimberSectorMinusCoreVPA!AI$29</f>
        <v>0.000761690272199999</v>
      </c>
      <c r="AI132" s="658" t="n">
        <f aca="false">ImportsTimberSectorMinusCoreVPA!AJ$29</f>
        <v>0.0013333379628</v>
      </c>
      <c r="AJ132" s="658" t="n">
        <f aca="false">ImportsTimberSectorMinusCoreVPA!AK$29</f>
        <v>0.003189671549</v>
      </c>
      <c r="AK132" s="658" t="n">
        <f aca="false">ImportsTimberSectorMinusCoreVPA!AL$29</f>
        <v>0.001172212892</v>
      </c>
      <c r="AL132" s="658" t="n">
        <f aca="false">ImportsTimberSectorMinusCoreVPA!AM$29</f>
        <v>0.000717062495600001</v>
      </c>
      <c r="AM132" s="658" t="n">
        <f aca="false">ImportsTimberSectorMinusCoreVPA!AN$29</f>
        <v>0.0017074445949</v>
      </c>
      <c r="AN132" s="658" t="n">
        <f aca="false">ImportsTimberSectorMinusCoreVPA!AO$29</f>
        <v>0.003190242672</v>
      </c>
      <c r="AO132" s="658" t="n">
        <f aca="false">ImportsTimberSectorMinusCoreVPA!AP$29</f>
        <v>0.00225109808</v>
      </c>
      <c r="AP132" s="658" t="n">
        <f aca="false">ImportsTimberSectorMinusCoreVPA!AQ$29</f>
        <v>0.0021541715595</v>
      </c>
      <c r="AQ132" s="658" t="n">
        <f aca="false">ImportsTimberSectorMinusCoreVPA!AR$29</f>
        <v>0.002153174346</v>
      </c>
      <c r="AR132" s="658" t="n">
        <f aca="false">ImportsTimberSectorMinusCoreVPA!AS$29</f>
        <v>0.002339414035</v>
      </c>
      <c r="AS132" s="658" t="n">
        <f aca="false">ImportsTimberSectorMinusCoreVPA!AT$29</f>
        <v>0.0023559060358</v>
      </c>
      <c r="AT132" s="658" t="n">
        <f aca="false">ImportsTimberSectorMinusCoreVPA!AU$29</f>
        <v>0</v>
      </c>
      <c r="AU132" s="658" t="n">
        <f aca="false">ImportsTimberSectorMinusCoreVPA!AV$29</f>
        <v>0</v>
      </c>
      <c r="AV132" s="658" t="n">
        <f aca="false">ImportsTimberSectorMinusCoreVPA!AW$29</f>
        <v>0</v>
      </c>
      <c r="AW132" s="658" t="n">
        <f aca="false">ImportsTimberSectorMinusCoreVPA!AX$29</f>
        <v>0</v>
      </c>
      <c r="AX132" s="658" t="n">
        <f aca="false">ImportsTimberSectorMinusCoreVPA!AY$29</f>
        <v>0</v>
      </c>
      <c r="AY132" s="658" t="n">
        <f aca="false">ImportsTimberSectorMinusCoreVPA!AZ$29</f>
        <v>0</v>
      </c>
      <c r="AZ132" s="658" t="n">
        <f aca="false">ImportsTimberSectorMinusCoreVPA!BA$29</f>
        <v>0</v>
      </c>
      <c r="BA132" s="658" t="n">
        <f aca="false">ImportsTimberSectorMinusCoreVPA!BB$29</f>
        <v>0</v>
      </c>
      <c r="BB132" s="658" t="n">
        <f aca="false">ImportsTimberSectorMinusCoreVPA!BC$29</f>
        <v>0</v>
      </c>
      <c r="BC132" s="660" t="n">
        <f aca="false">AJ132/AJ$122</f>
        <v>0.0711514016108728</v>
      </c>
      <c r="BD132" s="660" t="n">
        <f aca="false">AK132/AK$122</f>
        <v>0.0311902371219589</v>
      </c>
      <c r="BE132" s="660" t="n">
        <f aca="false">AL132/AL$122</f>
        <v>0.0364567362882585</v>
      </c>
      <c r="BF132" s="660" t="n">
        <f aca="false">AM132/AM$122</f>
        <v>0.0968010542648151</v>
      </c>
      <c r="BG132" s="660" t="n">
        <f aca="false">AN132/AN$122</f>
        <v>0.166663466971511</v>
      </c>
      <c r="BH132" s="660" t="n">
        <f aca="false">AO132/AO$122</f>
        <v>0.122030575968856</v>
      </c>
      <c r="BI132" s="660" t="n">
        <f aca="false">AP132/AP$122</f>
        <v>0.127311981326681</v>
      </c>
      <c r="BJ132" s="660" t="n">
        <f aca="false">AQ132/AQ$122</f>
        <v>0.104904068230402</v>
      </c>
      <c r="BK132" s="660" t="n">
        <f aca="false">AR132/AR$122</f>
        <v>0.105652543617069</v>
      </c>
      <c r="BL132" s="660" t="n">
        <f aca="false">AS132/AS$122</f>
        <v>0.0859534190236348</v>
      </c>
    </row>
    <row r="133" customFormat="false" ht="12.9" hidden="false" customHeight="false" outlineLevel="0" collapsed="false">
      <c r="A133" s="661" t="str">
        <f aca="false">A125</f>
        <v>China </v>
      </c>
      <c r="AC133" s="658" t="n">
        <f aca="false">ImportsTimberSectorMinusCoreVPA!AD$16</f>
        <v>0.000291019372944</v>
      </c>
      <c r="AD133" s="658" t="n">
        <f aca="false">ImportsTimberSectorMinusCoreVPA!AE$16</f>
        <v>0.0004195142652</v>
      </c>
      <c r="AE133" s="658" t="n">
        <f aca="false">ImportsTimberSectorMinusCoreVPA!AF$16</f>
        <v>0.000879710592</v>
      </c>
      <c r="AF133" s="658" t="n">
        <f aca="false">ImportsTimberSectorMinusCoreVPA!AG$16</f>
        <v>0.0015641826368</v>
      </c>
      <c r="AG133" s="658" t="n">
        <f aca="false">ImportsTimberSectorMinusCoreVPA!AH$16</f>
        <v>0.0032486351667</v>
      </c>
      <c r="AH133" s="658" t="n">
        <f aca="false">ImportsTimberSectorMinusCoreVPA!AI$16</f>
        <v>0.0067537125513</v>
      </c>
      <c r="AI133" s="658" t="n">
        <f aca="false">ImportsTimberSectorMinusCoreVPA!AJ$16</f>
        <v>0.0102853051576</v>
      </c>
      <c r="AJ133" s="658" t="n">
        <f aca="false">ImportsTimberSectorMinusCoreVPA!AK$16</f>
        <v>0.014575382622</v>
      </c>
      <c r="AK133" s="658" t="n">
        <f aca="false">ImportsTimberSectorMinusCoreVPA!AL$16</f>
        <v>0.0122843378076</v>
      </c>
      <c r="AL133" s="658" t="n">
        <f aca="false">ImportsTimberSectorMinusCoreVPA!AM$16</f>
        <v>0.006576607532</v>
      </c>
      <c r="AM133" s="658" t="n">
        <f aca="false">ImportsTimberSectorMinusCoreVPA!AN$16</f>
        <v>0.0077515309611</v>
      </c>
      <c r="AN133" s="658" t="n">
        <f aca="false">ImportsTimberSectorMinusCoreVPA!AO$16</f>
        <v>0.00651490104</v>
      </c>
      <c r="AO133" s="658" t="n">
        <f aca="false">ImportsTimberSectorMinusCoreVPA!AP$16</f>
        <v>0.0066721629744</v>
      </c>
      <c r="AP133" s="658" t="n">
        <f aca="false">ImportsTimberSectorMinusCoreVPA!AQ$16</f>
        <v>0.0059492611368</v>
      </c>
      <c r="AQ133" s="658" t="n">
        <f aca="false">ImportsTimberSectorMinusCoreVPA!AR$16</f>
        <v>0.0065533138095</v>
      </c>
      <c r="AR133" s="658" t="n">
        <f aca="false">ImportsTimberSectorMinusCoreVPA!AS$16</f>
        <v>0.005794678848</v>
      </c>
      <c r="AS133" s="658" t="n">
        <f aca="false">ImportsTimberSectorMinusCoreVPA!AT$16</f>
        <v>0.0067065532409</v>
      </c>
      <c r="AT133" s="658" t="n">
        <f aca="false">ImportsTimberSectorMinusCoreVPA!AU$16</f>
        <v>0</v>
      </c>
      <c r="AU133" s="658" t="n">
        <f aca="false">ImportsTimberSectorMinusCoreVPA!AV$16</f>
        <v>0</v>
      </c>
      <c r="AV133" s="658" t="n">
        <f aca="false">ImportsTimberSectorMinusCoreVPA!AW$16</f>
        <v>0</v>
      </c>
      <c r="AW133" s="658" t="n">
        <f aca="false">ImportsTimberSectorMinusCoreVPA!AX$16</f>
        <v>0</v>
      </c>
      <c r="AX133" s="658" t="n">
        <f aca="false">ImportsTimberSectorMinusCoreVPA!AY$16</f>
        <v>0</v>
      </c>
      <c r="AY133" s="658" t="n">
        <f aca="false">ImportsTimberSectorMinusCoreVPA!AZ$16</f>
        <v>0</v>
      </c>
      <c r="AZ133" s="658" t="n">
        <f aca="false">ImportsTimberSectorMinusCoreVPA!BA$16</f>
        <v>0</v>
      </c>
      <c r="BA133" s="658" t="n">
        <f aca="false">ImportsTimberSectorMinusCoreVPA!BB$16</f>
        <v>0</v>
      </c>
      <c r="BB133" s="658" t="n">
        <f aca="false">ImportsTimberSectorMinusCoreVPA!BC$16</f>
        <v>0</v>
      </c>
      <c r="BC133" s="660" t="n">
        <f aca="false">AJ133/AJ$122</f>
        <v>0.325130310954803</v>
      </c>
      <c r="BD133" s="660" t="n">
        <f aca="false">AK133/AK$122</f>
        <v>0.326861623618186</v>
      </c>
      <c r="BE133" s="660" t="n">
        <f aca="false">AL133/AL$122</f>
        <v>0.334366457507834</v>
      </c>
      <c r="BF133" s="660" t="n">
        <f aca="false">AM133/AM$122</f>
        <v>0.439461620858498</v>
      </c>
      <c r="BG133" s="660" t="n">
        <f aca="false">AN133/AN$122</f>
        <v>0.340349028565279</v>
      </c>
      <c r="BH133" s="660" t="n">
        <f aca="false">AO133/AO$122</f>
        <v>0.361693654291647</v>
      </c>
      <c r="BI133" s="660" t="n">
        <f aca="false">AP133/AP$122</f>
        <v>0.351602554316348</v>
      </c>
      <c r="BJ133" s="660" t="n">
        <f aca="false">AQ133/AQ$122</f>
        <v>0.319281752675603</v>
      </c>
      <c r="BK133" s="660" t="n">
        <f aca="false">AR133/AR$122</f>
        <v>0.261699105235652</v>
      </c>
      <c r="BL133" s="660" t="n">
        <f aca="false">AS133/AS$122</f>
        <v>0.244683434805857</v>
      </c>
    </row>
    <row r="134" customFormat="false" ht="12.9" hidden="false" customHeight="false" outlineLevel="0" collapsed="false">
      <c r="A134" s="661" t="str">
        <f aca="false">A126</f>
        <v>Russia</v>
      </c>
      <c r="AC134" s="658" t="n">
        <f aca="false">ImportsTimberSectorMinusCoreVPA!AD$27</f>
        <v>0.002695522977915</v>
      </c>
      <c r="AD134" s="658" t="n">
        <f aca="false">ImportsTimberSectorMinusCoreVPA!AE$27</f>
        <v>0.00165166552</v>
      </c>
      <c r="AE134" s="658" t="n">
        <f aca="false">ImportsTimberSectorMinusCoreVPA!AF$27</f>
        <v>0.00117941851200001</v>
      </c>
      <c r="AF134" s="658" t="n">
        <f aca="false">ImportsTimberSectorMinusCoreVPA!AG$27</f>
        <v>0.002376159128</v>
      </c>
      <c r="AG134" s="658" t="n">
        <f aca="false">ImportsTimberSectorMinusCoreVPA!AH$27</f>
        <v>0.00389851320950004</v>
      </c>
      <c r="AH134" s="658" t="n">
        <f aca="false">ImportsTimberSectorMinusCoreVPA!AI$27</f>
        <v>0.0049197200481</v>
      </c>
      <c r="AI134" s="658" t="n">
        <f aca="false">ImportsTimberSectorMinusCoreVPA!AJ$27</f>
        <v>0.00879392984520001</v>
      </c>
      <c r="AJ134" s="658" t="n">
        <f aca="false">ImportsTimberSectorMinusCoreVPA!AK$27</f>
        <v>0.0151870545885</v>
      </c>
      <c r="AK134" s="658" t="n">
        <f aca="false">ImportsTimberSectorMinusCoreVPA!AL$27</f>
        <v>0.010670624584</v>
      </c>
      <c r="AL134" s="658" t="n">
        <f aca="false">ImportsTimberSectorMinusCoreVPA!AM$27</f>
        <v>0.00696852541</v>
      </c>
      <c r="AM134" s="658" t="n">
        <f aca="false">ImportsTimberSectorMinusCoreVPA!AN$27</f>
        <v>0.0039237657633</v>
      </c>
      <c r="AN134" s="658" t="n">
        <f aca="false">ImportsTimberSectorMinusCoreVPA!AO$27</f>
        <v>0.00345690811200001</v>
      </c>
      <c r="AO134" s="658" t="n">
        <f aca="false">ImportsTimberSectorMinusCoreVPA!AP$27</f>
        <v>0.00343341472320003</v>
      </c>
      <c r="AP134" s="658" t="n">
        <f aca="false">ImportsTimberSectorMinusCoreVPA!AQ$27</f>
        <v>0.00333458551140001</v>
      </c>
      <c r="AQ134" s="658" t="n">
        <f aca="false">ImportsTimberSectorMinusCoreVPA!AR$27</f>
        <v>0.0037373508135</v>
      </c>
      <c r="AR134" s="658" t="n">
        <f aca="false">ImportsTimberSectorMinusCoreVPA!AS$27</f>
        <v>0.00605193861300001</v>
      </c>
      <c r="AS134" s="658" t="n">
        <f aca="false">ImportsTimberSectorMinusCoreVPA!AT$27</f>
        <v>0.0087884804956</v>
      </c>
      <c r="AT134" s="658" t="n">
        <f aca="false">ImportsTimberSectorMinusCoreVPA!AU$27</f>
        <v>0</v>
      </c>
      <c r="AU134" s="658" t="n">
        <f aca="false">ImportsTimberSectorMinusCoreVPA!AV$27</f>
        <v>0</v>
      </c>
      <c r="AV134" s="658" t="n">
        <f aca="false">ImportsTimberSectorMinusCoreVPA!AW$27</f>
        <v>0</v>
      </c>
      <c r="AW134" s="658" t="n">
        <f aca="false">ImportsTimberSectorMinusCoreVPA!AX$27</f>
        <v>0</v>
      </c>
      <c r="AX134" s="658" t="n">
        <f aca="false">ImportsTimberSectorMinusCoreVPA!AY$27</f>
        <v>0</v>
      </c>
      <c r="AY134" s="658" t="n">
        <f aca="false">ImportsTimberSectorMinusCoreVPA!AZ$27</f>
        <v>0</v>
      </c>
      <c r="AZ134" s="658" t="n">
        <f aca="false">ImportsTimberSectorMinusCoreVPA!BA$27</f>
        <v>0</v>
      </c>
      <c r="BA134" s="658" t="n">
        <f aca="false">ImportsTimberSectorMinusCoreVPA!BB$27</f>
        <v>0</v>
      </c>
      <c r="BB134" s="658" t="n">
        <f aca="false">ImportsTimberSectorMinusCoreVPA!BC$27</f>
        <v>0</v>
      </c>
      <c r="BC134" s="660" t="n">
        <f aca="false">AJ134/AJ$122</f>
        <v>0.338774762138561</v>
      </c>
      <c r="BD134" s="660" t="n">
        <f aca="false">AK134/AK$122</f>
        <v>0.283923946994404</v>
      </c>
      <c r="BE134" s="660" t="n">
        <f aca="false">AL134/AL$122</f>
        <v>0.354292261482485</v>
      </c>
      <c r="BF134" s="660" t="n">
        <f aca="false">AM134/AM$122</f>
        <v>0.222452115699761</v>
      </c>
      <c r="BG134" s="660" t="n">
        <f aca="false">AN134/AN$122</f>
        <v>0.180594503360044</v>
      </c>
      <c r="BH134" s="660" t="n">
        <f aca="false">AO134/AO$122</f>
        <v>0.186123199133132</v>
      </c>
      <c r="BI134" s="660" t="n">
        <f aca="false">AP134/AP$122</f>
        <v>0.197074688172986</v>
      </c>
      <c r="BJ134" s="660" t="n">
        <f aca="false">AQ134/AQ$122</f>
        <v>0.182086186131977</v>
      </c>
      <c r="BK134" s="660" t="n">
        <f aca="false">AR134/AR$122</f>
        <v>0.273317462711472</v>
      </c>
      <c r="BL134" s="660" t="n">
        <f aca="false">AS134/AS$122</f>
        <v>0.320640948807126</v>
      </c>
    </row>
    <row r="135" customFormat="false" ht="12.9" hidden="false" customHeight="false" outlineLevel="0" collapsed="false">
      <c r="A135" s="661" t="str">
        <f aca="false">A127</f>
        <v>Others</v>
      </c>
      <c r="B135" s="657"/>
      <c r="C135" s="657"/>
      <c r="D135" s="657"/>
      <c r="E135" s="657"/>
      <c r="F135" s="657"/>
      <c r="G135" s="657"/>
      <c r="H135" s="657"/>
      <c r="I135" s="657"/>
      <c r="J135" s="657"/>
      <c r="K135" s="657"/>
      <c r="L135" s="657"/>
      <c r="M135" s="657"/>
      <c r="N135" s="657"/>
      <c r="O135" s="657"/>
      <c r="P135" s="657"/>
      <c r="Q135" s="657"/>
      <c r="R135" s="657"/>
      <c r="S135" s="657"/>
      <c r="T135" s="657"/>
      <c r="U135" s="657"/>
      <c r="V135" s="657"/>
      <c r="W135" s="657"/>
      <c r="X135" s="657"/>
      <c r="Y135" s="657"/>
      <c r="Z135" s="657"/>
      <c r="AA135" s="657"/>
      <c r="AC135" s="658" t="n">
        <f aca="false">AC122-SUM(AC132:AC134)</f>
        <v>0.00180430385666399</v>
      </c>
      <c r="AD135" s="658" t="n">
        <f aca="false">AD122-SUM(AD132:AD134)</f>
        <v>0.00223008788440003</v>
      </c>
      <c r="AE135" s="658" t="n">
        <f aca="false">AE122-SUM(AE132:AE134)</f>
        <v>0.00259721049119998</v>
      </c>
      <c r="AF135" s="658" t="n">
        <f aca="false">AF122-SUM(AF132:AF134)</f>
        <v>0.00329616374239997</v>
      </c>
      <c r="AG135" s="658" t="n">
        <f aca="false">AG122-SUM(AG132:AG134)</f>
        <v>0.00487553570839998</v>
      </c>
      <c r="AH135" s="658" t="n">
        <f aca="false">AH122-SUM(AH132:AH134)</f>
        <v>0.00488772677250001</v>
      </c>
      <c r="AI135" s="658" t="n">
        <f aca="false">AI122-SUM(AI132:AI134)</f>
        <v>0.00748558334480001</v>
      </c>
      <c r="AJ135" s="658" t="n">
        <f aca="false">AJ122-SUM(AJ132:AJ134)</f>
        <v>0.0118772477505</v>
      </c>
      <c r="AK135" s="658" t="n">
        <f aca="false">AK122-SUM(AK132:AK134)</f>
        <v>0.013455510844</v>
      </c>
      <c r="AL135" s="658" t="n">
        <f aca="false">AL122-SUM(AL132:AL134)</f>
        <v>0.00540666602960001</v>
      </c>
      <c r="AM135" s="658" t="n">
        <f aca="false">AM122-SUM(AM132:AM134)</f>
        <v>0.0042559570179</v>
      </c>
      <c r="AN135" s="658" t="n">
        <f aca="false">AN122-SUM(AN132:AN134)</f>
        <v>0.00597977169599998</v>
      </c>
      <c r="AO135" s="658" t="n">
        <f aca="false">AO122-SUM(AO132:AO134)</f>
        <v>0.00609032459200001</v>
      </c>
      <c r="AP135" s="658" t="n">
        <f aca="false">AP122-SUM(AP132:AP134)</f>
        <v>0.00548239680000005</v>
      </c>
      <c r="AQ135" s="658" t="n">
        <f aca="false">AQ122-SUM(AQ132:AQ134)</f>
        <v>0.00808133591049995</v>
      </c>
      <c r="AR135" s="658" t="n">
        <f aca="false">AR122-SUM(AR132:AR134)</f>
        <v>0.00795649299899998</v>
      </c>
      <c r="AS135" s="658" t="n">
        <f aca="false">AS122-SUM(AS132:AS134)</f>
        <v>0.00955816230369995</v>
      </c>
      <c r="AT135" s="658" t="n">
        <f aca="false">AT122-SUM(AT132:AT134)</f>
        <v>0</v>
      </c>
      <c r="AU135" s="658" t="n">
        <f aca="false">AU122-SUM(AU132:AU134)</f>
        <v>0</v>
      </c>
      <c r="AV135" s="658" t="n">
        <f aca="false">AV122-SUM(AV132:AV134)</f>
        <v>0</v>
      </c>
      <c r="AW135" s="658" t="n">
        <f aca="false">AW122-SUM(AW132:AW134)</f>
        <v>0</v>
      </c>
      <c r="AX135" s="658" t="n">
        <f aca="false">AX122-SUM(AX132:AX134)</f>
        <v>0</v>
      </c>
      <c r="AY135" s="658" t="n">
        <f aca="false">AY122-SUM(AY132:AY134)</f>
        <v>0</v>
      </c>
      <c r="AZ135" s="658" t="n">
        <f aca="false">AZ122-SUM(AZ132:AZ134)</f>
        <v>0</v>
      </c>
      <c r="BA135" s="658" t="n">
        <f aca="false">BA122-SUM(BA132:BA134)</f>
        <v>0</v>
      </c>
      <c r="BB135" s="658" t="n">
        <f aca="false">BB122-SUM(BB132:BB134)</f>
        <v>0</v>
      </c>
      <c r="BC135" s="660" t="n">
        <f aca="false">AJ135/AJ$122</f>
        <v>0.264943525295763</v>
      </c>
      <c r="BD135" s="660" t="n">
        <f aca="false">AK135/AK$122</f>
        <v>0.358024192265452</v>
      </c>
      <c r="BE135" s="660" t="n">
        <f aca="false">AL135/AL$122</f>
        <v>0.274884544721423</v>
      </c>
      <c r="BF135" s="660" t="n">
        <f aca="false">AM135/AM$122</f>
        <v>0.241285209176926</v>
      </c>
      <c r="BG135" s="660" t="n">
        <f aca="false">AN135/AN$122</f>
        <v>0.312393001103167</v>
      </c>
      <c r="BH135" s="660" t="n">
        <f aca="false">AO135/AO$122</f>
        <v>0.330152570606364</v>
      </c>
      <c r="BI135" s="660" t="n">
        <f aca="false">AP135/AP$122</f>
        <v>0.324010776183985</v>
      </c>
      <c r="BJ135" s="660" t="n">
        <f aca="false">AQ135/AQ$122</f>
        <v>0.393727992962018</v>
      </c>
      <c r="BK135" s="660" t="n">
        <f aca="false">AR135/AR$122</f>
        <v>0.359330888435808</v>
      </c>
      <c r="BL135" s="660" t="n">
        <f aca="false">AS135/AS$122</f>
        <v>0.348722197363382</v>
      </c>
    </row>
    <row r="136" customFormat="false" ht="12.9" hidden="false" customHeight="false" outlineLevel="0" collapsed="false">
      <c r="A136" s="661"/>
      <c r="B136" s="657"/>
      <c r="C136" s="657"/>
      <c r="D136" s="657"/>
      <c r="E136" s="657"/>
      <c r="F136" s="657"/>
      <c r="G136" s="657"/>
      <c r="H136" s="657"/>
      <c r="I136" s="657"/>
      <c r="J136" s="657"/>
      <c r="K136" s="657"/>
      <c r="L136" s="657"/>
      <c r="M136" s="657"/>
      <c r="N136" s="657"/>
      <c r="O136" s="657"/>
      <c r="P136" s="657"/>
      <c r="Q136" s="657"/>
      <c r="R136" s="657"/>
      <c r="S136" s="657"/>
      <c r="T136" s="657"/>
      <c r="U136" s="657"/>
      <c r="V136" s="657"/>
      <c r="W136" s="657"/>
      <c r="X136" s="657"/>
      <c r="Y136" s="657"/>
      <c r="Z136" s="657"/>
      <c r="AA136" s="657"/>
      <c r="AC136" s="658"/>
      <c r="AD136" s="658"/>
      <c r="AE136" s="658"/>
      <c r="AF136" s="658"/>
      <c r="AG136" s="658"/>
      <c r="AH136" s="658"/>
      <c r="AI136" s="658"/>
      <c r="AJ136" s="658"/>
      <c r="AK136" s="658"/>
      <c r="AL136" s="658"/>
      <c r="AM136" s="658"/>
      <c r="AN136" s="658"/>
      <c r="AO136" s="658"/>
      <c r="AP136" s="658"/>
      <c r="AQ136" s="658"/>
      <c r="AR136" s="658"/>
      <c r="AS136" s="658"/>
      <c r="AT136" s="658"/>
      <c r="AU136" s="658"/>
      <c r="AV136" s="658"/>
      <c r="AW136" s="658"/>
      <c r="AX136" s="658"/>
      <c r="AY136" s="658"/>
      <c r="AZ136" s="658"/>
      <c r="BA136" s="658"/>
      <c r="BB136" s="658"/>
      <c r="BC136" s="660"/>
      <c r="BD136" s="660"/>
      <c r="BE136" s="660"/>
      <c r="BF136" s="660"/>
      <c r="BG136" s="660"/>
      <c r="BH136" s="660"/>
      <c r="BI136" s="660"/>
      <c r="BJ136" s="660"/>
      <c r="BK136" s="660"/>
      <c r="BL136" s="660"/>
    </row>
    <row r="137" customFormat="false" ht="13.6" hidden="false" customHeight="false" outlineLevel="0" collapsed="false">
      <c r="A137" s="654" t="s">
        <v>158</v>
      </c>
      <c r="BD137" s="653"/>
      <c r="BE137" s="653"/>
      <c r="BF137" s="653"/>
      <c r="BG137" s="653"/>
      <c r="BH137" s="653"/>
      <c r="BI137" s="653"/>
      <c r="BJ137" s="653"/>
      <c r="BK137" s="653"/>
      <c r="BL137" s="653"/>
    </row>
    <row r="138" customFormat="false" ht="12.9" hidden="false" customHeight="false" outlineLevel="0" collapsed="false">
      <c r="A138" s="655"/>
      <c r="B138" s="656" t="s">
        <v>143</v>
      </c>
      <c r="C138" s="656"/>
      <c r="D138" s="656"/>
      <c r="E138" s="656"/>
      <c r="F138" s="656"/>
      <c r="G138" s="656"/>
      <c r="H138" s="656"/>
      <c r="I138" s="656"/>
      <c r="J138" s="656"/>
      <c r="K138" s="656"/>
      <c r="L138" s="656"/>
      <c r="M138" s="656"/>
      <c r="N138" s="656"/>
      <c r="O138" s="656"/>
      <c r="P138" s="656"/>
      <c r="Q138" s="656"/>
      <c r="R138" s="656"/>
      <c r="S138" s="656"/>
      <c r="T138" s="656"/>
      <c r="U138" s="656"/>
      <c r="V138" s="656"/>
      <c r="W138" s="656"/>
      <c r="X138" s="656"/>
      <c r="Y138" s="656"/>
      <c r="Z138" s="656"/>
      <c r="AA138" s="656"/>
      <c r="AC138" s="656" t="s">
        <v>144</v>
      </c>
      <c r="AD138" s="656"/>
      <c r="AE138" s="656"/>
      <c r="AF138" s="656"/>
      <c r="AG138" s="656"/>
      <c r="AH138" s="656"/>
      <c r="AI138" s="656"/>
      <c r="AJ138" s="656"/>
      <c r="AK138" s="656"/>
      <c r="AL138" s="656"/>
      <c r="AM138" s="656"/>
      <c r="AN138" s="656"/>
      <c r="AO138" s="656"/>
      <c r="AP138" s="656"/>
      <c r="AQ138" s="656"/>
      <c r="AR138" s="656"/>
      <c r="AS138" s="656"/>
      <c r="AT138" s="656"/>
      <c r="AU138" s="656"/>
      <c r="AV138" s="656"/>
      <c r="AW138" s="656"/>
      <c r="AX138" s="656"/>
      <c r="AY138" s="656"/>
      <c r="AZ138" s="656"/>
      <c r="BA138" s="656"/>
      <c r="BB138" s="656"/>
    </row>
    <row r="139" customFormat="false" ht="12.9" hidden="false" customHeight="false" outlineLevel="0" collapsed="false">
      <c r="A139" s="655" t="s">
        <v>148</v>
      </c>
      <c r="B139" s="658" t="n">
        <f aca="false">ImportsPaperSectorMinusCoreVPA!C$5-ImportsPaperSectorMinusCoreVPA!C$10</f>
        <v>0.0905633584989317</v>
      </c>
      <c r="C139" s="658" t="n">
        <f aca="false">ImportsPaperSectorMinusCoreVPA!D$5-ImportsPaperSectorMinusCoreVPA!D$10</f>
        <v>0.122479998916667</v>
      </c>
      <c r="D139" s="658" t="n">
        <f aca="false">ImportsPaperSectorMinusCoreVPA!E$5-ImportsPaperSectorMinusCoreVPA!E$10</f>
        <v>0.105287414416667</v>
      </c>
      <c r="E139" s="658" t="n">
        <f aca="false">ImportsPaperSectorMinusCoreVPA!F$5-ImportsPaperSectorMinusCoreVPA!F$10</f>
        <v>0.101391709637879</v>
      </c>
      <c r="F139" s="658" t="n">
        <f aca="false">ImportsPaperSectorMinusCoreVPA!G$5-ImportsPaperSectorMinusCoreVPA!G$10</f>
        <v>0.100371085986111</v>
      </c>
      <c r="G139" s="658" t="n">
        <f aca="false">ImportsPaperSectorMinusCoreVPA!H$5-ImportsPaperSectorMinusCoreVPA!H$10</f>
        <v>0.1053731272875</v>
      </c>
      <c r="H139" s="658" t="n">
        <f aca="false">ImportsPaperSectorMinusCoreVPA!I$5-ImportsPaperSectorMinusCoreVPA!I$10</f>
        <v>0.109388331541667</v>
      </c>
      <c r="I139" s="658" t="n">
        <f aca="false">ImportsPaperSectorMinusCoreVPA!J$5-ImportsPaperSectorMinusCoreVPA!J$10</f>
        <v>0.0873910576833331</v>
      </c>
      <c r="J139" s="658" t="n">
        <f aca="false">ImportsPaperSectorMinusCoreVPA!K$5-ImportsPaperSectorMinusCoreVPA!K$10</f>
        <v>0.0746690516833335</v>
      </c>
      <c r="K139" s="658" t="n">
        <f aca="false">ImportsPaperSectorMinusCoreVPA!L$5-ImportsPaperSectorMinusCoreVPA!L$10</f>
        <v>0.0775130042491831</v>
      </c>
      <c r="L139" s="658" t="n">
        <f aca="false">ImportsPaperSectorMinusCoreVPA!M$5-ImportsPaperSectorMinusCoreVPA!M$10</f>
        <v>0.0618059006848487</v>
      </c>
      <c r="M139" s="658" t="n">
        <f aca="false">ImportsPaperSectorMinusCoreVPA!N$5-ImportsPaperSectorMinusCoreVPA!N$10</f>
        <v>0.0585650697583333</v>
      </c>
      <c r="N139" s="658" t="n">
        <f aca="false">ImportsPaperSectorMinusCoreVPA!O$5-ImportsPaperSectorMinusCoreVPA!O$10</f>
        <v>0.107952860405983</v>
      </c>
      <c r="O139" s="658" t="n">
        <f aca="false">ImportsPaperSectorMinusCoreVPA!P$5-ImportsPaperSectorMinusCoreVPA!P$10</f>
        <v>0.0966918282814103</v>
      </c>
      <c r="P139" s="658" t="n">
        <f aca="false">ImportsPaperSectorMinusCoreVPA!Q$5-ImportsPaperSectorMinusCoreVPA!Q$10</f>
        <v>0.0980247137211536</v>
      </c>
      <c r="Q139" s="658" t="n">
        <f aca="false">ImportsPaperSectorMinusCoreVPA!R$5-ImportsPaperSectorMinusCoreVPA!R$10</f>
        <v>0.130034834925</v>
      </c>
      <c r="R139" s="658" t="n">
        <f aca="false">ImportsPaperSectorMinusCoreVPA!S$5-ImportsPaperSectorMinusCoreVPA!S$10</f>
        <v>0.128319150374003</v>
      </c>
      <c r="S139" s="658" t="n">
        <f aca="false">ImportsPaperSectorMinusCoreVPA!T$5-ImportsPaperSectorMinusCoreVPA!T$10</f>
        <v>0.023841202</v>
      </c>
      <c r="T139" s="658" t="n">
        <f aca="false">ImportsPaperSectorMinusCoreVPA!U$5-ImportsPaperSectorMinusCoreVPA!U$10</f>
        <v>0.023841202</v>
      </c>
      <c r="U139" s="658" t="n">
        <f aca="false">ImportsPaperSectorMinusCoreVPA!V$5-ImportsPaperSectorMinusCoreVPA!V$10</f>
        <v>0.023841202</v>
      </c>
      <c r="V139" s="658" t="n">
        <f aca="false">ImportsPaperSectorMinusCoreVPA!W$5-ImportsPaperSectorMinusCoreVPA!W$10</f>
        <v>0.023841202</v>
      </c>
      <c r="W139" s="658" t="n">
        <f aca="false">ImportsPaperSectorMinusCoreVPA!X$5-ImportsPaperSectorMinusCoreVPA!X$10</f>
        <v>0.023841202</v>
      </c>
      <c r="X139" s="658" t="n">
        <f aca="false">ImportsPaperSectorMinusCoreVPA!Y$5-ImportsPaperSectorMinusCoreVPA!Y$10</f>
        <v>0.023841202</v>
      </c>
      <c r="Y139" s="658" t="n">
        <f aca="false">ImportsPaperSectorMinusCoreVPA!Z$5-ImportsPaperSectorMinusCoreVPA!Z$10</f>
        <v>0.023841202</v>
      </c>
      <c r="Z139" s="658" t="n">
        <f aca="false">ImportsPaperSectorMinusCoreVPA!AA$5-ImportsPaperSectorMinusCoreVPA!AA$10</f>
        <v>0.023841202</v>
      </c>
      <c r="AA139" s="658" t="n">
        <f aca="false">ImportsPaperSectorMinusCoreVPA!AB$5-ImportsPaperSectorMinusCoreVPA!AB$10</f>
        <v>0.023841202</v>
      </c>
      <c r="AB139" s="657"/>
      <c r="AC139" s="658" t="n">
        <f aca="false">ImportsPaperSectorMinusCoreVPA!AD$5-ImportsPaperSectorMinusCoreVPA!AD$10</f>
        <v>0.013966091638563</v>
      </c>
      <c r="AD139" s="658" t="n">
        <f aca="false">ImportsPaperSectorMinusCoreVPA!AE$5-ImportsPaperSectorMinusCoreVPA!AE$10</f>
        <v>0.0152616813704</v>
      </c>
      <c r="AE139" s="658" t="n">
        <f aca="false">ImportsPaperSectorMinusCoreVPA!AF$5-ImportsPaperSectorMinusCoreVPA!AF$10</f>
        <v>0.0135754647936</v>
      </c>
      <c r="AF139" s="658" t="n">
        <f aca="false">ImportsPaperSectorMinusCoreVPA!AG$5-ImportsPaperSectorMinusCoreVPA!AG$10</f>
        <v>0.0159279554896</v>
      </c>
      <c r="AG139" s="658" t="n">
        <f aca="false">ImportsPaperSectorMinusCoreVPA!AH$5-ImportsPaperSectorMinusCoreVPA!AH$10</f>
        <v>0.0184857247778</v>
      </c>
      <c r="AH139" s="658" t="n">
        <f aca="false">ImportsPaperSectorMinusCoreVPA!AI$5-ImportsPaperSectorMinusCoreVPA!AI$10</f>
        <v>0.0214314675003</v>
      </c>
      <c r="AI139" s="658" t="n">
        <f aca="false">ImportsPaperSectorMinusCoreVPA!AJ$5-ImportsPaperSectorMinusCoreVPA!AJ$10</f>
        <v>0.0231113307268</v>
      </c>
      <c r="AJ139" s="658" t="n">
        <f aca="false">ImportsPaperSectorMinusCoreVPA!AK$5-ImportsPaperSectorMinusCoreVPA!AK$10</f>
        <v>0.024174956678</v>
      </c>
      <c r="AK139" s="658" t="n">
        <f aca="false">ImportsPaperSectorMinusCoreVPA!AL$5-ImportsPaperSectorMinusCoreVPA!AL$10</f>
        <v>0.0238046464932001</v>
      </c>
      <c r="AL139" s="658" t="n">
        <f aca="false">ImportsPaperSectorMinusCoreVPA!AM$5-ImportsPaperSectorMinusCoreVPA!AM$10</f>
        <v>0.0182603059496</v>
      </c>
      <c r="AM139" s="658" t="n">
        <f aca="false">ImportsPaperSectorMinusCoreVPA!AN$5-ImportsPaperSectorMinusCoreVPA!AN$10</f>
        <v>0.0188494747299001</v>
      </c>
      <c r="AN139" s="658" t="n">
        <f aca="false">ImportsPaperSectorMinusCoreVPA!AO$5-ImportsPaperSectorMinusCoreVPA!AO$10</f>
        <v>0.02059040136</v>
      </c>
      <c r="AO139" s="658" t="n">
        <f aca="false">ImportsPaperSectorMinusCoreVPA!AP$5-ImportsPaperSectorMinusCoreVPA!AP$10</f>
        <v>0.0245648325296</v>
      </c>
      <c r="AP139" s="658" t="n">
        <f aca="false">ImportsPaperSectorMinusCoreVPA!AQ$5-ImportsPaperSectorMinusCoreVPA!AQ$10</f>
        <v>0.0277871231103</v>
      </c>
      <c r="AQ139" s="658" t="n">
        <f aca="false">ImportsPaperSectorMinusCoreVPA!AR$5-ImportsPaperSectorMinusCoreVPA!AR$10</f>
        <v>0.0272068191320001</v>
      </c>
      <c r="AR139" s="658" t="n">
        <f aca="false">ImportsPaperSectorMinusCoreVPA!AS$5-ImportsPaperSectorMinusCoreVPA!AS$10</f>
        <v>0.025961472313</v>
      </c>
      <c r="AS139" s="658" t="n">
        <f aca="false">ImportsPaperSectorMinusCoreVPA!AT$5-ImportsPaperSectorMinusCoreVPA!AT$10</f>
        <v>0.0237253045621</v>
      </c>
      <c r="AT139" s="658" t="n">
        <f aca="false">ImportsPaperSectorMinusCoreVPA!AU$5-ImportsPaperSectorMinusCoreVPA!AU$10</f>
        <v>0</v>
      </c>
      <c r="AU139" s="658" t="n">
        <f aca="false">ImportsPaperSectorMinusCoreVPA!AV$5-ImportsPaperSectorMinusCoreVPA!AV$10</f>
        <v>0</v>
      </c>
      <c r="AV139" s="658" t="n">
        <f aca="false">ImportsPaperSectorMinusCoreVPA!AW$5-ImportsPaperSectorMinusCoreVPA!AW$10</f>
        <v>0</v>
      </c>
      <c r="AW139" s="658" t="n">
        <f aca="false">ImportsPaperSectorMinusCoreVPA!AX$5-ImportsPaperSectorMinusCoreVPA!AX$10</f>
        <v>0</v>
      </c>
      <c r="AX139" s="658" t="n">
        <f aca="false">ImportsPaperSectorMinusCoreVPA!AY$5-ImportsPaperSectorMinusCoreVPA!AY$10</f>
        <v>0</v>
      </c>
      <c r="AY139" s="658" t="n">
        <f aca="false">ImportsPaperSectorMinusCoreVPA!AZ$5-ImportsPaperSectorMinusCoreVPA!AZ$10</f>
        <v>0</v>
      </c>
      <c r="AZ139" s="658" t="n">
        <f aca="false">ImportsPaperSectorMinusCoreVPA!BA$5-ImportsPaperSectorMinusCoreVPA!BA$10</f>
        <v>0</v>
      </c>
      <c r="BA139" s="658" t="n">
        <f aca="false">ImportsPaperSectorMinusCoreVPA!BB$5-ImportsPaperSectorMinusCoreVPA!BB$10</f>
        <v>0</v>
      </c>
      <c r="BB139" s="658" t="n">
        <f aca="false">ImportsPaperSectorMinusCoreVPA!BC$5-ImportsPaperSectorMinusCoreVPA!BC$10</f>
        <v>0</v>
      </c>
      <c r="BD139" s="653"/>
      <c r="BE139" s="653"/>
      <c r="BF139" s="653"/>
      <c r="BG139" s="653"/>
      <c r="BH139" s="653"/>
      <c r="BI139" s="653"/>
      <c r="BJ139" s="653"/>
      <c r="BK139" s="653"/>
      <c r="BL139" s="653"/>
    </row>
    <row r="140" customFormat="false" ht="12.9" hidden="false" customHeight="false" outlineLevel="0" collapsed="false">
      <c r="A140" s="655"/>
      <c r="B140" s="195" t="n">
        <v>2000</v>
      </c>
      <c r="C140" s="195" t="n">
        <f aca="false">1+B140</f>
        <v>2001</v>
      </c>
      <c r="D140" s="195" t="n">
        <f aca="false">1+C140</f>
        <v>2002</v>
      </c>
      <c r="E140" s="195" t="n">
        <f aca="false">1+D140</f>
        <v>2003</v>
      </c>
      <c r="F140" s="195" t="n">
        <f aca="false">1+E140</f>
        <v>2004</v>
      </c>
      <c r="G140" s="195" t="n">
        <f aca="false">1+F140</f>
        <v>2005</v>
      </c>
      <c r="H140" s="195" t="n">
        <f aca="false">1+G140</f>
        <v>2006</v>
      </c>
      <c r="I140" s="195" t="n">
        <f aca="false">1+H140</f>
        <v>2007</v>
      </c>
      <c r="J140" s="195" t="n">
        <f aca="false">1+I140</f>
        <v>2008</v>
      </c>
      <c r="K140" s="195" t="n">
        <f aca="false">1+J140</f>
        <v>2009</v>
      </c>
      <c r="L140" s="195" t="n">
        <f aca="false">1+K140</f>
        <v>2010</v>
      </c>
      <c r="M140" s="195" t="n">
        <f aca="false">1+L140</f>
        <v>2011</v>
      </c>
      <c r="N140" s="195" t="n">
        <f aca="false">1+M140</f>
        <v>2012</v>
      </c>
      <c r="O140" s="195" t="n">
        <f aca="false">1+N140</f>
        <v>2013</v>
      </c>
      <c r="P140" s="195" t="n">
        <f aca="false">1+O140</f>
        <v>2014</v>
      </c>
      <c r="Q140" s="195" t="n">
        <f aca="false">1+P140</f>
        <v>2015</v>
      </c>
      <c r="R140" s="195" t="n">
        <f aca="false">1+Q140</f>
        <v>2016</v>
      </c>
      <c r="S140" s="195" t="n">
        <f aca="false">1+R140</f>
        <v>2017</v>
      </c>
      <c r="T140" s="195" t="n">
        <f aca="false">1+S140</f>
        <v>2018</v>
      </c>
      <c r="U140" s="195" t="n">
        <f aca="false">1+T140</f>
        <v>2019</v>
      </c>
      <c r="V140" s="195" t="n">
        <f aca="false">1+U140</f>
        <v>2020</v>
      </c>
      <c r="W140" s="195" t="n">
        <f aca="false">1+V140</f>
        <v>2021</v>
      </c>
      <c r="X140" s="195" t="n">
        <f aca="false">1+W140</f>
        <v>2022</v>
      </c>
      <c r="Y140" s="195" t="n">
        <f aca="false">1+X140</f>
        <v>2023</v>
      </c>
      <c r="Z140" s="195" t="n">
        <f aca="false">1+Y140</f>
        <v>2024</v>
      </c>
      <c r="AA140" s="195" t="n">
        <f aca="false">1+Z140</f>
        <v>2025</v>
      </c>
      <c r="AC140" s="195" t="n">
        <v>2000</v>
      </c>
      <c r="AD140" s="195" t="n">
        <f aca="false">1+AC140</f>
        <v>2001</v>
      </c>
      <c r="AE140" s="195" t="n">
        <f aca="false">1+AD140</f>
        <v>2002</v>
      </c>
      <c r="AF140" s="195" t="n">
        <f aca="false">1+AE140</f>
        <v>2003</v>
      </c>
      <c r="AG140" s="195" t="n">
        <f aca="false">1+AF140</f>
        <v>2004</v>
      </c>
      <c r="AH140" s="195" t="n">
        <f aca="false">1+AG140</f>
        <v>2005</v>
      </c>
      <c r="AI140" s="195" t="n">
        <f aca="false">1+AH140</f>
        <v>2006</v>
      </c>
      <c r="AJ140" s="195" t="n">
        <f aca="false">1+AI140</f>
        <v>2007</v>
      </c>
      <c r="AK140" s="195" t="n">
        <f aca="false">1+AJ140</f>
        <v>2008</v>
      </c>
      <c r="AL140" s="195" t="n">
        <f aca="false">1+AK140</f>
        <v>2009</v>
      </c>
      <c r="AM140" s="195" t="n">
        <f aca="false">1+AL140</f>
        <v>2010</v>
      </c>
      <c r="AN140" s="195" t="n">
        <f aca="false">1+AM140</f>
        <v>2011</v>
      </c>
      <c r="AO140" s="195" t="n">
        <f aca="false">1+AN140</f>
        <v>2012</v>
      </c>
      <c r="AP140" s="195" t="n">
        <f aca="false">1+AO140</f>
        <v>2013</v>
      </c>
      <c r="AQ140" s="195" t="n">
        <f aca="false">1+AP140</f>
        <v>2014</v>
      </c>
      <c r="AR140" s="195" t="n">
        <f aca="false">1+AQ140</f>
        <v>2015</v>
      </c>
      <c r="AS140" s="195" t="n">
        <f aca="false">1+AR140</f>
        <v>2016</v>
      </c>
      <c r="AT140" s="195" t="n">
        <f aca="false">1+AS140</f>
        <v>2017</v>
      </c>
      <c r="AU140" s="195" t="n">
        <f aca="false">1+AT140</f>
        <v>2018</v>
      </c>
      <c r="AV140" s="195" t="n">
        <f aca="false">1+AU140</f>
        <v>2019</v>
      </c>
      <c r="AW140" s="195" t="n">
        <f aca="false">1+AV140</f>
        <v>2020</v>
      </c>
      <c r="AX140" s="195" t="n">
        <f aca="false">1+AW140</f>
        <v>2021</v>
      </c>
      <c r="AY140" s="195" t="n">
        <f aca="false">1+AX140</f>
        <v>2022</v>
      </c>
      <c r="AZ140" s="195" t="n">
        <f aca="false">1+AY140</f>
        <v>2023</v>
      </c>
      <c r="BA140" s="195" t="n">
        <f aca="false">1+AZ140</f>
        <v>2024</v>
      </c>
      <c r="BB140" s="195" t="n">
        <f aca="false">1+BA140</f>
        <v>2025</v>
      </c>
    </row>
    <row r="141" customFormat="false" ht="12.9" hidden="false" customHeight="false" outlineLevel="0" collapsed="false">
      <c r="A141" s="662" t="s">
        <v>155</v>
      </c>
      <c r="B141" s="658" t="n">
        <f aca="false">ImportsPaperSectorMinusCoreVPA!C$18</f>
        <v>0.0792595553474359</v>
      </c>
      <c r="C141" s="658" t="n">
        <f aca="false">ImportsPaperSectorMinusCoreVPA!D$18</f>
        <v>0.111285966447222</v>
      </c>
      <c r="D141" s="658" t="n">
        <f aca="false">ImportsPaperSectorMinusCoreVPA!E$18</f>
        <v>0.09466705955</v>
      </c>
      <c r="E141" s="658" t="n">
        <f aca="false">ImportsPaperSectorMinusCoreVPA!F$18</f>
        <v>0.0901359316916667</v>
      </c>
      <c r="F141" s="658" t="n">
        <f aca="false">ImportsPaperSectorMinusCoreVPA!G$18</f>
        <v>0.0857380614416667</v>
      </c>
      <c r="G141" s="658" t="n">
        <f aca="false">ImportsPaperSectorMinusCoreVPA!H$18</f>
        <v>0.0872004463333333</v>
      </c>
      <c r="H141" s="658" t="n">
        <f aca="false">ImportsPaperSectorMinusCoreVPA!I$18</f>
        <v>0.0948861705333333</v>
      </c>
      <c r="I141" s="658" t="n">
        <f aca="false">ImportsPaperSectorMinusCoreVPA!J$18</f>
        <v>0.0714622527416667</v>
      </c>
      <c r="J141" s="658" t="n">
        <f aca="false">ImportsPaperSectorMinusCoreVPA!K$18</f>
        <v>0.0530588066555556</v>
      </c>
      <c r="K141" s="658" t="n">
        <f aca="false">ImportsPaperSectorMinusCoreVPA!L$18</f>
        <v>0.0597544430462963</v>
      </c>
      <c r="L141" s="658" t="n">
        <f aca="false">ImportsPaperSectorMinusCoreVPA!M$18</f>
        <v>0.0462295933833333</v>
      </c>
      <c r="M141" s="658" t="n">
        <f aca="false">ImportsPaperSectorMinusCoreVPA!N$18</f>
        <v>0.0388005501833333</v>
      </c>
      <c r="N141" s="658" t="n">
        <f aca="false">ImportsPaperSectorMinusCoreVPA!O$18</f>
        <v>0.0848655400025641</v>
      </c>
      <c r="O141" s="658" t="n">
        <f aca="false">ImportsPaperSectorMinusCoreVPA!P$18</f>
        <v>0.07053146665</v>
      </c>
      <c r="P141" s="658" t="n">
        <f aca="false">ImportsPaperSectorMinusCoreVPA!Q$18</f>
        <v>0.0757178067166666</v>
      </c>
      <c r="Q141" s="658" t="n">
        <f aca="false">ImportsPaperSectorMinusCoreVPA!R$18</f>
        <v>0.114110625698485</v>
      </c>
      <c r="R141" s="658" t="n">
        <f aca="false">ImportsPaperSectorMinusCoreVPA!S$18</f>
        <v>0.109078920034848</v>
      </c>
      <c r="S141" s="658" t="n">
        <f aca="false">ImportsPaperSectorMinusCoreVPA!T$18</f>
        <v>0.023607752</v>
      </c>
      <c r="T141" s="658" t="n">
        <f aca="false">ImportsPaperSectorMinusCoreVPA!U$18</f>
        <v>0.023607752</v>
      </c>
      <c r="U141" s="658" t="n">
        <f aca="false">ImportsPaperSectorMinusCoreVPA!V$18</f>
        <v>0.023607752</v>
      </c>
      <c r="V141" s="658" t="n">
        <f aca="false">ImportsPaperSectorMinusCoreVPA!W$18</f>
        <v>0.023607752</v>
      </c>
      <c r="W141" s="658" t="n">
        <f aca="false">ImportsPaperSectorMinusCoreVPA!X$18</f>
        <v>0.023607752</v>
      </c>
      <c r="X141" s="658" t="n">
        <f aca="false">ImportsPaperSectorMinusCoreVPA!Y$18</f>
        <v>0.023607752</v>
      </c>
      <c r="Y141" s="658" t="n">
        <f aca="false">ImportsPaperSectorMinusCoreVPA!Z$18</f>
        <v>0.023607752</v>
      </c>
      <c r="Z141" s="658" t="n">
        <f aca="false">ImportsPaperSectorMinusCoreVPA!AA$18</f>
        <v>0.023607752</v>
      </c>
      <c r="AA141" s="658" t="n">
        <f aca="false">ImportsPaperSectorMinusCoreVPA!AB$18</f>
        <v>0.023607752</v>
      </c>
      <c r="AB141" s="657"/>
      <c r="AC141" s="653"/>
      <c r="AD141" s="653"/>
      <c r="AE141" s="653"/>
      <c r="AF141" s="653"/>
      <c r="AG141" s="653"/>
      <c r="AH141" s="653"/>
      <c r="AI141" s="653"/>
      <c r="AJ141" s="653"/>
      <c r="AK141" s="653"/>
      <c r="AL141" s="653"/>
      <c r="AM141" s="653"/>
      <c r="AN141" s="653"/>
      <c r="AO141" s="653"/>
      <c r="AP141" s="653"/>
      <c r="AQ141" s="653"/>
      <c r="AR141" s="653"/>
      <c r="AS141" s="653"/>
      <c r="AT141" s="653"/>
      <c r="AU141" s="653"/>
      <c r="AV141" s="653"/>
      <c r="AW141" s="653"/>
      <c r="AX141" s="653"/>
      <c r="AY141" s="653"/>
      <c r="AZ141" s="653"/>
      <c r="BA141" s="653"/>
      <c r="BB141" s="653"/>
      <c r="BC141" s="660" t="n">
        <f aca="false">I141/I$139</f>
        <v>0.817729578243744</v>
      </c>
      <c r="BD141" s="660" t="n">
        <f aca="false">J141/J$139</f>
        <v>0.710586320026863</v>
      </c>
      <c r="BE141" s="660" t="n">
        <f aca="false">K141/K$139</f>
        <v>0.77089571775856</v>
      </c>
      <c r="BF141" s="660" t="n">
        <f aca="false">L141/L$139</f>
        <v>0.747980255462343</v>
      </c>
      <c r="BG141" s="660" t="n">
        <f aca="false">M141/M$139</f>
        <v>0.662520344352742</v>
      </c>
      <c r="BH141" s="660" t="n">
        <f aca="false">N141/N$139</f>
        <v>0.786135167548193</v>
      </c>
      <c r="BI141" s="660" t="n">
        <f aca="false">O141/O$139</f>
        <v>0.72944599252717</v>
      </c>
      <c r="BJ141" s="660" t="n">
        <f aca="false">P141/P$139</f>
        <v>0.772435887260611</v>
      </c>
      <c r="BK141" s="660" t="n">
        <f aca="false">Q141/Q$139</f>
        <v>0.877538897667692</v>
      </c>
      <c r="BL141" s="660" t="n">
        <f aca="false">R141/R$139</f>
        <v>0.850059556324395</v>
      </c>
    </row>
    <row r="142" customFormat="false" ht="12.9" hidden="false" customHeight="false" outlineLevel="0" collapsed="false">
      <c r="A142" s="655" t="s">
        <v>156</v>
      </c>
      <c r="B142" s="658" t="n">
        <f aca="false">B139-SUM(B141:B141)</f>
        <v>0.0113038031514958</v>
      </c>
      <c r="C142" s="658" t="n">
        <f aca="false">C139-SUM(C141:C141)</f>
        <v>0.0111940324694444</v>
      </c>
      <c r="D142" s="658" t="n">
        <f aca="false">D139-SUM(D141:D141)</f>
        <v>0.0106203548666667</v>
      </c>
      <c r="E142" s="658" t="n">
        <f aca="false">E139-SUM(E141:E141)</f>
        <v>0.0112557779462121</v>
      </c>
      <c r="F142" s="658" t="n">
        <f aca="false">F139-SUM(F141:F141)</f>
        <v>0.0146330245444444</v>
      </c>
      <c r="G142" s="658" t="n">
        <f aca="false">G139-SUM(G141:G141)</f>
        <v>0.0181726809541665</v>
      </c>
      <c r="H142" s="658" t="n">
        <f aca="false">H139-SUM(H141:H141)</f>
        <v>0.0145021610083332</v>
      </c>
      <c r="I142" s="658" t="n">
        <f aca="false">I139-SUM(I141:I141)</f>
        <v>0.0159288049416664</v>
      </c>
      <c r="J142" s="658" t="n">
        <f aca="false">J139-SUM(J141:J141)</f>
        <v>0.0216102450277779</v>
      </c>
      <c r="K142" s="658" t="n">
        <f aca="false">K139-SUM(K141:K141)</f>
        <v>0.0177585612028868</v>
      </c>
      <c r="L142" s="658" t="n">
        <f aca="false">L139-SUM(L141:L141)</f>
        <v>0.0155763073015154</v>
      </c>
      <c r="M142" s="658" t="n">
        <f aca="false">M139-SUM(M141:M141)</f>
        <v>0.019764519575</v>
      </c>
      <c r="N142" s="658" t="n">
        <f aca="false">N139-SUM(N141:N141)</f>
        <v>0.0230873204034189</v>
      </c>
      <c r="O142" s="658" t="n">
        <f aca="false">O139-SUM(O141:O141)</f>
        <v>0.0261603616314103</v>
      </c>
      <c r="P142" s="658" t="n">
        <f aca="false">P139-SUM(P141:P141)</f>
        <v>0.022306907004487</v>
      </c>
      <c r="Q142" s="658" t="n">
        <f aca="false">Q139-SUM(Q141:Q141)</f>
        <v>0.0159242092265153</v>
      </c>
      <c r="R142" s="658" t="n">
        <f aca="false">R139-SUM(R141:R141)</f>
        <v>0.0192402303391546</v>
      </c>
      <c r="S142" s="658" t="n">
        <f aca="false">S139-SUM(S141:S141)</f>
        <v>0.000233450000000003</v>
      </c>
      <c r="T142" s="658" t="n">
        <f aca="false">T139-SUM(T141:T141)</f>
        <v>0.000233450000000003</v>
      </c>
      <c r="U142" s="658" t="n">
        <f aca="false">U139-SUM(U141:U141)</f>
        <v>0.000233450000000003</v>
      </c>
      <c r="V142" s="658" t="n">
        <f aca="false">V139-SUM(V141:V141)</f>
        <v>0.000233450000000003</v>
      </c>
      <c r="W142" s="658" t="n">
        <f aca="false">W139-SUM(W141:W141)</f>
        <v>0.000233450000000003</v>
      </c>
      <c r="X142" s="658" t="n">
        <f aca="false">X139-SUM(X141:X141)</f>
        <v>0.000233450000000003</v>
      </c>
      <c r="Y142" s="658" t="n">
        <f aca="false">Y139-SUM(Y141:Y141)</f>
        <v>0.000233450000000003</v>
      </c>
      <c r="Z142" s="658" t="n">
        <f aca="false">Z139-SUM(Z141:Z141)</f>
        <v>0.000233450000000003</v>
      </c>
      <c r="AA142" s="658" t="n">
        <f aca="false">AA139-SUM(AA141:AA141)</f>
        <v>0.000233450000000003</v>
      </c>
      <c r="AB142" s="653"/>
      <c r="BC142" s="660" t="n">
        <f aca="false">I142/I$139</f>
        <v>0.182270421756256</v>
      </c>
      <c r="BD142" s="660" t="n">
        <f aca="false">J142/J$139</f>
        <v>0.289413679973138</v>
      </c>
      <c r="BE142" s="660" t="n">
        <f aca="false">K142/K$139</f>
        <v>0.22910428224144</v>
      </c>
      <c r="BF142" s="660" t="n">
        <f aca="false">L142/L$139</f>
        <v>0.252019744537657</v>
      </c>
      <c r="BG142" s="660" t="n">
        <f aca="false">M142/M$139</f>
        <v>0.337479655647258</v>
      </c>
      <c r="BH142" s="660" t="n">
        <f aca="false">N142/N$139</f>
        <v>0.213864832451807</v>
      </c>
      <c r="BI142" s="660" t="n">
        <f aca="false">O142/O$139</f>
        <v>0.270554007472831</v>
      </c>
      <c r="BJ142" s="660" t="n">
        <f aca="false">P142/P$139</f>
        <v>0.227564112739389</v>
      </c>
      <c r="BK142" s="660" t="n">
        <f aca="false">Q142/Q$139</f>
        <v>0.122461102332308</v>
      </c>
      <c r="BL142" s="660" t="n">
        <f aca="false">R142/R$139</f>
        <v>0.149940443675605</v>
      </c>
    </row>
    <row r="143" customFormat="false" ht="12.9" hidden="false" customHeight="false" outlineLevel="0" collapsed="false">
      <c r="A143" s="655"/>
      <c r="B143" s="657"/>
      <c r="C143" s="657"/>
      <c r="D143" s="657"/>
      <c r="E143" s="657"/>
      <c r="F143" s="657"/>
      <c r="G143" s="657"/>
      <c r="H143" s="657"/>
      <c r="I143" s="657"/>
      <c r="J143" s="657"/>
      <c r="K143" s="657"/>
      <c r="L143" s="657"/>
      <c r="M143" s="657"/>
      <c r="N143" s="657"/>
      <c r="O143" s="657"/>
      <c r="P143" s="657"/>
      <c r="Q143" s="657"/>
      <c r="R143" s="657"/>
      <c r="S143" s="657"/>
      <c r="T143" s="657"/>
      <c r="U143" s="657"/>
      <c r="V143" s="657"/>
      <c r="W143" s="657"/>
      <c r="X143" s="657"/>
      <c r="Y143" s="657"/>
      <c r="Z143" s="657"/>
      <c r="AA143" s="657"/>
      <c r="AB143" s="653"/>
    </row>
    <row r="144" customFormat="false" ht="12.9" hidden="false" customHeight="false" outlineLevel="0" collapsed="false">
      <c r="A144" s="655"/>
      <c r="B144" s="657"/>
      <c r="C144" s="657"/>
      <c r="D144" s="657"/>
      <c r="E144" s="657"/>
      <c r="F144" s="657"/>
      <c r="G144" s="657"/>
      <c r="H144" s="657"/>
      <c r="I144" s="657"/>
      <c r="J144" s="657"/>
      <c r="K144" s="657"/>
      <c r="L144" s="657"/>
      <c r="M144" s="657"/>
      <c r="N144" s="657"/>
      <c r="O144" s="657"/>
      <c r="P144" s="657"/>
      <c r="Q144" s="657"/>
      <c r="R144" s="657"/>
      <c r="S144" s="657"/>
      <c r="T144" s="657"/>
      <c r="U144" s="657"/>
      <c r="V144" s="657"/>
      <c r="W144" s="657"/>
      <c r="X144" s="657"/>
      <c r="Y144" s="657"/>
      <c r="Z144" s="657"/>
      <c r="AA144" s="657"/>
      <c r="AB144" s="657"/>
    </row>
    <row r="145" customFormat="false" ht="12.9" hidden="false" customHeight="false" outlineLevel="0" collapsed="false">
      <c r="A145" s="661" t="str">
        <f aca="false">A141</f>
        <v>Russia</v>
      </c>
      <c r="B145" s="661"/>
      <c r="C145" s="661"/>
      <c r="D145" s="661"/>
      <c r="E145" s="661"/>
      <c r="F145" s="661"/>
      <c r="G145" s="661"/>
      <c r="H145" s="661"/>
      <c r="I145" s="661"/>
      <c r="J145" s="661"/>
      <c r="K145" s="661"/>
      <c r="L145" s="661"/>
      <c r="M145" s="661"/>
      <c r="N145" s="661"/>
      <c r="O145" s="661"/>
      <c r="P145" s="661"/>
      <c r="Q145" s="661"/>
      <c r="R145" s="661"/>
      <c r="S145" s="661"/>
      <c r="T145" s="661"/>
      <c r="U145" s="661"/>
      <c r="V145" s="661"/>
      <c r="W145" s="661"/>
      <c r="X145" s="661"/>
      <c r="Y145" s="661"/>
      <c r="Z145" s="661"/>
      <c r="AA145" s="661"/>
      <c r="AB145" s="661"/>
      <c r="AC145" s="658" t="n">
        <f aca="false">ImportsPaperSectorMinusCoreVPA!AD$18</f>
        <v>0.00813744615585</v>
      </c>
      <c r="AD145" s="658" t="n">
        <f aca="false">ImportsPaperSectorMinusCoreVPA!AE$18</f>
        <v>0.0095875027852</v>
      </c>
      <c r="AE145" s="658" t="n">
        <f aca="false">ImportsPaperSectorMinusCoreVPA!AF$18</f>
        <v>0.0073322608848</v>
      </c>
      <c r="AF145" s="658" t="n">
        <f aca="false">ImportsPaperSectorMinusCoreVPA!AG$18</f>
        <v>0.0081585956144</v>
      </c>
      <c r="AG145" s="658" t="n">
        <f aca="false">ImportsPaperSectorMinusCoreVPA!AH$18</f>
        <v>0.0099739161018</v>
      </c>
      <c r="AH145" s="658" t="n">
        <f aca="false">ImportsPaperSectorMinusCoreVPA!AI$18</f>
        <v>0.0124222165782</v>
      </c>
      <c r="AI145" s="658" t="n">
        <f aca="false">ImportsPaperSectorMinusCoreVPA!AJ$18</f>
        <v>0.0147946456524</v>
      </c>
      <c r="AJ145" s="658" t="n">
        <f aca="false">ImportsPaperSectorMinusCoreVPA!AK$18</f>
        <v>0.0135958465275</v>
      </c>
      <c r="AK145" s="658" t="n">
        <f aca="false">ImportsPaperSectorMinusCoreVPA!AL$18</f>
        <v>0.0097212320088</v>
      </c>
      <c r="AL145" s="658" t="n">
        <f aca="false">ImportsPaperSectorMinusCoreVPA!AM$18</f>
        <v>0.0101623147384</v>
      </c>
      <c r="AM145" s="658" t="n">
        <f aca="false">ImportsPaperSectorMinusCoreVPA!AN$18</f>
        <v>0.0094582397925</v>
      </c>
      <c r="AN145" s="658" t="n">
        <f aca="false">ImportsPaperSectorMinusCoreVPA!AO$18</f>
        <v>0.008561889936</v>
      </c>
      <c r="AO145" s="658" t="n">
        <f aca="false">ImportsPaperSectorMinusCoreVPA!AP$18</f>
        <v>0.0111335204816</v>
      </c>
      <c r="AP145" s="658" t="n">
        <f aca="false">ImportsPaperSectorMinusCoreVPA!AQ$18</f>
        <v>0.0128990583615</v>
      </c>
      <c r="AQ145" s="658" t="n">
        <f aca="false">ImportsPaperSectorMinusCoreVPA!AR$18</f>
        <v>0.0137687506905</v>
      </c>
      <c r="AR145" s="658" t="n">
        <f aca="false">ImportsPaperSectorMinusCoreVPA!AS$18</f>
        <v>0.0165765058305</v>
      </c>
      <c r="AS145" s="658" t="n">
        <f aca="false">ImportsPaperSectorMinusCoreVPA!AT$18</f>
        <v>0.0162229499938</v>
      </c>
      <c r="AT145" s="658" t="n">
        <f aca="false">ImportsPaperSectorMinusCoreVPA!AU$18</f>
        <v>0</v>
      </c>
      <c r="AU145" s="658" t="n">
        <f aca="false">ImportsPaperSectorMinusCoreVPA!AV$18</f>
        <v>0</v>
      </c>
      <c r="AV145" s="658" t="n">
        <f aca="false">ImportsPaperSectorMinusCoreVPA!AW$18</f>
        <v>0</v>
      </c>
      <c r="AW145" s="658" t="n">
        <f aca="false">ImportsPaperSectorMinusCoreVPA!AX$18</f>
        <v>0</v>
      </c>
      <c r="AX145" s="658" t="n">
        <f aca="false">ImportsPaperSectorMinusCoreVPA!AY$18</f>
        <v>0</v>
      </c>
      <c r="AY145" s="658" t="n">
        <f aca="false">ImportsPaperSectorMinusCoreVPA!AZ$18</f>
        <v>0</v>
      </c>
      <c r="AZ145" s="658" t="n">
        <f aca="false">ImportsPaperSectorMinusCoreVPA!BA$18</f>
        <v>0</v>
      </c>
      <c r="BA145" s="658" t="n">
        <f aca="false">ImportsPaperSectorMinusCoreVPA!BB$18</f>
        <v>0</v>
      </c>
      <c r="BB145" s="658" t="n">
        <f aca="false">ImportsPaperSectorMinusCoreVPA!BC$18</f>
        <v>0</v>
      </c>
      <c r="BC145" s="660" t="n">
        <f aca="false">AJ145/AJ$139</f>
        <v>0.562393832121017</v>
      </c>
      <c r="BD145" s="660" t="n">
        <f aca="false">AK145/AK$139</f>
        <v>0.408375398961582</v>
      </c>
      <c r="BE145" s="660" t="n">
        <f aca="false">AL145/AL$139</f>
        <v>0.556524888818886</v>
      </c>
      <c r="BF145" s="660" t="n">
        <f aca="false">AM145/AM$139</f>
        <v>0.501777366639126</v>
      </c>
      <c r="BG145" s="660" t="n">
        <f aca="false">AN145/AN$139</f>
        <v>0.415819477547085</v>
      </c>
      <c r="BH145" s="660" t="n">
        <f aca="false">AO145/AO$139</f>
        <v>0.45323005838466</v>
      </c>
      <c r="BI145" s="660" t="n">
        <f aca="false">AP145/AP$139</f>
        <v>0.464209925953746</v>
      </c>
      <c r="BJ145" s="660" t="n">
        <f aca="false">AQ145/AQ$139</f>
        <v>0.506077194239347</v>
      </c>
      <c r="BK145" s="660" t="n">
        <f aca="false">AR145/AR$139</f>
        <v>0.638504073676879</v>
      </c>
      <c r="BL145" s="660" t="n">
        <f aca="false">AS145/AS$139</f>
        <v>0.683782581224073</v>
      </c>
    </row>
    <row r="146" customFormat="false" ht="12.9" hidden="false" customHeight="false" outlineLevel="0" collapsed="false">
      <c r="A146" s="661" t="str">
        <f aca="false">A142</f>
        <v>Others</v>
      </c>
      <c r="B146" s="657"/>
      <c r="C146" s="657"/>
      <c r="D146" s="657"/>
      <c r="E146" s="657"/>
      <c r="F146" s="657"/>
      <c r="G146" s="657"/>
      <c r="H146" s="657"/>
      <c r="I146" s="657"/>
      <c r="J146" s="657"/>
      <c r="K146" s="657"/>
      <c r="L146" s="657"/>
      <c r="M146" s="657"/>
      <c r="N146" s="657"/>
      <c r="O146" s="657"/>
      <c r="P146" s="657"/>
      <c r="Q146" s="657"/>
      <c r="R146" s="657"/>
      <c r="S146" s="657"/>
      <c r="T146" s="657"/>
      <c r="U146" s="657"/>
      <c r="V146" s="657"/>
      <c r="W146" s="657"/>
      <c r="X146" s="657"/>
      <c r="Y146" s="657"/>
      <c r="Z146" s="657"/>
      <c r="AA146" s="657"/>
      <c r="AC146" s="658" t="n">
        <f aca="false">AC139-SUM(AC145:AC145)</f>
        <v>0.00582864548271299</v>
      </c>
      <c r="AD146" s="658" t="n">
        <f aca="false">AD139-SUM(AD145:AD145)</f>
        <v>0.00567417858520002</v>
      </c>
      <c r="AE146" s="658" t="n">
        <f aca="false">AE139-SUM(AE145:AE145)</f>
        <v>0.00624320390879997</v>
      </c>
      <c r="AF146" s="658" t="n">
        <f aca="false">AF139-SUM(AF145:AF145)</f>
        <v>0.00776935987519995</v>
      </c>
      <c r="AG146" s="658" t="n">
        <f aca="false">AG139-SUM(AG145:AG145)</f>
        <v>0.00851180867599997</v>
      </c>
      <c r="AH146" s="658" t="n">
        <f aca="false">AH139-SUM(AH145:AH145)</f>
        <v>0.00900925092209998</v>
      </c>
      <c r="AI146" s="658" t="n">
        <f aca="false">AI139-SUM(AI145:AI145)</f>
        <v>0.00831668507439997</v>
      </c>
      <c r="AJ146" s="658" t="n">
        <f aca="false">AJ139-SUM(AJ145:AJ145)</f>
        <v>0.0105791101505</v>
      </c>
      <c r="AK146" s="658" t="n">
        <f aca="false">AK139-SUM(AK145:AK145)</f>
        <v>0.0140834144844001</v>
      </c>
      <c r="AL146" s="658" t="n">
        <f aca="false">AL139-SUM(AL145:AL145)</f>
        <v>0.00809799121120004</v>
      </c>
      <c r="AM146" s="658" t="n">
        <f aca="false">AM139-SUM(AM145:AM145)</f>
        <v>0.00939123493740006</v>
      </c>
      <c r="AN146" s="658" t="n">
        <f aca="false">AN139-SUM(AN145:AN145)</f>
        <v>0.012028511424</v>
      </c>
      <c r="AO146" s="658" t="n">
        <f aca="false">AO139-SUM(AO145:AO145)</f>
        <v>0.013431312048</v>
      </c>
      <c r="AP146" s="658" t="n">
        <f aca="false">AP139-SUM(AP145:AP145)</f>
        <v>0.0148880647488</v>
      </c>
      <c r="AQ146" s="658" t="n">
        <f aca="false">AQ139-SUM(AQ145:AQ145)</f>
        <v>0.0134380684415001</v>
      </c>
      <c r="AR146" s="658" t="n">
        <f aca="false">AR139-SUM(AR145:AR145)</f>
        <v>0.0093849664825</v>
      </c>
      <c r="AS146" s="658" t="n">
        <f aca="false">AS139-SUM(AS145:AS145)</f>
        <v>0.00750235456829998</v>
      </c>
      <c r="AT146" s="658" t="n">
        <f aca="false">AT139-SUM(AT145:AT145)</f>
        <v>0</v>
      </c>
      <c r="AU146" s="658" t="n">
        <f aca="false">AU139-SUM(AU145:AU145)</f>
        <v>0</v>
      </c>
      <c r="AV146" s="658" t="n">
        <f aca="false">AV139-SUM(AV145:AV145)</f>
        <v>0</v>
      </c>
      <c r="AW146" s="658" t="n">
        <f aca="false">AW139-SUM(AW145:AW145)</f>
        <v>0</v>
      </c>
      <c r="AX146" s="658" t="n">
        <f aca="false">AX139-SUM(AX145:AX145)</f>
        <v>0</v>
      </c>
      <c r="AY146" s="658" t="n">
        <f aca="false">AY139-SUM(AY145:AY145)</f>
        <v>0</v>
      </c>
      <c r="AZ146" s="658" t="n">
        <f aca="false">AZ139-SUM(AZ145:AZ145)</f>
        <v>0</v>
      </c>
      <c r="BA146" s="658" t="n">
        <f aca="false">BA139-SUM(BA145:BA145)</f>
        <v>0</v>
      </c>
      <c r="BB146" s="658" t="n">
        <f aca="false">BB139-SUM(BB145:BB145)</f>
        <v>0</v>
      </c>
      <c r="BC146" s="660" t="n">
        <f aca="false">AJ146/AJ$139</f>
        <v>0.437606167878983</v>
      </c>
      <c r="BD146" s="660" t="n">
        <f aca="false">AK146/AK$139</f>
        <v>0.591624601038418</v>
      </c>
      <c r="BE146" s="660" t="n">
        <f aca="false">AL146/AL$139</f>
        <v>0.443475111181114</v>
      </c>
      <c r="BF146" s="660" t="n">
        <f aca="false">AM146/AM$139</f>
        <v>0.498222633360874</v>
      </c>
      <c r="BG146" s="660" t="n">
        <f aca="false">AN146/AN$139</f>
        <v>0.584180522452915</v>
      </c>
      <c r="BH146" s="660" t="n">
        <f aca="false">AO146/AO$139</f>
        <v>0.54676994161534</v>
      </c>
      <c r="BI146" s="660" t="n">
        <f aca="false">AP146/AP$139</f>
        <v>0.535790074046254</v>
      </c>
      <c r="BJ146" s="660" t="n">
        <f aca="false">AQ146/AQ$139</f>
        <v>0.493922805760653</v>
      </c>
      <c r="BK146" s="660" t="n">
        <f aca="false">AR146/AR$139</f>
        <v>0.361495926323121</v>
      </c>
      <c r="BL146" s="660" t="n">
        <f aca="false">AS146/AS$139</f>
        <v>0.316217418775927</v>
      </c>
    </row>
    <row r="147" customFormat="false" ht="12.9" hidden="false" customHeight="false" outlineLevel="0" collapsed="false">
      <c r="A147" s="661"/>
      <c r="B147" s="657"/>
      <c r="C147" s="657"/>
      <c r="D147" s="657"/>
      <c r="E147" s="657"/>
      <c r="F147" s="657"/>
      <c r="G147" s="657"/>
      <c r="H147" s="657"/>
      <c r="I147" s="657"/>
      <c r="J147" s="657"/>
      <c r="K147" s="657"/>
      <c r="L147" s="657"/>
      <c r="M147" s="657"/>
      <c r="N147" s="657"/>
      <c r="O147" s="657"/>
      <c r="P147" s="657"/>
      <c r="Q147" s="657"/>
      <c r="R147" s="657"/>
      <c r="S147" s="657"/>
      <c r="T147" s="657"/>
      <c r="U147" s="657"/>
      <c r="V147" s="657"/>
      <c r="W147" s="657"/>
      <c r="X147" s="657"/>
      <c r="Y147" s="657"/>
      <c r="Z147" s="657"/>
      <c r="AA147" s="657"/>
      <c r="AC147" s="658"/>
      <c r="AD147" s="658"/>
      <c r="AE147" s="658"/>
      <c r="AF147" s="658"/>
      <c r="AG147" s="658"/>
      <c r="AH147" s="658"/>
      <c r="AI147" s="658"/>
      <c r="AJ147" s="658"/>
      <c r="AK147" s="658"/>
      <c r="AL147" s="658"/>
      <c r="AM147" s="658"/>
      <c r="AN147" s="658"/>
      <c r="AO147" s="658"/>
      <c r="AP147" s="658"/>
      <c r="AQ147" s="658"/>
      <c r="AR147" s="658"/>
      <c r="AS147" s="658"/>
      <c r="AT147" s="658"/>
      <c r="AU147" s="658"/>
      <c r="AV147" s="658"/>
      <c r="AW147" s="658"/>
      <c r="AX147" s="658"/>
      <c r="AY147" s="658"/>
      <c r="AZ147" s="658"/>
      <c r="BA147" s="658"/>
      <c r="BB147" s="658"/>
      <c r="BC147" s="660"/>
      <c r="BD147" s="660"/>
      <c r="BE147" s="660"/>
      <c r="BF147" s="660"/>
      <c r="BG147" s="660"/>
      <c r="BH147" s="660"/>
      <c r="BI147" s="660"/>
      <c r="BJ147" s="660"/>
      <c r="BK147" s="660"/>
      <c r="BL147" s="660"/>
    </row>
    <row r="148" customFormat="false" ht="13.6" hidden="false" customHeight="false" outlineLevel="0" collapsed="false">
      <c r="A148" s="654" t="s">
        <v>159</v>
      </c>
    </row>
    <row r="149" customFormat="false" ht="12.9" hidden="false" customHeight="false" outlineLevel="0" collapsed="false">
      <c r="B149" s="656" t="s">
        <v>160</v>
      </c>
      <c r="C149" s="656"/>
      <c r="D149" s="656"/>
      <c r="E149" s="656"/>
      <c r="F149" s="656"/>
      <c r="G149" s="656"/>
      <c r="H149" s="656"/>
      <c r="I149" s="656"/>
      <c r="J149" s="656"/>
      <c r="K149" s="656"/>
      <c r="L149" s="656"/>
      <c r="M149" s="656"/>
      <c r="N149" s="656"/>
      <c r="O149" s="656"/>
      <c r="P149" s="656"/>
      <c r="Q149" s="656"/>
      <c r="R149" s="656"/>
      <c r="S149" s="656"/>
      <c r="T149" s="656"/>
      <c r="U149" s="656"/>
      <c r="V149" s="656"/>
      <c r="W149" s="656"/>
      <c r="X149" s="656"/>
      <c r="Y149" s="656"/>
      <c r="Z149" s="656"/>
      <c r="AA149" s="656"/>
      <c r="AC149" s="664" t="s">
        <v>161</v>
      </c>
      <c r="AD149" s="664"/>
      <c r="AE149" s="664"/>
      <c r="AF149" s="664"/>
      <c r="AG149" s="664"/>
      <c r="AH149" s="664"/>
      <c r="AI149" s="664"/>
      <c r="AJ149" s="664"/>
      <c r="AK149" s="664"/>
      <c r="AL149" s="664"/>
      <c r="AM149" s="664"/>
      <c r="AN149" s="664"/>
      <c r="AO149" s="664"/>
      <c r="AP149" s="664"/>
      <c r="AQ149" s="664"/>
      <c r="AR149" s="664"/>
      <c r="AS149" s="664"/>
      <c r="AT149" s="664"/>
      <c r="AU149" s="664"/>
      <c r="AV149" s="664"/>
      <c r="AW149" s="664"/>
      <c r="AX149" s="664"/>
      <c r="AY149" s="664"/>
      <c r="AZ149" s="664"/>
      <c r="BA149" s="664"/>
      <c r="BB149" s="664"/>
    </row>
    <row r="150" customFormat="false" ht="12.9" hidden="false" customHeight="false" outlineLevel="0" collapsed="false">
      <c r="A150" s="655" t="s">
        <v>148</v>
      </c>
      <c r="B150" s="657" t="n">
        <f aca="false">(ImportsTimberSectorLogs!C$5-ImportsTimberSectorLogs!C$10)</f>
        <v>0.3301789</v>
      </c>
      <c r="C150" s="657" t="n">
        <f aca="false">(ImportsTimberSectorLogs!D$5-ImportsTimberSectorLogs!D$10)</f>
        <v>0.51333522</v>
      </c>
      <c r="D150" s="657" t="n">
        <f aca="false">(ImportsTimberSectorLogs!E$5-ImportsTimberSectorLogs!E$10)</f>
        <v>0.451813</v>
      </c>
      <c r="E150" s="657" t="n">
        <f aca="false">(ImportsTimberSectorLogs!F$5-ImportsTimberSectorLogs!F$10)</f>
        <v>0.803946409</v>
      </c>
      <c r="F150" s="657" t="n">
        <f aca="false">(ImportsTimberSectorLogs!G$5-ImportsTimberSectorLogs!G$10)</f>
        <v>1.34006998</v>
      </c>
      <c r="G150" s="657" t="n">
        <f aca="false">(ImportsTimberSectorLogs!H$5-ImportsTimberSectorLogs!H$10)</f>
        <v>1.3304536</v>
      </c>
      <c r="H150" s="657" t="n">
        <f aca="false">(ImportsTimberSectorLogs!I$5-ImportsTimberSectorLogs!I$10)</f>
        <v>1.376221</v>
      </c>
      <c r="I150" s="657" t="n">
        <f aca="false">(ImportsTimberSectorLogs!J$5-ImportsTimberSectorLogs!J$10)</f>
        <v>1.03889928</v>
      </c>
      <c r="J150" s="657" t="n">
        <f aca="false">(ImportsTimberSectorLogs!K$5-ImportsTimberSectorLogs!K$10)</f>
        <v>0.191631182</v>
      </c>
      <c r="K150" s="657" t="n">
        <f aca="false">(ImportsTimberSectorLogs!L$5-ImportsTimberSectorLogs!L$10)</f>
        <v>0.036379</v>
      </c>
      <c r="L150" s="657" t="n">
        <f aca="false">(ImportsTimberSectorLogs!M$5-ImportsTimberSectorLogs!M$10)</f>
        <v>0.040892</v>
      </c>
      <c r="M150" s="657" t="n">
        <f aca="false">(ImportsTimberSectorLogs!N$5-ImportsTimberSectorLogs!N$10)</f>
        <v>0.00950099999999998</v>
      </c>
      <c r="N150" s="657" t="n">
        <f aca="false">(ImportsTimberSectorLogs!O$5-ImportsTimberSectorLogs!O$10)</f>
        <v>0.00630699999999995</v>
      </c>
      <c r="O150" s="657" t="n">
        <f aca="false">(ImportsTimberSectorLogs!P$5-ImportsTimberSectorLogs!P$10)</f>
        <v>0.014342</v>
      </c>
      <c r="P150" s="657" t="n">
        <f aca="false">(ImportsTimberSectorLogs!Q$5-ImportsTimberSectorLogs!Q$10)</f>
        <v>0.028526</v>
      </c>
      <c r="Q150" s="657" t="n">
        <f aca="false">(ImportsTimberSectorLogs!R$5-ImportsTimberSectorLogs!R$10)</f>
        <v>0.0350072</v>
      </c>
      <c r="R150" s="657" t="n">
        <f aca="false">(ImportsTimberSectorLogs!S$5-ImportsTimberSectorLogs!S$10)</f>
        <v>0.00153099999999998</v>
      </c>
      <c r="S150" s="657" t="n">
        <f aca="false">(ImportsTimberSectorLogs!T$5-ImportsTimberSectorLogs!T$10)</f>
        <v>0.000199000000000005</v>
      </c>
      <c r="T150" s="657" t="n">
        <f aca="false">(ImportsTimberSectorLogs!U$5-ImportsTimberSectorLogs!U$10)</f>
        <v>0.000199000000000005</v>
      </c>
      <c r="U150" s="657" t="n">
        <f aca="false">(ImportsTimberSectorLogs!V$5-ImportsTimberSectorLogs!V$10)</f>
        <v>0.000199000000000005</v>
      </c>
      <c r="V150" s="657" t="n">
        <f aca="false">(ImportsTimberSectorLogs!W$5-ImportsTimberSectorLogs!W$10)</f>
        <v>0.000199000000000005</v>
      </c>
      <c r="W150" s="657" t="n">
        <f aca="false">(ImportsTimberSectorLogs!X$5-ImportsTimberSectorLogs!X$10)</f>
        <v>0.000199000000000005</v>
      </c>
      <c r="X150" s="657" t="n">
        <f aca="false">(ImportsTimberSectorLogs!Y$5-ImportsTimberSectorLogs!Y$10)</f>
        <v>0.000199000000000005</v>
      </c>
      <c r="Y150" s="657" t="n">
        <f aca="false">(ImportsTimberSectorLogs!Z$5-ImportsTimberSectorLogs!Z$10)</f>
        <v>0.000199000000000005</v>
      </c>
      <c r="Z150" s="657" t="n">
        <f aca="false">(ImportsTimberSectorLogs!AA$5-ImportsTimberSectorLogs!AA$10)</f>
        <v>0.000199000000000005</v>
      </c>
      <c r="AA150" s="657" t="n">
        <f aca="false">(ImportsTimberSectorLogs!AB$5-ImportsTimberSectorLogs!AB$10)</f>
        <v>0.000199000000000005</v>
      </c>
      <c r="AB150" s="658"/>
      <c r="AC150" s="661" t="n">
        <f aca="false">(ImportsTimberSectorLogs!AD$5-ImportsTimberSectorLogs!AD$10)</f>
        <v>12.887020716468</v>
      </c>
      <c r="AD150" s="661" t="n">
        <f aca="false">(ImportsTimberSectorLogs!AE$5-ImportsTimberSectorLogs!AE$10)</f>
        <v>19.8982401856</v>
      </c>
      <c r="AE150" s="661" t="n">
        <f aca="false">(ImportsTimberSectorLogs!AF$5-ImportsTimberSectorLogs!AF$10)</f>
        <v>18.8342130528</v>
      </c>
      <c r="AF150" s="661" t="n">
        <f aca="false">(ImportsTimberSectorLogs!AG$5-ImportsTimberSectorLogs!AG$10)</f>
        <v>41.602843744</v>
      </c>
      <c r="AG150" s="661" t="n">
        <f aca="false">(ImportsTimberSectorLogs!AH$5-ImportsTimberSectorLogs!AH$10)</f>
        <v>79.9073336845</v>
      </c>
      <c r="AH150" s="661" t="n">
        <f aca="false">(ImportsTimberSectorLogs!AI$5-ImportsTimberSectorLogs!AI$10)</f>
        <v>76.1053118826</v>
      </c>
      <c r="AI150" s="661" t="n">
        <f aca="false">(ImportsTimberSectorLogs!AJ$5-ImportsTimberSectorLogs!AJ$10)</f>
        <v>83.8738464584</v>
      </c>
      <c r="AJ150" s="661" t="n">
        <f aca="false">(ImportsTimberSectorLogs!AK$5-ImportsTimberSectorLogs!AK$10)</f>
        <v>97.035623881</v>
      </c>
      <c r="AK150" s="661" t="n">
        <f aca="false">(ImportsTimberSectorLogs!AL$5-ImportsTimberSectorLogs!AL$10)</f>
        <v>20.3538893616</v>
      </c>
      <c r="AL150" s="661" t="n">
        <f aca="false">(ImportsTimberSectorLogs!AM$5-ImportsTimberSectorLogs!AM$10)</f>
        <v>5.3547097296</v>
      </c>
      <c r="AM150" s="661" t="n">
        <f aca="false">(ImportsTimberSectorLogs!AN$5-ImportsTimberSectorLogs!AN$10)</f>
        <v>5.1482167515</v>
      </c>
      <c r="AN150" s="661" t="n">
        <f aca="false">(ImportsTimberSectorLogs!AO$5-ImportsTimberSectorLogs!AO$10)</f>
        <v>3.516281088</v>
      </c>
      <c r="AO150" s="661" t="n">
        <f aca="false">(ImportsTimberSectorLogs!AP$5-ImportsTimberSectorLogs!AP$10)</f>
        <v>2.40424624</v>
      </c>
      <c r="AP150" s="661" t="n">
        <f aca="false">(ImportsTimberSectorLogs!AQ$5-ImportsTimberSectorLogs!AQ$10)</f>
        <v>3.4919985639</v>
      </c>
      <c r="AQ150" s="661" t="n">
        <f aca="false">(ImportsTimberSectorLogs!AR$5-ImportsTimberSectorLogs!AR$10)</f>
        <v>4.16726537</v>
      </c>
      <c r="AR150" s="661" t="n">
        <f aca="false">(ImportsTimberSectorLogs!AS$5-ImportsTimberSectorLogs!AS$10)</f>
        <v>2.4160372145</v>
      </c>
      <c r="AS150" s="661" t="n">
        <f aca="false">(ImportsTimberSectorLogs!AT$5-ImportsTimberSectorLogs!AT$10)</f>
        <v>0.207108738300001</v>
      </c>
      <c r="AT150" s="661" t="n">
        <f aca="false">(ImportsTimberSectorLogs!AU$5-ImportsTimberSectorLogs!AU$10)</f>
        <v>0</v>
      </c>
      <c r="AU150" s="661" t="n">
        <f aca="false">(ImportsTimberSectorLogs!AV$5-ImportsTimberSectorLogs!AV$10)</f>
        <v>0</v>
      </c>
      <c r="AV150" s="661" t="n">
        <f aca="false">(ImportsTimberSectorLogs!AW$5-ImportsTimberSectorLogs!AW$10)</f>
        <v>0</v>
      </c>
      <c r="AW150" s="661" t="n">
        <f aca="false">(ImportsTimberSectorLogs!AX$5-ImportsTimberSectorLogs!AX$10)</f>
        <v>0</v>
      </c>
      <c r="AX150" s="661" t="n">
        <f aca="false">(ImportsTimberSectorLogs!AY$5-ImportsTimberSectorLogs!AY$10)</f>
        <v>0</v>
      </c>
      <c r="AY150" s="661" t="n">
        <f aca="false">(ImportsTimberSectorLogs!AZ$5-ImportsTimberSectorLogs!AZ$10)</f>
        <v>0</v>
      </c>
      <c r="AZ150" s="661" t="n">
        <f aca="false">(ImportsTimberSectorLogs!BA$5-ImportsTimberSectorLogs!BA$10)</f>
        <v>0</v>
      </c>
      <c r="BA150" s="661" t="n">
        <f aca="false">(ImportsTimberSectorLogs!BB$5-ImportsTimberSectorLogs!BB$10)</f>
        <v>0</v>
      </c>
      <c r="BB150" s="661" t="n">
        <f aca="false">(ImportsTimberSectorLogs!BC$5-ImportsTimberSectorLogs!BC$10)</f>
        <v>0</v>
      </c>
    </row>
    <row r="151" customFormat="false" ht="12.9" hidden="false" customHeight="false" outlineLevel="0" collapsed="false">
      <c r="A151" s="655"/>
      <c r="B151" s="195" t="n">
        <v>2000</v>
      </c>
      <c r="C151" s="195" t="n">
        <f aca="false">1+B151</f>
        <v>2001</v>
      </c>
      <c r="D151" s="195" t="n">
        <f aca="false">1+C151</f>
        <v>2002</v>
      </c>
      <c r="E151" s="195" t="n">
        <f aca="false">1+D151</f>
        <v>2003</v>
      </c>
      <c r="F151" s="195" t="n">
        <f aca="false">1+E151</f>
        <v>2004</v>
      </c>
      <c r="G151" s="195" t="n">
        <f aca="false">1+F151</f>
        <v>2005</v>
      </c>
      <c r="H151" s="195" t="n">
        <f aca="false">1+G151</f>
        <v>2006</v>
      </c>
      <c r="I151" s="195" t="n">
        <f aca="false">1+H151</f>
        <v>2007</v>
      </c>
      <c r="J151" s="195" t="n">
        <f aca="false">1+I151</f>
        <v>2008</v>
      </c>
      <c r="K151" s="195" t="n">
        <f aca="false">1+J151</f>
        <v>2009</v>
      </c>
      <c r="L151" s="195" t="n">
        <f aca="false">1+K151</f>
        <v>2010</v>
      </c>
      <c r="M151" s="195" t="n">
        <f aca="false">1+L151</f>
        <v>2011</v>
      </c>
      <c r="N151" s="195" t="n">
        <f aca="false">1+M151</f>
        <v>2012</v>
      </c>
      <c r="O151" s="195" t="n">
        <f aca="false">1+N151</f>
        <v>2013</v>
      </c>
      <c r="P151" s="195" t="n">
        <f aca="false">1+O151</f>
        <v>2014</v>
      </c>
      <c r="Q151" s="195" t="n">
        <f aca="false">1+P151</f>
        <v>2015</v>
      </c>
      <c r="R151" s="195" t="n">
        <f aca="false">1+Q151</f>
        <v>2016</v>
      </c>
      <c r="S151" s="195" t="n">
        <f aca="false">1+R151</f>
        <v>2017</v>
      </c>
      <c r="T151" s="195" t="n">
        <f aca="false">1+S151</f>
        <v>2018</v>
      </c>
      <c r="U151" s="195" t="n">
        <f aca="false">1+T151</f>
        <v>2019</v>
      </c>
      <c r="V151" s="195" t="n">
        <f aca="false">1+U151</f>
        <v>2020</v>
      </c>
      <c r="W151" s="195" t="n">
        <f aca="false">1+V151</f>
        <v>2021</v>
      </c>
      <c r="X151" s="195" t="n">
        <f aca="false">1+W151</f>
        <v>2022</v>
      </c>
      <c r="Y151" s="195" t="n">
        <f aca="false">1+X151</f>
        <v>2023</v>
      </c>
      <c r="Z151" s="195" t="n">
        <f aca="false">1+Y151</f>
        <v>2024</v>
      </c>
      <c r="AA151" s="195" t="n">
        <f aca="false">1+Z151</f>
        <v>2025</v>
      </c>
      <c r="AC151" s="195" t="n">
        <v>2000</v>
      </c>
      <c r="AD151" s="195" t="n">
        <f aca="false">1+AC151</f>
        <v>2001</v>
      </c>
      <c r="AE151" s="195" t="n">
        <f aca="false">1+AD151</f>
        <v>2002</v>
      </c>
      <c r="AF151" s="195" t="n">
        <f aca="false">1+AE151</f>
        <v>2003</v>
      </c>
      <c r="AG151" s="195" t="n">
        <f aca="false">1+AF151</f>
        <v>2004</v>
      </c>
      <c r="AH151" s="195" t="n">
        <f aca="false">1+AG151</f>
        <v>2005</v>
      </c>
      <c r="AI151" s="195" t="n">
        <f aca="false">1+AH151</f>
        <v>2006</v>
      </c>
      <c r="AJ151" s="195" t="n">
        <f aca="false">1+AI151</f>
        <v>2007</v>
      </c>
      <c r="AK151" s="195" t="n">
        <f aca="false">1+AJ151</f>
        <v>2008</v>
      </c>
      <c r="AL151" s="195" t="n">
        <f aca="false">1+AK151</f>
        <v>2009</v>
      </c>
      <c r="AM151" s="195" t="n">
        <f aca="false">1+AL151</f>
        <v>2010</v>
      </c>
      <c r="AN151" s="195" t="n">
        <f aca="false">1+AM151</f>
        <v>2011</v>
      </c>
      <c r="AO151" s="195" t="n">
        <f aca="false">1+AN151</f>
        <v>2012</v>
      </c>
      <c r="AP151" s="195" t="n">
        <f aca="false">1+AO151</f>
        <v>2013</v>
      </c>
      <c r="AQ151" s="195" t="n">
        <f aca="false">1+AP151</f>
        <v>2014</v>
      </c>
      <c r="AR151" s="195" t="n">
        <f aca="false">1+AQ151</f>
        <v>2015</v>
      </c>
      <c r="AS151" s="195" t="n">
        <f aca="false">1+AR151</f>
        <v>2016</v>
      </c>
      <c r="AT151" s="195" t="n">
        <f aca="false">1+AS151</f>
        <v>2017</v>
      </c>
      <c r="AU151" s="195" t="n">
        <f aca="false">1+AT151</f>
        <v>2018</v>
      </c>
      <c r="AV151" s="195" t="n">
        <f aca="false">1+AU151</f>
        <v>2019</v>
      </c>
      <c r="AW151" s="195" t="n">
        <f aca="false">1+AV151</f>
        <v>2020</v>
      </c>
      <c r="AX151" s="195" t="n">
        <f aca="false">1+AW151</f>
        <v>2021</v>
      </c>
      <c r="AY151" s="195" t="n">
        <f aca="false">1+AX151</f>
        <v>2022</v>
      </c>
      <c r="AZ151" s="195" t="n">
        <f aca="false">1+AY151</f>
        <v>2023</v>
      </c>
      <c r="BA151" s="195" t="n">
        <f aca="false">1+AZ151</f>
        <v>2024</v>
      </c>
      <c r="BB151" s="195" t="n">
        <f aca="false">1+BA151</f>
        <v>2025</v>
      </c>
    </row>
    <row r="152" customFormat="false" ht="12.9" hidden="false" customHeight="false" outlineLevel="0" collapsed="false">
      <c r="A152" s="658" t="s">
        <v>155</v>
      </c>
      <c r="B152" s="658" t="n">
        <f aca="false">ImportsTimberSectorLogs!C$14</f>
        <v>0.328703</v>
      </c>
      <c r="C152" s="658" t="n">
        <f aca="false">ImportsTimberSectorLogs!D$14</f>
        <v>0.49375542</v>
      </c>
      <c r="D152" s="658" t="n">
        <f aca="false">ImportsTimberSectorLogs!E$14</f>
        <v>0.434991</v>
      </c>
      <c r="E152" s="658" t="n">
        <f aca="false">ImportsTimberSectorLogs!F$14</f>
        <v>0.790146</v>
      </c>
      <c r="F152" s="658" t="n">
        <f aca="false">ImportsTimberSectorLogs!G$14</f>
        <v>1.329383</v>
      </c>
      <c r="G152" s="658" t="n">
        <f aca="false">ImportsTimberSectorLogs!H$14</f>
        <v>1.320778</v>
      </c>
      <c r="H152" s="658" t="n">
        <f aca="false">ImportsTimberSectorLogs!I$14</f>
        <v>1.370951</v>
      </c>
      <c r="I152" s="658" t="n">
        <f aca="false">ImportsTimberSectorLogs!J$14</f>
        <v>1.032846</v>
      </c>
      <c r="J152" s="658" t="n">
        <f aca="false">ImportsTimberSectorLogs!K$14</f>
        <v>0.123756</v>
      </c>
      <c r="K152" s="658" t="n">
        <f aca="false">ImportsTimberSectorLogs!L$14</f>
        <v>0.019772</v>
      </c>
      <c r="L152" s="658" t="n">
        <f aca="false">ImportsTimberSectorLogs!M$14</f>
        <v>0.008999</v>
      </c>
      <c r="M152" s="658" t="n">
        <f aca="false">ImportsTimberSectorLogs!N$14</f>
        <v>0.004766</v>
      </c>
      <c r="N152" s="658" t="n">
        <f aca="false">ImportsTimberSectorLogs!O$14</f>
        <v>0.003142</v>
      </c>
      <c r="O152" s="658" t="n">
        <f aca="false">ImportsTimberSectorLogs!P$14</f>
        <v>0.010039</v>
      </c>
      <c r="P152" s="658" t="n">
        <f aca="false">ImportsTimberSectorLogs!Q$14</f>
        <v>0.019685</v>
      </c>
      <c r="Q152" s="658" t="n">
        <f aca="false">ImportsTimberSectorLogs!R$14</f>
        <v>0.0328832</v>
      </c>
      <c r="R152" s="658" t="n">
        <f aca="false">ImportsTimberSectorLogs!S$14</f>
        <v>0.001263</v>
      </c>
      <c r="S152" s="658" t="n">
        <f aca="false">ImportsTimberSectorLogs!T$14</f>
        <v>5.5E-005</v>
      </c>
      <c r="T152" s="658" t="n">
        <f aca="false">ImportsTimberSectorLogs!U$14</f>
        <v>5.5E-005</v>
      </c>
      <c r="U152" s="658" t="n">
        <f aca="false">ImportsTimberSectorLogs!V$14</f>
        <v>5.5E-005</v>
      </c>
      <c r="V152" s="658" t="n">
        <f aca="false">ImportsTimberSectorLogs!W$14</f>
        <v>5.5E-005</v>
      </c>
      <c r="W152" s="658" t="n">
        <f aca="false">ImportsTimberSectorLogs!X$14</f>
        <v>5.5E-005</v>
      </c>
      <c r="X152" s="658" t="n">
        <f aca="false">ImportsTimberSectorLogs!Y$14</f>
        <v>5.5E-005</v>
      </c>
      <c r="Y152" s="658" t="n">
        <f aca="false">ImportsTimberSectorLogs!Z$14</f>
        <v>5.5E-005</v>
      </c>
      <c r="Z152" s="658" t="n">
        <f aca="false">ImportsTimberSectorLogs!AA$14</f>
        <v>5.5E-005</v>
      </c>
      <c r="AA152" s="658" t="n">
        <f aca="false">ImportsTimberSectorLogs!AB$14</f>
        <v>5.5E-005</v>
      </c>
      <c r="AB152" s="658"/>
      <c r="AC152" s="653"/>
      <c r="AD152" s="653"/>
      <c r="AE152" s="653"/>
      <c r="AF152" s="653"/>
      <c r="AG152" s="653"/>
      <c r="AH152" s="653"/>
      <c r="AI152" s="653"/>
      <c r="AJ152" s="653"/>
      <c r="AK152" s="653"/>
      <c r="AL152" s="653"/>
      <c r="AM152" s="653"/>
      <c r="AN152" s="653"/>
      <c r="AO152" s="653"/>
      <c r="AP152" s="653"/>
      <c r="AQ152" s="653"/>
      <c r="AR152" s="653"/>
      <c r="AS152" s="653"/>
      <c r="AT152" s="653"/>
      <c r="AU152" s="653"/>
      <c r="AV152" s="653"/>
      <c r="AW152" s="653"/>
      <c r="AX152" s="653"/>
      <c r="AY152" s="653"/>
      <c r="AZ152" s="653"/>
      <c r="BA152" s="653"/>
      <c r="BB152" s="653"/>
      <c r="BC152" s="660" t="n">
        <f aca="false">I152/I$150</f>
        <v>0.994173371647731</v>
      </c>
      <c r="BD152" s="660" t="n">
        <f aca="false">J152/J$150</f>
        <v>0.645803040551094</v>
      </c>
      <c r="BE152" s="660" t="n">
        <f aca="false">K152/K$150</f>
        <v>0.543500371093213</v>
      </c>
      <c r="BF152" s="660" t="n">
        <f aca="false">L152/L$150</f>
        <v>0.220067494864521</v>
      </c>
      <c r="BG152" s="660" t="n">
        <f aca="false">M152/M$150</f>
        <v>0.501631407220294</v>
      </c>
      <c r="BH152" s="660" t="n">
        <f aca="false">N152/N$150</f>
        <v>0.498176629142227</v>
      </c>
      <c r="BI152" s="660" t="n">
        <f aca="false">O152/O$150</f>
        <v>0.699972109887045</v>
      </c>
      <c r="BJ152" s="660" t="n">
        <f aca="false">P152/P$150</f>
        <v>0.690072214821566</v>
      </c>
      <c r="BK152" s="660" t="n">
        <f aca="false">Q152/Q$150</f>
        <v>0.939326767065061</v>
      </c>
      <c r="BL152" s="660" t="n">
        <f aca="false">R152/R$150</f>
        <v>0.824951012410202</v>
      </c>
    </row>
    <row r="153" customFormat="false" ht="12.9" hidden="false" customHeight="false" outlineLevel="0" collapsed="false">
      <c r="A153" s="658" t="str">
        <f aca="false">ImportsTimberSectorLogs!B$17</f>
        <v>Ukraine </v>
      </c>
      <c r="B153" s="658" t="n">
        <f aca="false">ImportsTimberSectorLogs!C$17</f>
        <v>0.000536</v>
      </c>
      <c r="C153" s="658" t="n">
        <f aca="false">ImportsTimberSectorLogs!D$17</f>
        <v>0.000332</v>
      </c>
      <c r="D153" s="658" t="n">
        <f aca="false">ImportsTimberSectorLogs!E$17</f>
        <v>0.001244</v>
      </c>
      <c r="E153" s="658" t="n">
        <f aca="false">ImportsTimberSectorLogs!F$17</f>
        <v>0.001963</v>
      </c>
      <c r="F153" s="658" t="n">
        <f aca="false">ImportsTimberSectorLogs!G$17</f>
        <v>0.0019612</v>
      </c>
      <c r="G153" s="658" t="n">
        <f aca="false">ImportsTimberSectorLogs!H$17</f>
        <v>0.0036916</v>
      </c>
      <c r="H153" s="658" t="n">
        <f aca="false">ImportsTimberSectorLogs!I$17</f>
        <v>0.003556</v>
      </c>
      <c r="I153" s="658" t="n">
        <f aca="false">ImportsTimberSectorLogs!J$17</f>
        <v>0.005894</v>
      </c>
      <c r="J153" s="658" t="n">
        <f aca="false">ImportsTimberSectorLogs!K$17</f>
        <v>0.067195</v>
      </c>
      <c r="K153" s="658" t="n">
        <f aca="false">ImportsTimberSectorLogs!L$17</f>
        <v>0.013738</v>
      </c>
      <c r="L153" s="658" t="n">
        <f aca="false">ImportsTimberSectorLogs!M$17</f>
        <v>0.02848</v>
      </c>
      <c r="M153" s="658" t="n">
        <f aca="false">ImportsTimberSectorLogs!N$17</f>
        <v>0.004735</v>
      </c>
      <c r="N153" s="658" t="n">
        <f aca="false">ImportsTimberSectorLogs!O$17</f>
        <v>0.003165</v>
      </c>
      <c r="O153" s="658" t="n">
        <f aca="false">ImportsTimberSectorLogs!P$17</f>
        <v>0.004202</v>
      </c>
      <c r="P153" s="658" t="n">
        <f aca="false">ImportsTimberSectorLogs!Q$17</f>
        <v>0.004541</v>
      </c>
      <c r="Q153" s="658" t="n">
        <f aca="false">ImportsTimberSectorLogs!R$17</f>
        <v>0.001721</v>
      </c>
      <c r="R153" s="658" t="n">
        <f aca="false">ImportsTimberSectorLogs!S$17</f>
        <v>0</v>
      </c>
      <c r="S153" s="658" t="n">
        <f aca="false">ImportsTimberSectorLogs!T$17</f>
        <v>0</v>
      </c>
      <c r="T153" s="658" t="n">
        <f aca="false">ImportsTimberSectorLogs!U$17</f>
        <v>0</v>
      </c>
      <c r="U153" s="658" t="n">
        <f aca="false">ImportsTimberSectorLogs!V$17</f>
        <v>0</v>
      </c>
      <c r="V153" s="658" t="n">
        <f aca="false">ImportsTimberSectorLogs!W$17</f>
        <v>0</v>
      </c>
      <c r="W153" s="658" t="n">
        <f aca="false">ImportsTimberSectorLogs!X$17</f>
        <v>0</v>
      </c>
      <c r="X153" s="658" t="n">
        <f aca="false">ImportsTimberSectorLogs!Y$17</f>
        <v>0</v>
      </c>
      <c r="Y153" s="658" t="n">
        <f aca="false">ImportsTimberSectorLogs!Z$17</f>
        <v>0</v>
      </c>
      <c r="Z153" s="658" t="n">
        <f aca="false">ImportsTimberSectorLogs!AA$17</f>
        <v>0</v>
      </c>
      <c r="AA153" s="658" t="n">
        <f aca="false">ImportsTimberSectorLogs!AB$17</f>
        <v>0</v>
      </c>
      <c r="AB153" s="658"/>
      <c r="AC153" s="653"/>
      <c r="AD153" s="653"/>
      <c r="AE153" s="653"/>
      <c r="AF153" s="653"/>
      <c r="AG153" s="653"/>
      <c r="AH153" s="653"/>
      <c r="AI153" s="653"/>
      <c r="AJ153" s="653"/>
      <c r="AK153" s="653"/>
      <c r="AL153" s="653"/>
      <c r="AM153" s="653"/>
      <c r="AN153" s="653"/>
      <c r="AO153" s="653"/>
      <c r="AP153" s="653"/>
      <c r="AQ153" s="653"/>
      <c r="AR153" s="653"/>
      <c r="AS153" s="653"/>
      <c r="AT153" s="653"/>
      <c r="AU153" s="653"/>
      <c r="AV153" s="653"/>
      <c r="AW153" s="653"/>
      <c r="AX153" s="653"/>
      <c r="AY153" s="653"/>
      <c r="AZ153" s="653"/>
      <c r="BA153" s="653"/>
      <c r="BB153" s="653"/>
      <c r="BC153" s="660" t="n">
        <f aca="false">I153/I$150</f>
        <v>0.00567331223869941</v>
      </c>
      <c r="BD153" s="660" t="n">
        <f aca="false">J153/J$150</f>
        <v>0.350647526664006</v>
      </c>
      <c r="BE153" s="660" t="n">
        <f aca="false">K153/K$150</f>
        <v>0.377635449022788</v>
      </c>
      <c r="BF153" s="660" t="n">
        <f aca="false">L153/L$150</f>
        <v>0.696468746943167</v>
      </c>
      <c r="BG153" s="660" t="n">
        <f aca="false">M153/M$150</f>
        <v>0.498368592779708</v>
      </c>
      <c r="BH153" s="660" t="n">
        <f aca="false">N153/N$150</f>
        <v>0.501823370857781</v>
      </c>
      <c r="BI153" s="660" t="n">
        <f aca="false">O153/O$150</f>
        <v>0.292985636591828</v>
      </c>
      <c r="BJ153" s="660" t="n">
        <f aca="false">P153/P$150</f>
        <v>0.159188109093459</v>
      </c>
      <c r="BK153" s="660" t="n">
        <f aca="false">Q153/Q$150</f>
        <v>0.0491613153865491</v>
      </c>
      <c r="BL153" s="660" t="n">
        <f aca="false">R153/R$150</f>
        <v>0</v>
      </c>
    </row>
    <row r="154" customFormat="false" ht="12.9" hidden="false" customHeight="false" outlineLevel="0" collapsed="false">
      <c r="A154" s="661" t="s">
        <v>156</v>
      </c>
      <c r="B154" s="658" t="n">
        <f aca="false">B150-SUM(B152:B153)</f>
        <v>0.000939899999999994</v>
      </c>
      <c r="C154" s="658" t="n">
        <f aca="false">C150-SUM(C152:C153)</f>
        <v>0.0192477999999999</v>
      </c>
      <c r="D154" s="658" t="n">
        <f aca="false">D150-SUM(D152:D153)</f>
        <v>0.015578</v>
      </c>
      <c r="E154" s="658" t="n">
        <f aca="false">E150-SUM(E152:E153)</f>
        <v>0.011837409</v>
      </c>
      <c r="F154" s="658" t="n">
        <f aca="false">F150-SUM(F152:F153)</f>
        <v>0.00872578000000024</v>
      </c>
      <c r="G154" s="658" t="n">
        <f aca="false">G150-SUM(G152:G153)</f>
        <v>0.00598400000000021</v>
      </c>
      <c r="H154" s="658" t="n">
        <f aca="false">H150-SUM(H152:H153)</f>
        <v>0.00171399999999999</v>
      </c>
      <c r="I154" s="658" t="n">
        <f aca="false">I150-SUM(I152:I153)</f>
        <v>0.000159280000000095</v>
      </c>
      <c r="J154" s="658" t="n">
        <f aca="false">J150-SUM(J152:J153)</f>
        <v>0.000680182000000001</v>
      </c>
      <c r="K154" s="658" t="n">
        <f aca="false">K150-SUM(K152:K153)</f>
        <v>0.00286900000000002</v>
      </c>
      <c r="L154" s="658" t="n">
        <f aca="false">L150-SUM(L152:L153)</f>
        <v>0.00341300000000001</v>
      </c>
      <c r="M154" s="658" t="n">
        <f aca="false">M150-SUM(M152:M153)</f>
        <v>0</v>
      </c>
      <c r="N154" s="658" t="n">
        <f aca="false">N150-SUM(N152:N153)</f>
        <v>-4.85722573273506E-017</v>
      </c>
      <c r="O154" s="658" t="n">
        <f aca="false">O150-SUM(O152:O153)</f>
        <v>0.000100999999999997</v>
      </c>
      <c r="P154" s="658" t="n">
        <f aca="false">P150-SUM(P152:P153)</f>
        <v>0.0043</v>
      </c>
      <c r="Q154" s="658" t="n">
        <f aca="false">Q150-SUM(Q152:Q153)</f>
        <v>0.000402999999999994</v>
      </c>
      <c r="R154" s="658" t="n">
        <f aca="false">R150-SUM(R152:R153)</f>
        <v>0.000267999999999977</v>
      </c>
      <c r="S154" s="658" t="n">
        <f aca="false">S150-SUM(S152:S153)</f>
        <v>0.000144000000000005</v>
      </c>
      <c r="T154" s="658" t="n">
        <f aca="false">T150-SUM(T152:T153)</f>
        <v>0.000144000000000005</v>
      </c>
      <c r="U154" s="658" t="n">
        <f aca="false">U150-SUM(U152:U153)</f>
        <v>0.000144000000000005</v>
      </c>
      <c r="V154" s="658" t="n">
        <f aca="false">V150-SUM(V152:V153)</f>
        <v>0.000144000000000005</v>
      </c>
      <c r="W154" s="658" t="n">
        <f aca="false">W150-SUM(W152:W153)</f>
        <v>0.000144000000000005</v>
      </c>
      <c r="X154" s="658" t="n">
        <f aca="false">X150-SUM(X152:X153)</f>
        <v>0.000144000000000005</v>
      </c>
      <c r="Y154" s="658" t="n">
        <f aca="false">Y150-SUM(Y152:Y153)</f>
        <v>0.000144000000000005</v>
      </c>
      <c r="Z154" s="658" t="n">
        <f aca="false">Z150-SUM(Z152:Z153)</f>
        <v>0.000144000000000005</v>
      </c>
      <c r="AA154" s="658" t="n">
        <f aca="false">AA150-SUM(AA152:AA153)</f>
        <v>0.000144000000000005</v>
      </c>
      <c r="AB154" s="658"/>
      <c r="AC154" s="658"/>
      <c r="AD154" s="658"/>
      <c r="AE154" s="658"/>
      <c r="AF154" s="658"/>
      <c r="AG154" s="658"/>
      <c r="AH154" s="658"/>
      <c r="AI154" s="658"/>
      <c r="AJ154" s="658"/>
      <c r="AK154" s="658"/>
      <c r="AL154" s="658"/>
      <c r="AM154" s="658"/>
      <c r="AN154" s="658"/>
      <c r="AO154" s="658"/>
      <c r="AP154" s="658"/>
      <c r="AQ154" s="658"/>
      <c r="AR154" s="658"/>
      <c r="AS154" s="658"/>
      <c r="AT154" s="658"/>
      <c r="AU154" s="658"/>
      <c r="AV154" s="658"/>
      <c r="AW154" s="658"/>
      <c r="AX154" s="658"/>
      <c r="AY154" s="658"/>
      <c r="AZ154" s="658"/>
      <c r="BA154" s="658"/>
      <c r="BB154" s="658"/>
      <c r="BC154" s="660" t="n">
        <f aca="false">I154/I$150</f>
        <v>0.00015331611356983</v>
      </c>
      <c r="BD154" s="660" t="n">
        <f aca="false">J154/J$150</f>
        <v>0.00354943278490033</v>
      </c>
      <c r="BE154" s="660" t="n">
        <f aca="false">K154/K$150</f>
        <v>0.0788641798839996</v>
      </c>
      <c r="BF154" s="660" t="n">
        <f aca="false">L154/L$150</f>
        <v>0.0834637581923118</v>
      </c>
      <c r="BG154" s="660" t="n">
        <f aca="false">M154/M$150</f>
        <v>0</v>
      </c>
      <c r="BH154" s="660" t="n">
        <f aca="false">N154/N$150</f>
        <v>-7.70132508757745E-015</v>
      </c>
      <c r="BI154" s="660" t="n">
        <f aca="false">O154/O$150</f>
        <v>0.00704225352112655</v>
      </c>
      <c r="BJ154" s="660" t="n">
        <f aca="false">P154/P$150</f>
        <v>0.150739676084975</v>
      </c>
      <c r="BK154" s="660" t="n">
        <f aca="false">Q154/Q$150</f>
        <v>0.0115119175483899</v>
      </c>
      <c r="BL154" s="660" t="n">
        <f aca="false">R154/R$150</f>
        <v>0.175048987589798</v>
      </c>
    </row>
    <row r="155" customFormat="false" ht="12.9" hidden="false" customHeight="false" outlineLevel="0" collapsed="false">
      <c r="A155" s="661"/>
      <c r="B155" s="661"/>
      <c r="C155" s="661"/>
      <c r="D155" s="661"/>
      <c r="E155" s="661"/>
      <c r="F155" s="661"/>
      <c r="G155" s="661"/>
      <c r="H155" s="661"/>
      <c r="I155" s="661"/>
      <c r="J155" s="661"/>
      <c r="K155" s="661"/>
      <c r="L155" s="661"/>
      <c r="M155" s="661"/>
      <c r="N155" s="661"/>
      <c r="O155" s="661"/>
      <c r="P155" s="661"/>
      <c r="Q155" s="661"/>
      <c r="R155" s="661"/>
      <c r="S155" s="661"/>
      <c r="T155" s="661"/>
      <c r="U155" s="661"/>
      <c r="V155" s="661"/>
      <c r="W155" s="661"/>
      <c r="X155" s="661"/>
      <c r="Y155" s="661"/>
      <c r="Z155" s="661"/>
      <c r="AA155" s="661"/>
      <c r="AB155" s="661"/>
      <c r="AC155" s="661"/>
      <c r="AD155" s="661"/>
      <c r="AE155" s="661"/>
      <c r="AF155" s="661"/>
      <c r="AG155" s="661"/>
      <c r="AH155" s="661"/>
      <c r="AI155" s="661"/>
      <c r="AJ155" s="661"/>
      <c r="AK155" s="661"/>
      <c r="AL155" s="661"/>
      <c r="AM155" s="661"/>
      <c r="AN155" s="661"/>
      <c r="AO155" s="661"/>
      <c r="AP155" s="661"/>
      <c r="AQ155" s="661"/>
      <c r="AR155" s="661"/>
      <c r="AS155" s="661"/>
      <c r="AT155" s="661"/>
      <c r="AU155" s="661"/>
      <c r="AV155" s="661"/>
      <c r="AW155" s="661"/>
      <c r="AX155" s="661"/>
      <c r="AY155" s="661"/>
      <c r="AZ155" s="661"/>
      <c r="BA155" s="661"/>
      <c r="BB155" s="661"/>
    </row>
    <row r="156" customFormat="false" ht="12.9" hidden="false" customHeight="false" outlineLevel="0" collapsed="false">
      <c r="A156" s="661"/>
      <c r="B156" s="661"/>
      <c r="C156" s="661"/>
      <c r="D156" s="661"/>
      <c r="E156" s="661"/>
      <c r="F156" s="661"/>
      <c r="G156" s="661"/>
      <c r="H156" s="661"/>
      <c r="I156" s="661"/>
      <c r="J156" s="661"/>
      <c r="K156" s="661"/>
      <c r="L156" s="661"/>
      <c r="M156" s="661"/>
      <c r="N156" s="661"/>
      <c r="O156" s="661"/>
      <c r="P156" s="661"/>
      <c r="Q156" s="661"/>
      <c r="R156" s="661"/>
      <c r="S156" s="661"/>
      <c r="T156" s="661"/>
      <c r="U156" s="661"/>
      <c r="V156" s="661"/>
      <c r="W156" s="661"/>
      <c r="X156" s="661"/>
      <c r="Y156" s="661"/>
      <c r="Z156" s="661"/>
      <c r="AA156" s="661"/>
      <c r="AB156" s="661"/>
      <c r="AC156" s="661"/>
      <c r="AD156" s="661"/>
      <c r="AE156" s="661"/>
      <c r="AF156" s="661"/>
      <c r="AG156" s="661"/>
      <c r="AH156" s="661"/>
      <c r="AI156" s="661"/>
      <c r="AJ156" s="661"/>
      <c r="AK156" s="661"/>
      <c r="AL156" s="661"/>
      <c r="AM156" s="661"/>
      <c r="AN156" s="661"/>
      <c r="AO156" s="661"/>
      <c r="AP156" s="661"/>
      <c r="AQ156" s="661"/>
      <c r="AR156" s="661"/>
      <c r="AS156" s="661"/>
      <c r="AT156" s="661"/>
      <c r="AU156" s="661"/>
      <c r="AV156" s="661"/>
      <c r="AW156" s="661"/>
      <c r="AX156" s="661"/>
      <c r="AY156" s="661"/>
      <c r="AZ156" s="661"/>
      <c r="BA156" s="661"/>
      <c r="BB156" s="661"/>
    </row>
    <row r="157" customFormat="false" ht="12.9" hidden="false" customHeight="false" outlineLevel="0" collapsed="false">
      <c r="A157" s="661"/>
      <c r="B157" s="661"/>
      <c r="C157" s="661"/>
      <c r="D157" s="661"/>
      <c r="E157" s="661"/>
      <c r="F157" s="661"/>
      <c r="G157" s="661"/>
      <c r="H157" s="661"/>
      <c r="I157" s="661"/>
      <c r="J157" s="661"/>
      <c r="K157" s="661"/>
      <c r="L157" s="661"/>
      <c r="M157" s="661"/>
      <c r="N157" s="661"/>
      <c r="O157" s="661"/>
      <c r="P157" s="661"/>
      <c r="Q157" s="661"/>
      <c r="R157" s="661"/>
      <c r="S157" s="661"/>
      <c r="T157" s="661"/>
      <c r="U157" s="661"/>
      <c r="V157" s="661"/>
      <c r="W157" s="661"/>
      <c r="X157" s="661"/>
      <c r="Y157" s="661"/>
      <c r="Z157" s="661"/>
      <c r="AA157" s="661"/>
      <c r="AB157" s="661"/>
      <c r="AC157" s="661"/>
      <c r="AD157" s="661"/>
      <c r="AE157" s="661"/>
      <c r="AF157" s="661"/>
      <c r="AG157" s="661"/>
      <c r="AH157" s="661"/>
      <c r="AI157" s="661"/>
      <c r="AJ157" s="661"/>
      <c r="AK157" s="661"/>
      <c r="AL157" s="661"/>
      <c r="AM157" s="661"/>
      <c r="AN157" s="661"/>
      <c r="AO157" s="661"/>
      <c r="AP157" s="661"/>
      <c r="AQ157" s="661"/>
      <c r="AR157" s="661"/>
      <c r="AS157" s="661"/>
      <c r="AT157" s="661"/>
      <c r="AU157" s="661"/>
      <c r="AV157" s="661"/>
      <c r="AW157" s="661"/>
      <c r="AX157" s="661"/>
      <c r="AY157" s="661"/>
      <c r="AZ157" s="661"/>
      <c r="BA157" s="661"/>
      <c r="BB157" s="661"/>
    </row>
    <row r="158" customFormat="false" ht="12.9" hidden="false" customHeight="false" outlineLevel="0" collapsed="false">
      <c r="A158" s="661" t="str">
        <f aca="false">A152</f>
        <v>Russia</v>
      </c>
      <c r="AC158" s="661" t="n">
        <f aca="false">ImportsTimberSectorLogs!AD$14</f>
        <v>12.719607547701</v>
      </c>
      <c r="AD158" s="661" t="n">
        <f aca="false">ImportsTimberSectorLogs!AE$14</f>
        <v>19.0841944172</v>
      </c>
      <c r="AE158" s="661" t="n">
        <f aca="false">ImportsTimberSectorLogs!AF$14</f>
        <v>17.8161082272</v>
      </c>
      <c r="AF158" s="661" t="n">
        <f aca="false">ImportsTimberSectorLogs!AG$14</f>
        <v>40.3966429216</v>
      </c>
      <c r="AG158" s="661" t="n">
        <f aca="false">ImportsTimberSectorLogs!AH$14</f>
        <v>78.8579050105</v>
      </c>
      <c r="AH158" s="661" t="n">
        <f aca="false">ImportsTimberSectorLogs!AI$14</f>
        <v>73.3471197888</v>
      </c>
      <c r="AI158" s="661" t="n">
        <f aca="false">ImportsTimberSectorLogs!AJ$14</f>
        <v>81.1887672036</v>
      </c>
      <c r="AJ158" s="661" t="n">
        <f aca="false">ImportsTimberSectorLogs!AK$14</f>
        <v>94.7323382825</v>
      </c>
      <c r="AK158" s="661" t="n">
        <f aca="false">ImportsTimberSectorLogs!AL$14</f>
        <v>11.5201189524</v>
      </c>
      <c r="AL158" s="661" t="n">
        <f aca="false">ImportsTimberSectorLogs!AM$14</f>
        <v>2.0676431512</v>
      </c>
      <c r="AM158" s="661" t="n">
        <f aca="false">ImportsTimberSectorLogs!AN$14</f>
        <v>1.2982235418</v>
      </c>
      <c r="AN158" s="661" t="n">
        <f aca="false">ImportsTimberSectorLogs!AO$14</f>
        <v>1.049541552</v>
      </c>
      <c r="AO158" s="661" t="n">
        <f aca="false">ImportsTimberSectorLogs!AP$14</f>
        <v>0.6429563184</v>
      </c>
      <c r="AP158" s="661" t="n">
        <f aca="false">ImportsTimberSectorLogs!AQ$14</f>
        <v>1.206685098</v>
      </c>
      <c r="AQ158" s="661" t="n">
        <f aca="false">ImportsTimberSectorLogs!AR$14</f>
        <v>1.506054025</v>
      </c>
      <c r="AR158" s="661" t="n">
        <f aca="false">ImportsTimberSectorLogs!AS$14</f>
        <v>1.500456734</v>
      </c>
      <c r="AS158" s="661" t="n">
        <f aca="false">ImportsTimberSectorLogs!AT$14</f>
        <v>0.1273256001</v>
      </c>
      <c r="AT158" s="661" t="n">
        <f aca="false">ImportsTimberSectorLogs!AU$14</f>
        <v>0</v>
      </c>
      <c r="AU158" s="661" t="n">
        <f aca="false">ImportsTimberSectorLogs!AV$14</f>
        <v>0</v>
      </c>
      <c r="AV158" s="661" t="n">
        <f aca="false">ImportsTimberSectorLogs!AW$14</f>
        <v>0</v>
      </c>
      <c r="AW158" s="661" t="n">
        <f aca="false">ImportsTimberSectorLogs!AX$14</f>
        <v>0</v>
      </c>
      <c r="AX158" s="661" t="n">
        <f aca="false">ImportsTimberSectorLogs!AY$14</f>
        <v>0</v>
      </c>
      <c r="AY158" s="661" t="n">
        <f aca="false">ImportsTimberSectorLogs!AZ$14</f>
        <v>0</v>
      </c>
      <c r="AZ158" s="661" t="n">
        <f aca="false">ImportsTimberSectorLogs!BA$14</f>
        <v>0</v>
      </c>
      <c r="BA158" s="661" t="n">
        <f aca="false">ImportsTimberSectorLogs!BB$14</f>
        <v>0</v>
      </c>
      <c r="BB158" s="661" t="n">
        <f aca="false">ImportsTimberSectorLogs!BC$14</f>
        <v>0</v>
      </c>
      <c r="BC158" s="660" t="n">
        <f aca="false">AJ158/AJ$150</f>
        <v>0.976263505026519</v>
      </c>
      <c r="BD158" s="660" t="n">
        <f aca="false">AK158/AK$150</f>
        <v>0.56599103727733</v>
      </c>
      <c r="BE158" s="660" t="n">
        <f aca="false">AL158/AL$150</f>
        <v>0.386135431351282</v>
      </c>
      <c r="BF158" s="660" t="n">
        <f aca="false">AM158/AM$150</f>
        <v>0.252169557822472</v>
      </c>
      <c r="BG158" s="660" t="n">
        <f aca="false">AN158/AN$150</f>
        <v>0.298480561062586</v>
      </c>
      <c r="BH158" s="660" t="n">
        <f aca="false">AO158/AO$150</f>
        <v>0.267425319296746</v>
      </c>
      <c r="BI158" s="660" t="n">
        <f aca="false">AP158/AP$150</f>
        <v>0.345557157575783</v>
      </c>
      <c r="BJ158" s="660" t="n">
        <f aca="false">AQ158/AQ$150</f>
        <v>0.361401036718715</v>
      </c>
      <c r="BK158" s="660" t="n">
        <f aca="false">AR158/AR$150</f>
        <v>0.621040406577728</v>
      </c>
      <c r="BL158" s="660" t="n">
        <f aca="false">AS158/AS$150</f>
        <v>0.61477657169427</v>
      </c>
    </row>
    <row r="159" customFormat="false" ht="12.9" hidden="false" customHeight="false" outlineLevel="0" collapsed="false">
      <c r="A159" s="661" t="str">
        <f aca="false">A153</f>
        <v>Ukraine </v>
      </c>
      <c r="AC159" s="661" t="n">
        <f aca="false">ImportsTimberSectorLogs!AD$17</f>
        <v>0.074916097656</v>
      </c>
      <c r="AD159" s="661" t="n">
        <f aca="false">ImportsTimberSectorLogs!AE$17</f>
        <v>0.0700466672</v>
      </c>
      <c r="AE159" s="661" t="n">
        <f aca="false">ImportsTimberSectorLogs!AF$17</f>
        <v>0.3058741776</v>
      </c>
      <c r="AF159" s="661" t="n">
        <f aca="false">ImportsTimberSectorLogs!AG$17</f>
        <v>0.6262334512</v>
      </c>
      <c r="AG159" s="661" t="n">
        <f aca="false">ImportsTimberSectorLogs!AH$17</f>
        <v>0.672750876</v>
      </c>
      <c r="AH159" s="661" t="n">
        <f aca="false">ImportsTimberSectorLogs!AI$17</f>
        <v>1.6850675127</v>
      </c>
      <c r="AI159" s="661" t="n">
        <f aca="false">ImportsTimberSectorLogs!AJ$17</f>
        <v>1.530319002</v>
      </c>
      <c r="AJ159" s="661" t="n">
        <f aca="false">ImportsTimberSectorLogs!AK$17</f>
        <v>2.2727453765</v>
      </c>
      <c r="AK159" s="661" t="n">
        <f aca="false">ImportsTimberSectorLogs!AL$17</f>
        <v>8.781131948</v>
      </c>
      <c r="AL159" s="661" t="n">
        <f aca="false">ImportsTimberSectorLogs!AM$17</f>
        <v>3.0199693524</v>
      </c>
      <c r="AM159" s="661" t="n">
        <f aca="false">ImportsTimberSectorLogs!AN$17</f>
        <v>3.5226739026</v>
      </c>
      <c r="AN159" s="661" t="n">
        <f aca="false">ImportsTimberSectorLogs!AO$17</f>
        <v>2.466249552</v>
      </c>
      <c r="AO159" s="661" t="n">
        <f aca="false">ImportsTimberSectorLogs!AP$17</f>
        <v>1.760837672</v>
      </c>
      <c r="AP159" s="661" t="n">
        <f aca="false">ImportsTimberSectorLogs!AQ$17</f>
        <v>2.2401925965</v>
      </c>
      <c r="AQ159" s="661" t="n">
        <f aca="false">ImportsTimberSectorLogs!AR$17</f>
        <v>2.423739313</v>
      </c>
      <c r="AR159" s="661" t="n">
        <f aca="false">ImportsTimberSectorLogs!AS$17</f>
        <v>0.759854389</v>
      </c>
      <c r="AS159" s="661" t="n">
        <f aca="false">ImportsTimberSectorLogs!AT$17</f>
        <v>0</v>
      </c>
      <c r="AT159" s="661" t="n">
        <f aca="false">ImportsTimberSectorLogs!AU$17</f>
        <v>0</v>
      </c>
      <c r="AU159" s="661" t="n">
        <f aca="false">ImportsTimberSectorLogs!AV$17</f>
        <v>0</v>
      </c>
      <c r="AV159" s="661" t="n">
        <f aca="false">ImportsTimberSectorLogs!AW$17</f>
        <v>0</v>
      </c>
      <c r="AW159" s="661" t="n">
        <f aca="false">ImportsTimberSectorLogs!AX$17</f>
        <v>0</v>
      </c>
      <c r="AX159" s="661" t="n">
        <f aca="false">ImportsTimberSectorLogs!AY$17</f>
        <v>0</v>
      </c>
      <c r="AY159" s="661" t="n">
        <f aca="false">ImportsTimberSectorLogs!AZ$17</f>
        <v>0</v>
      </c>
      <c r="AZ159" s="661" t="n">
        <f aca="false">ImportsTimberSectorLogs!BA$17</f>
        <v>0</v>
      </c>
      <c r="BA159" s="661" t="n">
        <f aca="false">ImportsTimberSectorLogs!BB$17</f>
        <v>0</v>
      </c>
      <c r="BB159" s="661" t="n">
        <f aca="false">ImportsTimberSectorLogs!BC$17</f>
        <v>0</v>
      </c>
      <c r="BC159" s="660" t="n">
        <f aca="false">AJ159/AJ$150</f>
        <v>0.0234217629113942</v>
      </c>
      <c r="BD159" s="660" t="n">
        <f aca="false">AK159/AK$150</f>
        <v>0.431422800428828</v>
      </c>
      <c r="BE159" s="660" t="n">
        <f aca="false">AL159/AL$150</f>
        <v>0.563983764741921</v>
      </c>
      <c r="BF159" s="660" t="n">
        <f aca="false">AM159/AM$150</f>
        <v>0.684251280129887</v>
      </c>
      <c r="BG159" s="660" t="n">
        <f aca="false">AN159/AN$150</f>
        <v>0.701380091715807</v>
      </c>
      <c r="BH159" s="660" t="n">
        <f aca="false">AO159/AO$150</f>
        <v>0.732386576176989</v>
      </c>
      <c r="BI159" s="660" t="n">
        <f aca="false">AP159/AP$150</f>
        <v>0.641521625941926</v>
      </c>
      <c r="BJ159" s="660" t="n">
        <f aca="false">AQ159/AQ$150</f>
        <v>0.581613863721859</v>
      </c>
      <c r="BK159" s="660" t="n">
        <f aca="false">AR159/AR$150</f>
        <v>0.314504422547669</v>
      </c>
      <c r="BL159" s="660" t="n">
        <f aca="false">AS159/AS$150</f>
        <v>0</v>
      </c>
    </row>
    <row r="160" customFormat="false" ht="12.9" hidden="false" customHeight="false" outlineLevel="0" collapsed="false">
      <c r="A160" s="661" t="str">
        <f aca="false">A154</f>
        <v>Others</v>
      </c>
      <c r="AC160" s="661" t="n">
        <f aca="false">AC150-SUM(AC158:AC159)</f>
        <v>0.0924970711109996</v>
      </c>
      <c r="AD160" s="661" t="n">
        <f aca="false">AD150-SUM(AD158:AD159)</f>
        <v>0.743999101199997</v>
      </c>
      <c r="AE160" s="661" t="n">
        <f aca="false">AE150-SUM(AE158:AE159)</f>
        <v>0.712230647999999</v>
      </c>
      <c r="AF160" s="661" t="n">
        <f aca="false">AF150-SUM(AF158:AF159)</f>
        <v>0.579967371200006</v>
      </c>
      <c r="AG160" s="661" t="n">
        <f aca="false">AG150-SUM(AG158:AG159)</f>
        <v>0.376677798000017</v>
      </c>
      <c r="AH160" s="661" t="n">
        <f aca="false">AH150-SUM(AH158:AH159)</f>
        <v>1.0731245811</v>
      </c>
      <c r="AI160" s="661" t="n">
        <f aca="false">AI150-SUM(AI158:AI159)</f>
        <v>1.1547602528</v>
      </c>
      <c r="AJ160" s="661" t="n">
        <f aca="false">AJ150-SUM(AJ158:AJ159)</f>
        <v>0.0305402219999991</v>
      </c>
      <c r="AK160" s="661" t="n">
        <f aca="false">AK150-SUM(AK158:AK159)</f>
        <v>0.0526384612000008</v>
      </c>
      <c r="AL160" s="661" t="n">
        <f aca="false">AL150-SUM(AL158:AL159)</f>
        <v>0.267097226</v>
      </c>
      <c r="AM160" s="661" t="n">
        <f aca="false">AM150-SUM(AM158:AM159)</f>
        <v>0.3273193071</v>
      </c>
      <c r="AN160" s="661" t="n">
        <f aca="false">AN150-SUM(AN158:AN159)</f>
        <v>0.000489984000003219</v>
      </c>
      <c r="AO160" s="661" t="n">
        <f aca="false">AO150-SUM(AO158:AO159)</f>
        <v>0.000452249599999455</v>
      </c>
      <c r="AP160" s="661" t="n">
        <f aca="false">AP150-SUM(AP158:AP159)</f>
        <v>0.0451208694000007</v>
      </c>
      <c r="AQ160" s="661" t="n">
        <f aca="false">AQ150-SUM(AQ158:AQ159)</f>
        <v>0.237472031999999</v>
      </c>
      <c r="AR160" s="661" t="n">
        <f aca="false">AR150-SUM(AR158:AR159)</f>
        <v>0.155726091499998</v>
      </c>
      <c r="AS160" s="661" t="n">
        <f aca="false">AS150-SUM(AS158:AS159)</f>
        <v>0.0797831382000006</v>
      </c>
      <c r="AT160" s="661" t="n">
        <f aca="false">AT150-SUM(AT158:AT159)</f>
        <v>0</v>
      </c>
      <c r="AU160" s="661" t="n">
        <f aca="false">AU150-SUM(AU158:AU159)</f>
        <v>0</v>
      </c>
      <c r="AV160" s="661" t="n">
        <f aca="false">AV150-SUM(AV158:AV159)</f>
        <v>0</v>
      </c>
      <c r="AW160" s="661" t="n">
        <f aca="false">AW150-SUM(AW158:AW159)</f>
        <v>0</v>
      </c>
      <c r="AX160" s="661" t="n">
        <f aca="false">AX150-SUM(AX158:AX159)</f>
        <v>0</v>
      </c>
      <c r="AY160" s="661" t="n">
        <f aca="false">AY150-SUM(AY158:AY159)</f>
        <v>0</v>
      </c>
      <c r="AZ160" s="661" t="n">
        <f aca="false">AZ150-SUM(AZ158:AZ159)</f>
        <v>0</v>
      </c>
      <c r="BA160" s="661" t="n">
        <f aca="false">BA150-SUM(BA158:BA159)</f>
        <v>0</v>
      </c>
      <c r="BB160" s="661" t="n">
        <f aca="false">BB150-SUM(BB158:BB159)</f>
        <v>0</v>
      </c>
      <c r="BC160" s="660" t="n">
        <f aca="false">AJ160/AJ$150</f>
        <v>0.000314732062087344</v>
      </c>
      <c r="BD160" s="660" t="n">
        <f aca="false">AK160/AK$150</f>
        <v>0.00258616229384196</v>
      </c>
      <c r="BE160" s="660" t="n">
        <f aca="false">AL160/AL$150</f>
        <v>0.0498808039067978</v>
      </c>
      <c r="BF160" s="660" t="n">
        <f aca="false">AM160/AM$150</f>
        <v>0.0635791620476413</v>
      </c>
      <c r="BG160" s="660" t="n">
        <f aca="false">AN160/AN$150</f>
        <v>0.000139347221607335</v>
      </c>
      <c r="BH160" s="660" t="n">
        <f aca="false">AO160/AO$150</f>
        <v>0.000188104526264937</v>
      </c>
      <c r="BI160" s="660" t="n">
        <f aca="false">AP160/AP$150</f>
        <v>0.0129212164822909</v>
      </c>
      <c r="BJ160" s="660" t="n">
        <f aca="false">AQ160/AQ$150</f>
        <v>0.0569850995594262</v>
      </c>
      <c r="BK160" s="660" t="n">
        <f aca="false">AR160/AR$150</f>
        <v>0.0644551708746033</v>
      </c>
      <c r="BL160" s="660" t="n">
        <f aca="false">AS160/AS$150</f>
        <v>0.385223428305731</v>
      </c>
    </row>
    <row r="161" customFormat="false" ht="12.9" hidden="false" customHeight="false" outlineLevel="0" collapsed="false">
      <c r="A161" s="661"/>
      <c r="AC161" s="657"/>
      <c r="AD161" s="657"/>
      <c r="AE161" s="657"/>
      <c r="AF161" s="657"/>
      <c r="AG161" s="657"/>
      <c r="AH161" s="657"/>
      <c r="AI161" s="657"/>
      <c r="AJ161" s="657"/>
      <c r="AK161" s="657"/>
      <c r="AL161" s="657"/>
      <c r="AM161" s="657"/>
      <c r="AN161" s="657"/>
      <c r="AO161" s="657"/>
      <c r="AP161" s="657"/>
      <c r="AQ161" s="657"/>
      <c r="AR161" s="657"/>
      <c r="AS161" s="657"/>
      <c r="AT161" s="657"/>
      <c r="AU161" s="657"/>
      <c r="AV161" s="657"/>
      <c r="AW161" s="657"/>
      <c r="AX161" s="657"/>
      <c r="AY161" s="657"/>
      <c r="AZ161" s="657"/>
      <c r="BA161" s="657"/>
      <c r="BB161" s="657"/>
    </row>
    <row r="162" customFormat="false" ht="13.6" hidden="false" customHeight="false" outlineLevel="0" collapsed="false">
      <c r="A162" s="654" t="s">
        <v>163</v>
      </c>
      <c r="AC162" s="657"/>
      <c r="AD162" s="657"/>
      <c r="AE162" s="657"/>
      <c r="AF162" s="657"/>
      <c r="AG162" s="657"/>
      <c r="AH162" s="657"/>
      <c r="AI162" s="657"/>
      <c r="AJ162" s="657"/>
      <c r="AK162" s="657"/>
      <c r="AL162" s="657"/>
      <c r="AM162" s="657"/>
      <c r="AN162" s="657"/>
      <c r="AO162" s="657"/>
      <c r="AP162" s="657"/>
      <c r="AQ162" s="657"/>
      <c r="AR162" s="657"/>
      <c r="AS162" s="657"/>
      <c r="AT162" s="657"/>
      <c r="AU162" s="657"/>
      <c r="AV162" s="657"/>
      <c r="AW162" s="657"/>
      <c r="AX162" s="657"/>
      <c r="AY162" s="657"/>
      <c r="AZ162" s="657"/>
      <c r="BA162" s="657"/>
      <c r="BB162" s="657"/>
    </row>
    <row r="163" customFormat="false" ht="12.9" hidden="false" customHeight="false" outlineLevel="0" collapsed="false">
      <c r="B163" s="656" t="s">
        <v>160</v>
      </c>
      <c r="C163" s="656"/>
      <c r="D163" s="656"/>
      <c r="E163" s="656"/>
      <c r="F163" s="656"/>
      <c r="G163" s="656"/>
      <c r="H163" s="656"/>
      <c r="I163" s="656"/>
      <c r="J163" s="656"/>
      <c r="K163" s="656"/>
      <c r="L163" s="656"/>
      <c r="M163" s="656"/>
      <c r="N163" s="656"/>
      <c r="O163" s="656"/>
      <c r="P163" s="656"/>
      <c r="Q163" s="656"/>
      <c r="R163" s="656"/>
      <c r="S163" s="656"/>
      <c r="T163" s="656"/>
      <c r="U163" s="656"/>
      <c r="V163" s="656"/>
      <c r="W163" s="656"/>
      <c r="X163" s="656"/>
      <c r="Y163" s="656"/>
      <c r="Z163" s="656"/>
      <c r="AA163" s="656"/>
      <c r="AC163" s="664" t="s">
        <v>161</v>
      </c>
      <c r="AD163" s="664"/>
      <c r="AE163" s="664"/>
      <c r="AF163" s="664"/>
      <c r="AG163" s="664"/>
      <c r="AH163" s="664"/>
      <c r="AI163" s="664"/>
      <c r="AJ163" s="664"/>
      <c r="AK163" s="664"/>
      <c r="AL163" s="664"/>
      <c r="AM163" s="664"/>
      <c r="AN163" s="664"/>
      <c r="AO163" s="664"/>
      <c r="AP163" s="664"/>
      <c r="AQ163" s="664"/>
      <c r="AR163" s="664"/>
      <c r="AS163" s="664"/>
      <c r="AT163" s="664"/>
      <c r="AU163" s="664"/>
      <c r="AV163" s="664"/>
      <c r="AW163" s="664"/>
      <c r="AX163" s="664"/>
      <c r="AY163" s="664"/>
      <c r="AZ163" s="664"/>
      <c r="BA163" s="664"/>
      <c r="BB163" s="664"/>
    </row>
    <row r="164" customFormat="false" ht="12.9" hidden="false" customHeight="false" outlineLevel="0" collapsed="false">
      <c r="A164" s="655" t="s">
        <v>148</v>
      </c>
      <c r="B164" s="658" t="n">
        <f aca="false">ImportsSawnwood!C$5-ImportsSawnwood!C$12</f>
        <v>0.180516834</v>
      </c>
      <c r="C164" s="658" t="n">
        <f aca="false">ImportsSawnwood!D$5-ImportsSawnwood!D$12</f>
        <v>0.187701591</v>
      </c>
      <c r="D164" s="658" t="n">
        <f aca="false">ImportsSawnwood!E$5-ImportsSawnwood!E$12</f>
        <v>0.1924103</v>
      </c>
      <c r="E164" s="658" t="n">
        <f aca="false">ImportsSawnwood!F$5-ImportsSawnwood!F$12</f>
        <v>0.29421608</v>
      </c>
      <c r="F164" s="658" t="n">
        <f aca="false">ImportsSawnwood!G$5-ImportsSawnwood!G$12</f>
        <v>0.40329412</v>
      </c>
      <c r="G164" s="658" t="n">
        <f aca="false">ImportsSawnwood!H$5-ImportsSawnwood!H$12</f>
        <v>0.50949319</v>
      </c>
      <c r="H164" s="658" t="n">
        <f aca="false">ImportsSawnwood!I$5-ImportsSawnwood!I$12</f>
        <v>0.58741088</v>
      </c>
      <c r="I164" s="658" t="n">
        <f aca="false">ImportsSawnwood!J$5-ImportsSawnwood!J$12</f>
        <v>0.66222926</v>
      </c>
      <c r="J164" s="658" t="n">
        <f aca="false">ImportsSawnwood!K$5-ImportsSawnwood!K$12</f>
        <v>0.34448358</v>
      </c>
      <c r="K164" s="658" t="n">
        <f aca="false">ImportsSawnwood!L$5-ImportsSawnwood!L$12</f>
        <v>0.33660646</v>
      </c>
      <c r="L164" s="658" t="n">
        <f aca="false">ImportsSawnwood!M$5-ImportsSawnwood!M$12</f>
        <v>0.40408452</v>
      </c>
      <c r="M164" s="658" t="n">
        <f aca="false">ImportsSawnwood!N$5-ImportsSawnwood!N$12</f>
        <v>0.44283628</v>
      </c>
      <c r="N164" s="658" t="n">
        <f aca="false">ImportsSawnwood!O$5-ImportsSawnwood!O$12</f>
        <v>0.49703698</v>
      </c>
      <c r="O164" s="658" t="n">
        <f aca="false">ImportsSawnwood!P$5-ImportsSawnwood!P$12</f>
        <v>0.5219779</v>
      </c>
      <c r="P164" s="658" t="n">
        <f aca="false">ImportsSawnwood!Q$5-ImportsSawnwood!Q$12</f>
        <v>0.561565338571428</v>
      </c>
      <c r="Q164" s="658" t="n">
        <f aca="false">ImportsSawnwood!R$5-ImportsSawnwood!R$12</f>
        <v>0.612522322142857</v>
      </c>
      <c r="R164" s="658" t="n">
        <f aca="false">ImportsSawnwood!S$5-ImportsSawnwood!S$12</f>
        <v>0.677919005882353</v>
      </c>
      <c r="S164" s="658" t="n">
        <f aca="false">ImportsSawnwood!T$5-ImportsSawnwood!T$12</f>
        <v>0.286069862857143</v>
      </c>
      <c r="T164" s="658" t="n">
        <f aca="false">ImportsSawnwood!U$5-ImportsSawnwood!U$12</f>
        <v>0.286069862857143</v>
      </c>
      <c r="U164" s="658" t="n">
        <f aca="false">ImportsSawnwood!V$5-ImportsSawnwood!V$12</f>
        <v>0.286069862857143</v>
      </c>
      <c r="V164" s="658" t="n">
        <f aca="false">ImportsSawnwood!W$5-ImportsSawnwood!W$12</f>
        <v>0.286069862857143</v>
      </c>
      <c r="W164" s="658" t="n">
        <f aca="false">ImportsSawnwood!X$5-ImportsSawnwood!X$12</f>
        <v>0.286069862857143</v>
      </c>
      <c r="X164" s="658" t="n">
        <f aca="false">ImportsSawnwood!Y$5-ImportsSawnwood!Y$12</f>
        <v>0.286069862857143</v>
      </c>
      <c r="Y164" s="658" t="n">
        <f aca="false">ImportsSawnwood!Z$5-ImportsSawnwood!Z$12</f>
        <v>0.286069862857143</v>
      </c>
      <c r="Z164" s="658" t="n">
        <f aca="false">ImportsSawnwood!AA$5-ImportsSawnwood!AA$12</f>
        <v>0.286069862857143</v>
      </c>
      <c r="AA164" s="658" t="n">
        <f aca="false">ImportsSawnwood!AB$5-ImportsSawnwood!AB$12</f>
        <v>0.286069862857143</v>
      </c>
      <c r="AB164" s="658"/>
      <c r="AC164" s="661" t="n">
        <f aca="false">ImportsSawnwood!AD$5-ImportsSawnwood!AD$12</f>
        <v>13.00731576804</v>
      </c>
      <c r="AD164" s="661" t="n">
        <f aca="false">ImportsSawnwood!AE$5-ImportsSawnwood!AE$12</f>
        <v>15.9822497844</v>
      </c>
      <c r="AE164" s="661" t="n">
        <f aca="false">ImportsSawnwood!AF$5-ImportsSawnwood!AF$12</f>
        <v>18.8970415536</v>
      </c>
      <c r="AF164" s="661" t="n">
        <f aca="false">ImportsSawnwood!AG$5-ImportsSawnwood!AG$12</f>
        <v>33.9036748288</v>
      </c>
      <c r="AG164" s="661" t="n">
        <f aca="false">ImportsSawnwood!AH$5-ImportsSawnwood!AH$12</f>
        <v>55.3088429901</v>
      </c>
      <c r="AH164" s="661" t="n">
        <f aca="false">ImportsSawnwood!AI$5-ImportsSawnwood!AI$12</f>
        <v>73.7577213087</v>
      </c>
      <c r="AI164" s="661" t="n">
        <f aca="false">ImportsSawnwood!AJ$5-ImportsSawnwood!AJ$12</f>
        <v>94.5735674184</v>
      </c>
      <c r="AJ164" s="661" t="n">
        <f aca="false">ImportsSawnwood!AK$5-ImportsSawnwood!AK$12</f>
        <v>156.250625511</v>
      </c>
      <c r="AK164" s="661" t="n">
        <f aca="false">ImportsSawnwood!AL$5-ImportsSawnwood!AL$12</f>
        <v>88.5206466084</v>
      </c>
      <c r="AL164" s="661" t="n">
        <f aca="false">ImportsSawnwood!AM$5-ImportsSawnwood!AM$12</f>
        <v>70.0276691312</v>
      </c>
      <c r="AM164" s="661" t="n">
        <f aca="false">ImportsSawnwood!AN$5-ImportsSawnwood!AN$12</f>
        <v>81.0018197433</v>
      </c>
      <c r="AN164" s="661" t="n">
        <f aca="false">ImportsSawnwood!AO$5-ImportsSawnwood!AO$12</f>
        <v>122.44514328</v>
      </c>
      <c r="AO164" s="661" t="n">
        <f aca="false">ImportsSawnwood!AP$5-ImportsSawnwood!AP$12</f>
        <v>124.3219850576</v>
      </c>
      <c r="AP164" s="661" t="n">
        <f aca="false">ImportsSawnwood!AQ$5-ImportsSawnwood!AQ$12</f>
        <v>134.5642036197</v>
      </c>
      <c r="AQ164" s="661" t="n">
        <f aca="false">ImportsSawnwood!AR$5-ImportsSawnwood!AR$12</f>
        <v>153.3510386915</v>
      </c>
      <c r="AR164" s="661" t="n">
        <f aca="false">ImportsSawnwood!AS$5-ImportsSawnwood!AS$12</f>
        <v>128.2905896335</v>
      </c>
      <c r="AS164" s="661" t="n">
        <f aca="false">ImportsSawnwood!AT$5-ImportsSawnwood!AT$12</f>
        <v>137.8074427812</v>
      </c>
      <c r="AT164" s="661" t="n">
        <f aca="false">ImportsSawnwood!AU$5-ImportsSawnwood!AU$12</f>
        <v>0</v>
      </c>
      <c r="AU164" s="661" t="n">
        <f aca="false">ImportsSawnwood!AV$5-ImportsSawnwood!AV$12</f>
        <v>0</v>
      </c>
      <c r="AV164" s="661" t="n">
        <f aca="false">ImportsSawnwood!AW$5-ImportsSawnwood!AW$12</f>
        <v>0</v>
      </c>
      <c r="AW164" s="661" t="n">
        <f aca="false">ImportsSawnwood!AX$5-ImportsSawnwood!AX$12</f>
        <v>0</v>
      </c>
      <c r="AX164" s="661" t="n">
        <f aca="false">ImportsSawnwood!AY$5-ImportsSawnwood!AY$12</f>
        <v>0</v>
      </c>
      <c r="AY164" s="661" t="n">
        <f aca="false">ImportsSawnwood!AZ$5-ImportsSawnwood!AZ$12</f>
        <v>0</v>
      </c>
      <c r="AZ164" s="661" t="n">
        <f aca="false">ImportsSawnwood!BA$5-ImportsSawnwood!BA$12</f>
        <v>0</v>
      </c>
      <c r="BA164" s="661" t="n">
        <f aca="false">ImportsSawnwood!BB$5-ImportsSawnwood!BB$12</f>
        <v>0</v>
      </c>
      <c r="BB164" s="661" t="n">
        <f aca="false">ImportsSawnwood!BC$5-ImportsSawnwood!BC$12</f>
        <v>0</v>
      </c>
    </row>
    <row r="165" customFormat="false" ht="12.9" hidden="false" customHeight="false" outlineLevel="0" collapsed="false">
      <c r="A165" s="655"/>
      <c r="B165" s="195" t="n">
        <v>2000</v>
      </c>
      <c r="C165" s="195" t="n">
        <f aca="false">1+B165</f>
        <v>2001</v>
      </c>
      <c r="D165" s="195" t="n">
        <f aca="false">1+C165</f>
        <v>2002</v>
      </c>
      <c r="E165" s="195" t="n">
        <f aca="false">1+D165</f>
        <v>2003</v>
      </c>
      <c r="F165" s="195" t="n">
        <f aca="false">1+E165</f>
        <v>2004</v>
      </c>
      <c r="G165" s="195" t="n">
        <f aca="false">1+F165</f>
        <v>2005</v>
      </c>
      <c r="H165" s="195" t="n">
        <f aca="false">1+G165</f>
        <v>2006</v>
      </c>
      <c r="I165" s="195" t="n">
        <f aca="false">1+H165</f>
        <v>2007</v>
      </c>
      <c r="J165" s="195" t="n">
        <f aca="false">1+I165</f>
        <v>2008</v>
      </c>
      <c r="K165" s="195" t="n">
        <f aca="false">1+J165</f>
        <v>2009</v>
      </c>
      <c r="L165" s="195" t="n">
        <f aca="false">1+K165</f>
        <v>2010</v>
      </c>
      <c r="M165" s="195" t="n">
        <f aca="false">1+L165</f>
        <v>2011</v>
      </c>
      <c r="N165" s="195" t="n">
        <f aca="false">1+M165</f>
        <v>2012</v>
      </c>
      <c r="O165" s="195" t="n">
        <f aca="false">1+N165</f>
        <v>2013</v>
      </c>
      <c r="P165" s="195" t="n">
        <f aca="false">1+O165</f>
        <v>2014</v>
      </c>
      <c r="Q165" s="195" t="n">
        <f aca="false">1+P165</f>
        <v>2015</v>
      </c>
      <c r="R165" s="195" t="n">
        <f aca="false">1+Q165</f>
        <v>2016</v>
      </c>
      <c r="S165" s="195" t="n">
        <f aca="false">1+R165</f>
        <v>2017</v>
      </c>
      <c r="T165" s="195" t="n">
        <f aca="false">1+S165</f>
        <v>2018</v>
      </c>
      <c r="U165" s="195" t="n">
        <f aca="false">1+T165</f>
        <v>2019</v>
      </c>
      <c r="V165" s="195" t="n">
        <f aca="false">1+U165</f>
        <v>2020</v>
      </c>
      <c r="W165" s="195" t="n">
        <f aca="false">1+V165</f>
        <v>2021</v>
      </c>
      <c r="X165" s="195" t="n">
        <f aca="false">1+W165</f>
        <v>2022</v>
      </c>
      <c r="Y165" s="195" t="n">
        <f aca="false">1+X165</f>
        <v>2023</v>
      </c>
      <c r="Z165" s="195" t="n">
        <f aca="false">1+Y165</f>
        <v>2024</v>
      </c>
      <c r="AA165" s="195" t="n">
        <f aca="false">1+Z165</f>
        <v>2025</v>
      </c>
      <c r="AC165" s="195" t="n">
        <v>2000</v>
      </c>
      <c r="AD165" s="195" t="n">
        <f aca="false">1+AC165</f>
        <v>2001</v>
      </c>
      <c r="AE165" s="195" t="n">
        <f aca="false">1+AD165</f>
        <v>2002</v>
      </c>
      <c r="AF165" s="195" t="n">
        <f aca="false">1+AE165</f>
        <v>2003</v>
      </c>
      <c r="AG165" s="195" t="n">
        <f aca="false">1+AF165</f>
        <v>2004</v>
      </c>
      <c r="AH165" s="195" t="n">
        <f aca="false">1+AG165</f>
        <v>2005</v>
      </c>
      <c r="AI165" s="195" t="n">
        <f aca="false">1+AH165</f>
        <v>2006</v>
      </c>
      <c r="AJ165" s="195" t="n">
        <f aca="false">1+AI165</f>
        <v>2007</v>
      </c>
      <c r="AK165" s="195" t="n">
        <f aca="false">1+AJ165</f>
        <v>2008</v>
      </c>
      <c r="AL165" s="195" t="n">
        <f aca="false">1+AK165</f>
        <v>2009</v>
      </c>
      <c r="AM165" s="195" t="n">
        <f aca="false">1+AL165</f>
        <v>2010</v>
      </c>
      <c r="AN165" s="195" t="n">
        <f aca="false">1+AM165</f>
        <v>2011</v>
      </c>
      <c r="AO165" s="195" t="n">
        <f aca="false">1+AN165</f>
        <v>2012</v>
      </c>
      <c r="AP165" s="195" t="n">
        <f aca="false">1+AO165</f>
        <v>2013</v>
      </c>
      <c r="AQ165" s="195" t="n">
        <f aca="false">1+AP165</f>
        <v>2014</v>
      </c>
      <c r="AR165" s="195" t="n">
        <f aca="false">1+AQ165</f>
        <v>2015</v>
      </c>
      <c r="AS165" s="195" t="n">
        <f aca="false">1+AR165</f>
        <v>2016</v>
      </c>
      <c r="AT165" s="195" t="n">
        <f aca="false">1+AS165</f>
        <v>2017</v>
      </c>
      <c r="AU165" s="195" t="n">
        <f aca="false">1+AT165</f>
        <v>2018</v>
      </c>
      <c r="AV165" s="195" t="n">
        <f aca="false">1+AU165</f>
        <v>2019</v>
      </c>
      <c r="AW165" s="195" t="n">
        <f aca="false">1+AV165</f>
        <v>2020</v>
      </c>
      <c r="AX165" s="195" t="n">
        <f aca="false">1+AW165</f>
        <v>2021</v>
      </c>
      <c r="AY165" s="195" t="n">
        <f aca="false">1+AX165</f>
        <v>2022</v>
      </c>
      <c r="AZ165" s="195" t="n">
        <f aca="false">1+AY165</f>
        <v>2023</v>
      </c>
      <c r="BA165" s="195" t="n">
        <f aca="false">1+AZ165</f>
        <v>2024</v>
      </c>
      <c r="BB165" s="195" t="n">
        <f aca="false">1+BA165</f>
        <v>2025</v>
      </c>
    </row>
    <row r="166" customFormat="false" ht="12.9" hidden="false" customHeight="false" outlineLevel="0" collapsed="false">
      <c r="A166" s="658" t="str">
        <f aca="false">ImportsSawnwood!B$20</f>
        <v>Belarus </v>
      </c>
      <c r="B166" s="658" t="n">
        <f aca="false">ImportsSawnwood!C$20</f>
        <v>0.00025214</v>
      </c>
      <c r="C166" s="658" t="n">
        <f aca="false">ImportsSawnwood!D$20</f>
        <v>0.00070256</v>
      </c>
      <c r="D166" s="658" t="n">
        <f aca="false">ImportsSawnwood!E$20</f>
        <v>0.004476</v>
      </c>
      <c r="E166" s="658" t="n">
        <f aca="false">ImportsSawnwood!F$20</f>
        <v>0.009539</v>
      </c>
      <c r="F166" s="658" t="n">
        <f aca="false">ImportsSawnwood!G$20</f>
        <v>0.023672</v>
      </c>
      <c r="G166" s="658" t="n">
        <f aca="false">ImportsSawnwood!H$20</f>
        <v>0.023348</v>
      </c>
      <c r="H166" s="658" t="n">
        <f aca="false">ImportsSawnwood!I$20</f>
        <v>0.02146</v>
      </c>
      <c r="I166" s="658" t="n">
        <f aca="false">ImportsSawnwood!J$20</f>
        <v>0.02538072</v>
      </c>
      <c r="J166" s="658" t="n">
        <f aca="false">ImportsSawnwood!K$20</f>
        <v>0.01711126</v>
      </c>
      <c r="K166" s="658" t="n">
        <f aca="false">ImportsSawnwood!L$20</f>
        <v>0.01808302</v>
      </c>
      <c r="L166" s="658" t="n">
        <f aca="false">ImportsSawnwood!M$20</f>
        <v>0.01796978</v>
      </c>
      <c r="M166" s="658" t="n">
        <f aca="false">ImportsSawnwood!N$20</f>
        <v>0.01934</v>
      </c>
      <c r="N166" s="658" t="n">
        <f aca="false">ImportsSawnwood!O$20</f>
        <v>0.020602</v>
      </c>
      <c r="O166" s="658" t="n">
        <f aca="false">ImportsSawnwood!P$20</f>
        <v>0.025099</v>
      </c>
      <c r="P166" s="658" t="n">
        <f aca="false">ImportsSawnwood!Q$20</f>
        <v>0.03192</v>
      </c>
      <c r="Q166" s="658" t="n">
        <f aca="false">ImportsSawnwood!R$20</f>
        <v>0.043145</v>
      </c>
      <c r="R166" s="658" t="n">
        <f aca="false">ImportsSawnwood!S$20</f>
        <v>0.055049</v>
      </c>
      <c r="S166" s="658" t="n">
        <f aca="false">ImportsSawnwood!T$20</f>
        <v>0.025479</v>
      </c>
      <c r="T166" s="658" t="n">
        <f aca="false">ImportsSawnwood!U$20</f>
        <v>0.025479</v>
      </c>
      <c r="U166" s="658" t="n">
        <f aca="false">ImportsSawnwood!V$20</f>
        <v>0.025479</v>
      </c>
      <c r="V166" s="658" t="n">
        <f aca="false">ImportsSawnwood!W$20</f>
        <v>0.025479</v>
      </c>
      <c r="W166" s="658" t="n">
        <f aca="false">ImportsSawnwood!X$20</f>
        <v>0.025479</v>
      </c>
      <c r="X166" s="658" t="n">
        <f aca="false">ImportsSawnwood!Y$20</f>
        <v>0.025479</v>
      </c>
      <c r="Y166" s="658" t="n">
        <f aca="false">ImportsSawnwood!Z$20</f>
        <v>0.025479</v>
      </c>
      <c r="Z166" s="658" t="n">
        <f aca="false">ImportsSawnwood!AA$20</f>
        <v>0.025479</v>
      </c>
      <c r="AA166" s="658" t="n">
        <f aca="false">ImportsSawnwood!AB$20</f>
        <v>0.025479</v>
      </c>
      <c r="AB166" s="657"/>
      <c r="AC166" s="653"/>
      <c r="AD166" s="653"/>
      <c r="AE166" s="653"/>
      <c r="AF166" s="653"/>
      <c r="AG166" s="653"/>
      <c r="AH166" s="653"/>
      <c r="AI166" s="653"/>
      <c r="AJ166" s="653"/>
      <c r="AK166" s="653"/>
      <c r="AL166" s="653"/>
      <c r="AM166" s="653"/>
      <c r="AN166" s="653"/>
      <c r="AO166" s="653"/>
      <c r="AP166" s="653"/>
      <c r="AQ166" s="653"/>
      <c r="AR166" s="653"/>
      <c r="AS166" s="653"/>
      <c r="AT166" s="653"/>
      <c r="AU166" s="653"/>
      <c r="AV166" s="653"/>
      <c r="AW166" s="653"/>
      <c r="AX166" s="653"/>
      <c r="AY166" s="653"/>
      <c r="AZ166" s="653"/>
      <c r="BA166" s="653"/>
      <c r="BB166" s="653"/>
      <c r="BC166" s="660" t="n">
        <f aca="false">I166/I$164</f>
        <v>0.0383261832918709</v>
      </c>
      <c r="BD166" s="660" t="n">
        <f aca="false">J166/J$164</f>
        <v>0.0496722078886895</v>
      </c>
      <c r="BE166" s="660" t="n">
        <f aca="false">K166/K$164</f>
        <v>0.0537215477088586</v>
      </c>
      <c r="BF166" s="660" t="n">
        <f aca="false">L166/L$164</f>
        <v>0.0444703499159037</v>
      </c>
      <c r="BG166" s="660" t="n">
        <f aca="false">M166/M$164</f>
        <v>0.0436730251640629</v>
      </c>
      <c r="BH166" s="660" t="n">
        <f aca="false">N166/N$164</f>
        <v>0.0414496321782737</v>
      </c>
      <c r="BI166" s="660" t="n">
        <f aca="false">O166/O$164</f>
        <v>0.0480844112365677</v>
      </c>
      <c r="BJ166" s="660" t="n">
        <f aca="false">P166/P$164</f>
        <v>0.0568411150182481</v>
      </c>
      <c r="BK166" s="660" t="n">
        <f aca="false">Q166/Q$164</f>
        <v>0.070438249252796</v>
      </c>
      <c r="BL166" s="660" t="n">
        <f aca="false">R166/R$164</f>
        <v>0.0812029158680252</v>
      </c>
    </row>
    <row r="167" customFormat="false" ht="12.9" hidden="false" customHeight="false" outlineLevel="0" collapsed="false">
      <c r="A167" s="658" t="s">
        <v>155</v>
      </c>
      <c r="B167" s="658" t="n">
        <f aca="false">ImportsSawnwood!C$18</f>
        <v>0.17885642</v>
      </c>
      <c r="C167" s="658" t="n">
        <f aca="false">ImportsSawnwood!D$18</f>
        <v>0.18466864</v>
      </c>
      <c r="D167" s="658" t="n">
        <f aca="false">ImportsSawnwood!E$18</f>
        <v>0.18305984</v>
      </c>
      <c r="E167" s="658" t="n">
        <f aca="false">ImportsSawnwood!F$18</f>
        <v>0.28190326</v>
      </c>
      <c r="F167" s="658" t="n">
        <f aca="false">ImportsSawnwood!G$18</f>
        <v>0.37592516</v>
      </c>
      <c r="G167" s="658" t="n">
        <f aca="false">ImportsSawnwood!H$18</f>
        <v>0.48163052</v>
      </c>
      <c r="H167" s="658" t="n">
        <f aca="false">ImportsSawnwood!I$18</f>
        <v>0.55671976</v>
      </c>
      <c r="I167" s="658" t="n">
        <f aca="false">ImportsSawnwood!J$18</f>
        <v>0.61982594</v>
      </c>
      <c r="J167" s="658" t="n">
        <f aca="false">ImportsSawnwood!K$18</f>
        <v>0.31162114</v>
      </c>
      <c r="K167" s="658" t="n">
        <f aca="false">ImportsSawnwood!L$18</f>
        <v>0.30756126</v>
      </c>
      <c r="L167" s="658" t="n">
        <f aca="false">ImportsSawnwood!M$18</f>
        <v>0.3700548</v>
      </c>
      <c r="M167" s="658" t="n">
        <f aca="false">ImportsSawnwood!N$18</f>
        <v>0.399684</v>
      </c>
      <c r="N167" s="658" t="n">
        <f aca="false">ImportsSawnwood!O$18</f>
        <v>0.455212</v>
      </c>
      <c r="O167" s="658" t="n">
        <f aca="false">ImportsSawnwood!P$18</f>
        <v>0.477125</v>
      </c>
      <c r="P167" s="658" t="n">
        <f aca="false">ImportsSawnwood!Q$18</f>
        <v>0.505817</v>
      </c>
      <c r="Q167" s="658" t="n">
        <f aca="false">ImportsSawnwood!R$18</f>
        <v>0.55049912</v>
      </c>
      <c r="R167" s="658" t="n">
        <f aca="false">ImportsSawnwood!S$18</f>
        <v>0.60062</v>
      </c>
      <c r="S167" s="658" t="n">
        <f aca="false">ImportsSawnwood!T$18</f>
        <v>0.250406</v>
      </c>
      <c r="T167" s="658" t="n">
        <f aca="false">ImportsSawnwood!U$18</f>
        <v>0.250406</v>
      </c>
      <c r="U167" s="658" t="n">
        <f aca="false">ImportsSawnwood!V$18</f>
        <v>0.250406</v>
      </c>
      <c r="V167" s="658" t="n">
        <f aca="false">ImportsSawnwood!W$18</f>
        <v>0.250406</v>
      </c>
      <c r="W167" s="658" t="n">
        <f aca="false">ImportsSawnwood!X$18</f>
        <v>0.250406</v>
      </c>
      <c r="X167" s="658" t="n">
        <f aca="false">ImportsSawnwood!Y$18</f>
        <v>0.250406</v>
      </c>
      <c r="Y167" s="658" t="n">
        <f aca="false">ImportsSawnwood!Z$18</f>
        <v>0.250406</v>
      </c>
      <c r="Z167" s="658" t="n">
        <f aca="false">ImportsSawnwood!AA$18</f>
        <v>0.250406</v>
      </c>
      <c r="AA167" s="658" t="n">
        <f aca="false">ImportsSawnwood!AB$18</f>
        <v>0.250406</v>
      </c>
      <c r="AB167" s="657"/>
      <c r="AC167" s="653"/>
      <c r="AD167" s="653"/>
      <c r="AE167" s="653"/>
      <c r="AF167" s="653"/>
      <c r="AG167" s="653"/>
      <c r="AH167" s="653"/>
      <c r="AI167" s="653"/>
      <c r="AJ167" s="653"/>
      <c r="AK167" s="653"/>
      <c r="AL167" s="653"/>
      <c r="AM167" s="653"/>
      <c r="AN167" s="653"/>
      <c r="AO167" s="653"/>
      <c r="AP167" s="653"/>
      <c r="AQ167" s="653"/>
      <c r="AR167" s="653"/>
      <c r="AS167" s="653"/>
      <c r="AT167" s="653"/>
      <c r="AU167" s="653"/>
      <c r="AV167" s="653"/>
      <c r="AW167" s="653"/>
      <c r="AX167" s="653"/>
      <c r="AY167" s="653"/>
      <c r="AZ167" s="653"/>
      <c r="BA167" s="653"/>
      <c r="BB167" s="653"/>
      <c r="BC167" s="660" t="n">
        <f aca="false">I167/I$164</f>
        <v>0.935968821432022</v>
      </c>
      <c r="BD167" s="660" t="n">
        <f aca="false">J167/J$164</f>
        <v>0.904603754988845</v>
      </c>
      <c r="BE167" s="660" t="n">
        <f aca="false">K167/K$164</f>
        <v>0.913711697630521</v>
      </c>
      <c r="BF167" s="660" t="n">
        <f aca="false">L167/L$164</f>
        <v>0.915785638113531</v>
      </c>
      <c r="BG167" s="660" t="n">
        <f aca="false">M167/M$164</f>
        <v>0.902554777128919</v>
      </c>
      <c r="BH167" s="660" t="n">
        <f aca="false">N167/N$164</f>
        <v>0.915851371863719</v>
      </c>
      <c r="BI167" s="660" t="n">
        <f aca="false">O167/O$164</f>
        <v>0.914071266235601</v>
      </c>
      <c r="BJ167" s="660" t="n">
        <f aca="false">P167/P$164</f>
        <v>0.900726888320338</v>
      </c>
      <c r="BK167" s="660" t="n">
        <f aca="false">Q167/Q$164</f>
        <v>0.898741319457756</v>
      </c>
      <c r="BL167" s="660" t="n">
        <f aca="false">R167/R$164</f>
        <v>0.885976045498615</v>
      </c>
    </row>
    <row r="168" customFormat="false" ht="12.9" hidden="false" customHeight="false" outlineLevel="0" collapsed="false">
      <c r="A168" s="655" t="s">
        <v>156</v>
      </c>
      <c r="B168" s="658" t="n">
        <f aca="false">B164-SUM(B166:B167)</f>
        <v>0.00140827400000002</v>
      </c>
      <c r="C168" s="658" t="n">
        <f aca="false">C164-SUM(C166:C167)</f>
        <v>0.00233039099999999</v>
      </c>
      <c r="D168" s="658" t="n">
        <f aca="false">D164-SUM(D166:D167)</f>
        <v>0.00487446000000003</v>
      </c>
      <c r="E168" s="658" t="n">
        <f aca="false">E164-SUM(E166:E167)</f>
        <v>0.00277382000000009</v>
      </c>
      <c r="F168" s="658" t="n">
        <f aca="false">F164-SUM(F166:F167)</f>
        <v>0.00369696000000008</v>
      </c>
      <c r="G168" s="658" t="n">
        <f aca="false">G164-SUM(G166:G167)</f>
        <v>0.00451466999999994</v>
      </c>
      <c r="H168" s="658" t="n">
        <f aca="false">H164-SUM(H166:H167)</f>
        <v>0.00923112000000004</v>
      </c>
      <c r="I168" s="658" t="n">
        <f aca="false">I164-SUM(I166:I167)</f>
        <v>0.0170226000000001</v>
      </c>
      <c r="J168" s="658" t="n">
        <f aca="false">J164-SUM(J166:J167)</f>
        <v>0.0157511799999999</v>
      </c>
      <c r="K168" s="658" t="n">
        <f aca="false">K164-SUM(K166:K167)</f>
        <v>0.0109621800000001</v>
      </c>
      <c r="L168" s="658" t="n">
        <f aca="false">L164-SUM(L166:L167)</f>
        <v>0.0160599400000001</v>
      </c>
      <c r="M168" s="658" t="n">
        <f aca="false">M164-SUM(M166:M167)</f>
        <v>0.0238122800000004</v>
      </c>
      <c r="N168" s="658" t="n">
        <f aca="false">N164-SUM(N166:N167)</f>
        <v>0.0212229800000003</v>
      </c>
      <c r="O168" s="658" t="n">
        <f aca="false">O164-SUM(O166:O167)</f>
        <v>0.0197538999999999</v>
      </c>
      <c r="P168" s="658" t="n">
        <f aca="false">P164-SUM(P166:P167)</f>
        <v>0.0238283385714285</v>
      </c>
      <c r="Q168" s="658" t="n">
        <f aca="false">Q164-SUM(Q166:Q167)</f>
        <v>0.0188782021428571</v>
      </c>
      <c r="R168" s="658" t="n">
        <f aca="false">R164-SUM(R166:R167)</f>
        <v>0.0222500058823534</v>
      </c>
      <c r="S168" s="658" t="n">
        <f aca="false">S164-SUM(S166:S167)</f>
        <v>0.0101848628571429</v>
      </c>
      <c r="T168" s="658" t="n">
        <f aca="false">T164-SUM(T166:T167)</f>
        <v>0.0101848628571429</v>
      </c>
      <c r="U168" s="658" t="n">
        <f aca="false">U164-SUM(U166:U167)</f>
        <v>0.0101848628571429</v>
      </c>
      <c r="V168" s="658" t="n">
        <f aca="false">V164-SUM(V166:V167)</f>
        <v>0.0101848628571429</v>
      </c>
      <c r="W168" s="658" t="n">
        <f aca="false">W164-SUM(W166:W167)</f>
        <v>0.0101848628571429</v>
      </c>
      <c r="X168" s="658" t="n">
        <f aca="false">X164-SUM(X166:X167)</f>
        <v>0.0101848628571429</v>
      </c>
      <c r="Y168" s="658" t="n">
        <f aca="false">Y164-SUM(Y166:Y167)</f>
        <v>0.0101848628571429</v>
      </c>
      <c r="Z168" s="658" t="n">
        <f aca="false">Z164-SUM(Z166:Z167)</f>
        <v>0.0101848628571429</v>
      </c>
      <c r="AA168" s="658" t="n">
        <f aca="false">AA164-SUM(AA166:AA167)</f>
        <v>0.0101848628571429</v>
      </c>
      <c r="AB168" s="657"/>
      <c r="BC168" s="660" t="n">
        <f aca="false">I168/I$164</f>
        <v>0.0257049952761074</v>
      </c>
      <c r="BD168" s="660" t="n">
        <f aca="false">J168/J$164</f>
        <v>0.0457240371224658</v>
      </c>
      <c r="BE168" s="660" t="n">
        <f aca="false">K168/K$164</f>
        <v>0.0325667546606209</v>
      </c>
      <c r="BF168" s="660" t="n">
        <f aca="false">L168/L$164</f>
        <v>0.0397440119705652</v>
      </c>
      <c r="BG168" s="660" t="n">
        <f aca="false">M168/M$164</f>
        <v>0.0537721977070179</v>
      </c>
      <c r="BH168" s="660" t="n">
        <f aca="false">N168/N$164</f>
        <v>0.0426989959580075</v>
      </c>
      <c r="BI168" s="660" t="n">
        <f aca="false">O168/O$164</f>
        <v>0.0378443225278309</v>
      </c>
      <c r="BJ168" s="660" t="n">
        <f aca="false">P168/P$164</f>
        <v>0.0424319966614137</v>
      </c>
      <c r="BK168" s="660" t="n">
        <f aca="false">Q168/Q$164</f>
        <v>0.030820431289448</v>
      </c>
      <c r="BL168" s="660" t="n">
        <f aca="false">R168/R$164</f>
        <v>0.0328210386333595</v>
      </c>
    </row>
    <row r="169" customFormat="false" ht="12.9" hidden="false" customHeight="false" outlineLevel="0" collapsed="false">
      <c r="A169" s="655"/>
      <c r="B169" s="657"/>
      <c r="C169" s="657"/>
      <c r="D169" s="657"/>
      <c r="E169" s="657"/>
      <c r="F169" s="657"/>
      <c r="G169" s="657"/>
      <c r="H169" s="657"/>
      <c r="I169" s="657"/>
      <c r="J169" s="657"/>
      <c r="K169" s="657"/>
      <c r="L169" s="657"/>
      <c r="M169" s="657"/>
      <c r="N169" s="657"/>
      <c r="O169" s="657"/>
      <c r="P169" s="657"/>
      <c r="Q169" s="657"/>
      <c r="R169" s="657"/>
      <c r="S169" s="657"/>
      <c r="T169" s="657"/>
      <c r="U169" s="657"/>
      <c r="V169" s="657"/>
      <c r="W169" s="657"/>
      <c r="X169" s="657"/>
      <c r="Y169" s="657"/>
      <c r="Z169" s="657"/>
      <c r="AA169" s="657"/>
      <c r="AB169" s="657"/>
      <c r="BD169" s="653"/>
      <c r="BE169" s="653"/>
      <c r="BF169" s="653"/>
      <c r="BG169" s="653"/>
      <c r="BH169" s="653"/>
      <c r="BI169" s="653"/>
      <c r="BJ169" s="653"/>
      <c r="BK169" s="653"/>
      <c r="BL169" s="653"/>
    </row>
    <row r="170" customFormat="false" ht="12.9" hidden="false" customHeight="false" outlineLevel="0" collapsed="false">
      <c r="A170" s="655"/>
      <c r="B170" s="657"/>
      <c r="C170" s="657"/>
      <c r="D170" s="657"/>
      <c r="E170" s="657"/>
      <c r="F170" s="657"/>
      <c r="G170" s="657"/>
      <c r="H170" s="657"/>
      <c r="I170" s="657"/>
      <c r="J170" s="657"/>
      <c r="K170" s="657"/>
      <c r="L170" s="657"/>
      <c r="M170" s="657"/>
      <c r="N170" s="657"/>
      <c r="O170" s="657"/>
      <c r="P170" s="657"/>
      <c r="Q170" s="657"/>
      <c r="R170" s="657"/>
      <c r="S170" s="657"/>
      <c r="T170" s="657"/>
      <c r="U170" s="657"/>
      <c r="V170" s="657"/>
      <c r="W170" s="657"/>
      <c r="X170" s="657"/>
      <c r="Y170" s="657"/>
      <c r="Z170" s="657"/>
      <c r="AA170" s="657"/>
      <c r="AB170" s="657"/>
      <c r="BD170" s="653"/>
      <c r="BE170" s="653"/>
      <c r="BF170" s="653"/>
      <c r="BG170" s="653"/>
      <c r="BH170" s="653"/>
      <c r="BI170" s="653"/>
      <c r="BJ170" s="653"/>
      <c r="BK170" s="653"/>
      <c r="BL170" s="653"/>
    </row>
    <row r="171" customFormat="false" ht="12.9" hidden="false" customHeight="false" outlineLevel="0" collapsed="false">
      <c r="A171" s="653"/>
      <c r="B171" s="653"/>
      <c r="C171" s="653"/>
      <c r="D171" s="653"/>
      <c r="E171" s="653"/>
      <c r="F171" s="653"/>
      <c r="G171" s="653"/>
      <c r="H171" s="653"/>
      <c r="I171" s="653"/>
      <c r="J171" s="653"/>
      <c r="K171" s="653"/>
      <c r="L171" s="653"/>
      <c r="M171" s="653"/>
      <c r="N171" s="653"/>
      <c r="O171" s="653"/>
      <c r="P171" s="653"/>
      <c r="Q171" s="653"/>
      <c r="R171" s="653"/>
      <c r="S171" s="653"/>
      <c r="T171" s="653"/>
      <c r="U171" s="653"/>
      <c r="V171" s="653"/>
      <c r="W171" s="653"/>
      <c r="X171" s="653"/>
      <c r="Y171" s="653"/>
      <c r="Z171" s="653"/>
      <c r="AA171" s="653"/>
      <c r="AB171" s="657"/>
      <c r="BD171" s="653"/>
      <c r="BE171" s="653"/>
      <c r="BF171" s="653"/>
      <c r="BG171" s="653"/>
      <c r="BH171" s="653"/>
      <c r="BI171" s="653"/>
      <c r="BJ171" s="653"/>
      <c r="BK171" s="653"/>
      <c r="BL171" s="653"/>
    </row>
    <row r="172" customFormat="false" ht="12.9" hidden="false" customHeight="false" outlineLevel="0" collapsed="false">
      <c r="A172" s="661" t="str">
        <f aca="false">A166</f>
        <v>Belarus </v>
      </c>
      <c r="B172" s="661"/>
      <c r="C172" s="661"/>
      <c r="D172" s="661"/>
      <c r="E172" s="661"/>
      <c r="F172" s="661"/>
      <c r="G172" s="661"/>
      <c r="H172" s="661"/>
      <c r="I172" s="661"/>
      <c r="J172" s="661"/>
      <c r="K172" s="661"/>
      <c r="L172" s="661"/>
      <c r="M172" s="661"/>
      <c r="N172" s="661"/>
      <c r="O172" s="661"/>
      <c r="P172" s="661"/>
      <c r="Q172" s="661"/>
      <c r="R172" s="661"/>
      <c r="S172" s="661"/>
      <c r="T172" s="661"/>
      <c r="U172" s="661"/>
      <c r="V172" s="661"/>
      <c r="W172" s="661"/>
      <c r="X172" s="661"/>
      <c r="Y172" s="661"/>
      <c r="Z172" s="661"/>
      <c r="AA172" s="661"/>
      <c r="AB172" s="661"/>
      <c r="AC172" s="661" t="n">
        <f aca="false">ImportsSawnwood!AD$20</f>
        <v>0.033993576465</v>
      </c>
      <c r="AD172" s="661" t="n">
        <f aca="false">ImportsSawnwood!AE$20</f>
        <v>0.0647903908</v>
      </c>
      <c r="AE172" s="661" t="n">
        <f aca="false">ImportsSawnwood!AF$20</f>
        <v>0.4789047936</v>
      </c>
      <c r="AF172" s="661" t="n">
        <f aca="false">ImportsSawnwood!AG$20</f>
        <v>1.3940535504</v>
      </c>
      <c r="AG172" s="661" t="n">
        <f aca="false">ImportsSawnwood!AH$20</f>
        <v>3.4410565455</v>
      </c>
      <c r="AH172" s="661" t="n">
        <f aca="false">ImportsSawnwood!AI$20</f>
        <v>3.6120104592</v>
      </c>
      <c r="AI172" s="661" t="n">
        <f aca="false">ImportsSawnwood!AJ$20</f>
        <v>3.7223618048</v>
      </c>
      <c r="AJ172" s="661" t="n">
        <f aca="false">ImportsSawnwood!AK$20</f>
        <v>6.433595711</v>
      </c>
      <c r="AK172" s="661" t="n">
        <f aca="false">ImportsSawnwood!AL$20</f>
        <v>4.5885385956</v>
      </c>
      <c r="AL172" s="661" t="n">
        <f aca="false">ImportsSawnwood!AM$20</f>
        <v>3.5209326944</v>
      </c>
      <c r="AM172" s="661" t="n">
        <f aca="false">ImportsSawnwood!AN$20</f>
        <v>2.859601185</v>
      </c>
      <c r="AN172" s="661" t="n">
        <f aca="false">ImportsSawnwood!AO$20</f>
        <v>4.459519776</v>
      </c>
      <c r="AO172" s="661" t="n">
        <f aca="false">ImportsSawnwood!AP$20</f>
        <v>4.3623559584</v>
      </c>
      <c r="AP172" s="661" t="n">
        <f aca="false">ImportsSawnwood!AQ$20</f>
        <v>5.5748644344</v>
      </c>
      <c r="AQ172" s="661" t="n">
        <f aca="false">ImportsSawnwood!AR$20</f>
        <v>6.886638445</v>
      </c>
      <c r="AR172" s="661" t="n">
        <f aca="false">ImportsSawnwood!AS$20</f>
        <v>7.4986056775</v>
      </c>
      <c r="AS172" s="661" t="n">
        <f aca="false">ImportsSawnwood!AT$20</f>
        <v>9.1530457589</v>
      </c>
      <c r="AT172" s="661" t="n">
        <f aca="false">ImportsSawnwood!AU$20</f>
        <v>0</v>
      </c>
      <c r="AU172" s="661" t="n">
        <f aca="false">ImportsSawnwood!AV$20</f>
        <v>0</v>
      </c>
      <c r="AV172" s="661" t="n">
        <f aca="false">ImportsSawnwood!AW$20</f>
        <v>0</v>
      </c>
      <c r="AW172" s="661" t="n">
        <f aca="false">ImportsSawnwood!AX$20</f>
        <v>0</v>
      </c>
      <c r="AX172" s="661" t="n">
        <f aca="false">ImportsSawnwood!AY$20</f>
        <v>0</v>
      </c>
      <c r="AY172" s="661" t="n">
        <f aca="false">ImportsSawnwood!AZ$20</f>
        <v>0</v>
      </c>
      <c r="AZ172" s="661" t="n">
        <f aca="false">ImportsSawnwood!BA$20</f>
        <v>0</v>
      </c>
      <c r="BA172" s="661" t="n">
        <f aca="false">ImportsSawnwood!BB$20</f>
        <v>0</v>
      </c>
      <c r="BB172" s="661" t="n">
        <f aca="false">ImportsSawnwood!BC$20</f>
        <v>0</v>
      </c>
      <c r="BC172" s="660" t="n">
        <f aca="false">AJ172/AJ$164</f>
        <v>0.0411748477163509</v>
      </c>
      <c r="BD172" s="660" t="n">
        <f aca="false">AK172/AK$164</f>
        <v>0.0518358007019413</v>
      </c>
      <c r="BE172" s="660" t="n">
        <f aca="false">AL172/AL$164</f>
        <v>0.0502791644800197</v>
      </c>
      <c r="BF172" s="660" t="n">
        <f aca="false">AM172/AM$164</f>
        <v>0.0353029252189921</v>
      </c>
      <c r="BG172" s="660" t="n">
        <f aca="false">AN172/AN$164</f>
        <v>0.0364205525555411</v>
      </c>
      <c r="BH172" s="660" t="n">
        <f aca="false">AO172/AO$164</f>
        <v>0.0350891755499147</v>
      </c>
      <c r="BI172" s="660" t="n">
        <f aca="false">AP172/AP$164</f>
        <v>0.0414290300424581</v>
      </c>
      <c r="BJ172" s="660" t="n">
        <f aca="false">AQ172/AQ$164</f>
        <v>0.0449076739470544</v>
      </c>
      <c r="BK172" s="660" t="n">
        <f aca="false">AR172/AR$164</f>
        <v>0.0584501614570639</v>
      </c>
      <c r="BL172" s="660" t="n">
        <f aca="false">AS172/AS$164</f>
        <v>0.0664190959078495</v>
      </c>
    </row>
    <row r="173" customFormat="false" ht="12.9" hidden="false" customHeight="false" outlineLevel="0" collapsed="false">
      <c r="A173" s="661" t="str">
        <f aca="false">A167</f>
        <v>Russia</v>
      </c>
      <c r="B173" s="661"/>
      <c r="C173" s="661"/>
      <c r="D173" s="661"/>
      <c r="E173" s="661"/>
      <c r="F173" s="661"/>
      <c r="G173" s="661"/>
      <c r="H173" s="661"/>
      <c r="I173" s="661"/>
      <c r="J173" s="661"/>
      <c r="K173" s="661"/>
      <c r="L173" s="661"/>
      <c r="M173" s="661"/>
      <c r="N173" s="661"/>
      <c r="O173" s="661"/>
      <c r="P173" s="661"/>
      <c r="Q173" s="661"/>
      <c r="R173" s="661"/>
      <c r="S173" s="661"/>
      <c r="T173" s="661"/>
      <c r="U173" s="661"/>
      <c r="V173" s="661"/>
      <c r="W173" s="661"/>
      <c r="X173" s="661"/>
      <c r="Y173" s="661"/>
      <c r="Z173" s="661"/>
      <c r="AA173" s="661"/>
      <c r="AB173" s="661"/>
      <c r="AC173" s="661" t="n">
        <f aca="false">ImportsSawnwood!AD$18</f>
        <v>12.305569388448</v>
      </c>
      <c r="AD173" s="661" t="n">
        <f aca="false">ImportsSawnwood!AE$18</f>
        <v>14.9848988772</v>
      </c>
      <c r="AE173" s="661" t="n">
        <f aca="false">ImportsSawnwood!AF$18</f>
        <v>16.7092512768</v>
      </c>
      <c r="AF173" s="661" t="n">
        <f aca="false">ImportsSawnwood!AG$18</f>
        <v>31.15723548</v>
      </c>
      <c r="AG173" s="661" t="n">
        <f aca="false">ImportsSawnwood!AH$18</f>
        <v>49.7079792405</v>
      </c>
      <c r="AH173" s="661" t="n">
        <f aca="false">ImportsSawnwood!AI$18</f>
        <v>67.5066637245</v>
      </c>
      <c r="AI173" s="661" t="n">
        <f aca="false">ImportsSawnwood!AJ$18</f>
        <v>86.0882791204</v>
      </c>
      <c r="AJ173" s="661" t="n">
        <f aca="false">ImportsSawnwood!AK$18</f>
        <v>142.136569635</v>
      </c>
      <c r="AK173" s="661" t="n">
        <f aca="false">ImportsSawnwood!AL$18</f>
        <v>73.0329402292</v>
      </c>
      <c r="AL173" s="661" t="n">
        <f aca="false">ImportsSawnwood!AM$18</f>
        <v>59.53281873</v>
      </c>
      <c r="AM173" s="661" t="n">
        <f aca="false">ImportsSawnwood!AN$18</f>
        <v>69.4208956248</v>
      </c>
      <c r="AN173" s="661" t="n">
        <f aca="false">ImportsSawnwood!AO$18</f>
        <v>99.687854496</v>
      </c>
      <c r="AO173" s="661" t="n">
        <f aca="false">ImportsSawnwood!AP$18</f>
        <v>104.9364370032</v>
      </c>
      <c r="AP173" s="661" t="n">
        <f aca="false">ImportsSawnwood!AQ$18</f>
        <v>114.5207508372</v>
      </c>
      <c r="AQ173" s="661" t="n">
        <f aca="false">ImportsSawnwood!AR$18</f>
        <v>125.967782803</v>
      </c>
      <c r="AR173" s="661" t="n">
        <f aca="false">ImportsSawnwood!AS$18</f>
        <v>106.827717101</v>
      </c>
      <c r="AS173" s="661" t="n">
        <f aca="false">ImportsSawnwood!AT$18</f>
        <v>112.8272423684</v>
      </c>
      <c r="AT173" s="661" t="n">
        <f aca="false">ImportsSawnwood!AU$18</f>
        <v>0</v>
      </c>
      <c r="AU173" s="661" t="n">
        <f aca="false">ImportsSawnwood!AV$18</f>
        <v>0</v>
      </c>
      <c r="AV173" s="661" t="n">
        <f aca="false">ImportsSawnwood!AW$18</f>
        <v>0</v>
      </c>
      <c r="AW173" s="661" t="n">
        <f aca="false">ImportsSawnwood!AX$18</f>
        <v>0</v>
      </c>
      <c r="AX173" s="661" t="n">
        <f aca="false">ImportsSawnwood!AY$18</f>
        <v>0</v>
      </c>
      <c r="AY173" s="661" t="n">
        <f aca="false">ImportsSawnwood!AZ$18</f>
        <v>0</v>
      </c>
      <c r="AZ173" s="661" t="n">
        <f aca="false">ImportsSawnwood!BA$18</f>
        <v>0</v>
      </c>
      <c r="BA173" s="661" t="n">
        <f aca="false">ImportsSawnwood!BB$18</f>
        <v>0</v>
      </c>
      <c r="BB173" s="661" t="n">
        <f aca="false">ImportsSawnwood!BC$18</f>
        <v>0</v>
      </c>
      <c r="BC173" s="660" t="n">
        <f aca="false">AJ173/AJ$164</f>
        <v>0.909670404007398</v>
      </c>
      <c r="BD173" s="660" t="n">
        <f aca="false">AK173/AK$164</f>
        <v>0.825038485679901</v>
      </c>
      <c r="BE173" s="660" t="n">
        <f aca="false">AL173/AL$164</f>
        <v>0.850132804198617</v>
      </c>
      <c r="BF173" s="660" t="n">
        <f aca="false">AM173/AM$164</f>
        <v>0.857028840151978</v>
      </c>
      <c r="BG173" s="660" t="n">
        <f aca="false">AN173/AN$164</f>
        <v>0.814142985386035</v>
      </c>
      <c r="BH173" s="660" t="n">
        <f aca="false">AO173/AO$164</f>
        <v>0.844069831692131</v>
      </c>
      <c r="BI173" s="660" t="n">
        <f aca="false">AP173/AP$164</f>
        <v>0.851049147965487</v>
      </c>
      <c r="BJ173" s="660" t="n">
        <f aca="false">AQ173/AQ$164</f>
        <v>0.821434167501223</v>
      </c>
      <c r="BK173" s="660" t="n">
        <f aca="false">AR173/AR$164</f>
        <v>0.832701115539222</v>
      </c>
      <c r="BL173" s="660" t="n">
        <f aca="false">AS173/AS$164</f>
        <v>0.818731122872212</v>
      </c>
    </row>
    <row r="174" customFormat="false" ht="12.9" hidden="false" customHeight="false" outlineLevel="0" collapsed="false">
      <c r="A174" s="661" t="str">
        <f aca="false">A168</f>
        <v>Others</v>
      </c>
      <c r="AC174" s="661" t="n">
        <f aca="false">AC164-SUM(AC172:AC173)</f>
        <v>0.667752803126998</v>
      </c>
      <c r="AD174" s="661" t="n">
        <f aca="false">AD164-SUM(AD172:AD173)</f>
        <v>0.932560516399995</v>
      </c>
      <c r="AE174" s="661" t="n">
        <f aca="false">AE164-SUM(AE172:AE173)</f>
        <v>1.7088854832</v>
      </c>
      <c r="AF174" s="661" t="n">
        <f aca="false">AF164-SUM(AF172:AF173)</f>
        <v>1.35238579839999</v>
      </c>
      <c r="AG174" s="661" t="n">
        <f aca="false">AG164-SUM(AG172:AG173)</f>
        <v>2.15980720409999</v>
      </c>
      <c r="AH174" s="661" t="n">
        <f aca="false">AH164-SUM(AH172:AH173)</f>
        <v>2.63904712499999</v>
      </c>
      <c r="AI174" s="661" t="n">
        <f aca="false">AI164-SUM(AI172:AI173)</f>
        <v>4.76292649320003</v>
      </c>
      <c r="AJ174" s="661" t="n">
        <f aca="false">AJ164-SUM(AJ172:AJ173)</f>
        <v>7.680460165</v>
      </c>
      <c r="AK174" s="661" t="n">
        <f aca="false">AK164-SUM(AK172:AK173)</f>
        <v>10.8991677836</v>
      </c>
      <c r="AL174" s="661" t="n">
        <f aca="false">AL164-SUM(AL172:AL173)</f>
        <v>6.9739177068</v>
      </c>
      <c r="AM174" s="661" t="n">
        <f aca="false">AM164-SUM(AM172:AM173)</f>
        <v>8.72132293349998</v>
      </c>
      <c r="AN174" s="661" t="n">
        <f aca="false">AN164-SUM(AN172:AN173)</f>
        <v>18.2977690080001</v>
      </c>
      <c r="AO174" s="661" t="n">
        <f aca="false">AO164-SUM(AO172:AO173)</f>
        <v>15.023192096</v>
      </c>
      <c r="AP174" s="661" t="n">
        <f aca="false">AP164-SUM(AP172:AP173)</f>
        <v>14.4685883481</v>
      </c>
      <c r="AQ174" s="661" t="n">
        <f aca="false">AQ164-SUM(AQ172:AQ173)</f>
        <v>20.4966174434999</v>
      </c>
      <c r="AR174" s="661" t="n">
        <f aca="false">AR164-SUM(AR172:AR173)</f>
        <v>13.9642668549999</v>
      </c>
      <c r="AS174" s="661" t="n">
        <f aca="false">AS164-SUM(AS172:AS173)</f>
        <v>15.8271546539</v>
      </c>
      <c r="AT174" s="661" t="n">
        <f aca="false">AT164-SUM(AT172:AT173)</f>
        <v>0</v>
      </c>
      <c r="AU174" s="661" t="n">
        <f aca="false">AU164-SUM(AU172:AU173)</f>
        <v>0</v>
      </c>
      <c r="AV174" s="661" t="n">
        <f aca="false">AV164-SUM(AV172:AV173)</f>
        <v>0</v>
      </c>
      <c r="AW174" s="661" t="n">
        <f aca="false">AW164-SUM(AW172:AW173)</f>
        <v>0</v>
      </c>
      <c r="AX174" s="661" t="n">
        <f aca="false">AX164-SUM(AX172:AX173)</f>
        <v>0</v>
      </c>
      <c r="AY174" s="661" t="n">
        <f aca="false">AY164-SUM(AY172:AY173)</f>
        <v>0</v>
      </c>
      <c r="AZ174" s="661" t="n">
        <f aca="false">AZ164-SUM(AZ172:AZ173)</f>
        <v>0</v>
      </c>
      <c r="BA174" s="661" t="n">
        <f aca="false">BA164-SUM(BA172:BA173)</f>
        <v>0</v>
      </c>
      <c r="BB174" s="661" t="n">
        <f aca="false">BB164-SUM(BB172:BB173)</f>
        <v>0</v>
      </c>
      <c r="BC174" s="660" t="n">
        <f aca="false">AJ174/AJ$164</f>
        <v>0.0491547482762512</v>
      </c>
      <c r="BD174" s="660" t="n">
        <f aca="false">AK174/AK$164</f>
        <v>0.123125713618157</v>
      </c>
      <c r="BE174" s="660" t="n">
        <f aca="false">AL174/AL$164</f>
        <v>0.0995880313213632</v>
      </c>
      <c r="BF174" s="660" t="n">
        <f aca="false">AM174/AM$164</f>
        <v>0.10766823462903</v>
      </c>
      <c r="BG174" s="660" t="n">
        <f aca="false">AN174/AN$164</f>
        <v>0.149436462058424</v>
      </c>
      <c r="BH174" s="660" t="n">
        <f aca="false">AO174/AO$164</f>
        <v>0.120840992757955</v>
      </c>
      <c r="BI174" s="660" t="n">
        <f aca="false">AP174/AP$164</f>
        <v>0.107521821992055</v>
      </c>
      <c r="BJ174" s="660" t="n">
        <f aca="false">AQ174/AQ$164</f>
        <v>0.133658158551723</v>
      </c>
      <c r="BK174" s="660" t="n">
        <f aca="false">AR174/AR$164</f>
        <v>0.108848723003714</v>
      </c>
      <c r="BL174" s="660" t="n">
        <f aca="false">AS174/AS$164</f>
        <v>0.114849781219938</v>
      </c>
    </row>
    <row r="176" customFormat="false" ht="13.6" hidden="false" customHeight="false" outlineLevel="0" collapsed="false">
      <c r="A176" s="654" t="s">
        <v>164</v>
      </c>
    </row>
    <row r="177" customFormat="false" ht="12.9" hidden="false" customHeight="false" outlineLevel="0" collapsed="false">
      <c r="A177" s="655"/>
      <c r="B177" s="656" t="s">
        <v>143</v>
      </c>
      <c r="C177" s="656"/>
      <c r="D177" s="656"/>
      <c r="E177" s="656"/>
      <c r="F177" s="656"/>
      <c r="G177" s="656"/>
      <c r="H177" s="656"/>
      <c r="I177" s="656"/>
      <c r="J177" s="656"/>
      <c r="K177" s="656"/>
      <c r="L177" s="656"/>
      <c r="M177" s="656"/>
      <c r="N177" s="656"/>
      <c r="O177" s="656"/>
      <c r="P177" s="656"/>
      <c r="Q177" s="656"/>
      <c r="R177" s="656"/>
      <c r="S177" s="656"/>
      <c r="T177" s="656"/>
      <c r="U177" s="656"/>
      <c r="V177" s="656"/>
      <c r="W177" s="656"/>
      <c r="X177" s="656"/>
      <c r="Y177" s="656"/>
      <c r="Z177" s="656"/>
      <c r="AA177" s="656"/>
      <c r="AC177" s="656" t="s">
        <v>161</v>
      </c>
      <c r="AD177" s="656"/>
      <c r="AE177" s="656"/>
      <c r="AF177" s="656"/>
      <c r="AG177" s="656"/>
      <c r="AH177" s="656"/>
      <c r="AI177" s="656"/>
      <c r="AJ177" s="656"/>
      <c r="AK177" s="656"/>
      <c r="AL177" s="656"/>
      <c r="AM177" s="656"/>
      <c r="AN177" s="656"/>
      <c r="AO177" s="656"/>
      <c r="AP177" s="656"/>
      <c r="AQ177" s="656"/>
      <c r="AR177" s="656"/>
      <c r="AS177" s="656"/>
      <c r="AT177" s="656"/>
      <c r="AU177" s="656"/>
      <c r="AV177" s="656"/>
      <c r="AW177" s="656"/>
      <c r="AX177" s="656"/>
      <c r="AY177" s="656"/>
      <c r="AZ177" s="656"/>
      <c r="BA177" s="656"/>
      <c r="BB177" s="656"/>
    </row>
    <row r="178" customFormat="false" ht="12.9" hidden="false" customHeight="false" outlineLevel="0" collapsed="false">
      <c r="A178" s="655" t="s">
        <v>148</v>
      </c>
      <c r="B178" s="658" t="n">
        <f aca="false">ImportsOtherPanels!C$5-ImportsOtherPanels!C$10</f>
        <v>0.043731912</v>
      </c>
      <c r="C178" s="658" t="n">
        <f aca="false">ImportsOtherPanels!D$5-ImportsOtherPanels!D$10</f>
        <v>0.033232332</v>
      </c>
      <c r="D178" s="658" t="n">
        <f aca="false">ImportsOtherPanels!E$5-ImportsOtherPanels!E$10</f>
        <v>0.00821959600000001</v>
      </c>
      <c r="E178" s="658" t="n">
        <f aca="false">ImportsOtherPanels!F$5-ImportsOtherPanels!F$10</f>
        <v>0.0115183201520362</v>
      </c>
      <c r="F178" s="658" t="n">
        <f aca="false">ImportsOtherPanels!G$5-ImportsOtherPanels!G$10</f>
        <v>0.0191017793846154</v>
      </c>
      <c r="G178" s="658" t="n">
        <f aca="false">ImportsOtherPanels!H$5-ImportsOtherPanels!H$10</f>
        <v>0.0103725461692308</v>
      </c>
      <c r="H178" s="658" t="n">
        <f aca="false">ImportsOtherPanels!I$5-ImportsOtherPanels!I$10</f>
        <v>0.0251359736</v>
      </c>
      <c r="I178" s="658" t="n">
        <f aca="false">ImportsOtherPanels!J$5-ImportsOtherPanels!J$10</f>
        <v>0.0408529956</v>
      </c>
      <c r="J178" s="658" t="n">
        <f aca="false">ImportsOtherPanels!K$5-ImportsOtherPanels!K$10</f>
        <v>0.0151416146</v>
      </c>
      <c r="K178" s="658" t="n">
        <f aca="false">ImportsOtherPanels!L$5-ImportsOtherPanels!L$10</f>
        <v>0.0151774187368421</v>
      </c>
      <c r="L178" s="658" t="n">
        <f aca="false">ImportsOtherPanels!M$5-ImportsOtherPanels!M$10</f>
        <v>0.0232473103968254</v>
      </c>
      <c r="M178" s="658" t="n">
        <f aca="false">ImportsOtherPanels!N$5-ImportsOtherPanels!N$10</f>
        <v>0.030238768</v>
      </c>
      <c r="N178" s="658" t="n">
        <f aca="false">ImportsOtherPanels!O$5-ImportsOtherPanels!O$10</f>
        <v>0.0157191494143981</v>
      </c>
      <c r="O178" s="658" t="n">
        <f aca="false">ImportsOtherPanels!P$5-ImportsOtherPanels!P$10</f>
        <v>0.0170412987586207</v>
      </c>
      <c r="P178" s="658" t="n">
        <f aca="false">ImportsOtherPanels!Q$5-ImportsOtherPanels!Q$10</f>
        <v>0.0254149333834423</v>
      </c>
      <c r="Q178" s="658" t="n">
        <f aca="false">ImportsOtherPanels!R$5-ImportsOtherPanels!R$10</f>
        <v>0.0373046949047619</v>
      </c>
      <c r="R178" s="658" t="n">
        <f aca="false">ImportsOtherPanels!S$5-ImportsOtherPanels!S$10</f>
        <v>0.0501493636103896</v>
      </c>
      <c r="S178" s="658" t="n">
        <f aca="false">ImportsOtherPanels!T$5-ImportsOtherPanels!T$10</f>
        <v>0.024306248</v>
      </c>
      <c r="T178" s="658" t="n">
        <f aca="false">ImportsOtherPanels!U$5-ImportsOtherPanels!U$10</f>
        <v>0.024306248</v>
      </c>
      <c r="U178" s="658" t="n">
        <f aca="false">ImportsOtherPanels!V$5-ImportsOtherPanels!V$10</f>
        <v>0.024306248</v>
      </c>
      <c r="V178" s="658" t="n">
        <f aca="false">ImportsOtherPanels!W$5-ImportsOtherPanels!W$10</f>
        <v>0.024306248</v>
      </c>
      <c r="W178" s="658" t="n">
        <f aca="false">ImportsOtherPanels!X$5-ImportsOtherPanels!X$10</f>
        <v>0.024306248</v>
      </c>
      <c r="X178" s="658" t="n">
        <f aca="false">ImportsOtherPanels!Y$5-ImportsOtherPanels!Y$10</f>
        <v>0.024306248</v>
      </c>
      <c r="Y178" s="658" t="n">
        <f aca="false">ImportsOtherPanels!Z$5-ImportsOtherPanels!Z$10</f>
        <v>0.024306248</v>
      </c>
      <c r="Z178" s="658" t="n">
        <f aca="false">ImportsOtherPanels!AA$5-ImportsOtherPanels!AA$10</f>
        <v>0.024306248</v>
      </c>
      <c r="AA178" s="658" t="n">
        <f aca="false">ImportsOtherPanels!AB$5-ImportsOtherPanels!AB$10</f>
        <v>0.024306248</v>
      </c>
      <c r="AB178" s="657"/>
      <c r="AC178" s="661" t="n">
        <f aca="false">ImportsOtherPanels!AD$5-ImportsOtherPanels!AD$10</f>
        <v>2.149643680977</v>
      </c>
      <c r="AD178" s="661" t="n">
        <f aca="false">ImportsOtherPanels!AE$5-ImportsOtherPanels!AE$10</f>
        <v>1.8493522036</v>
      </c>
      <c r="AE178" s="661" t="n">
        <f aca="false">ImportsOtherPanels!AF$5-ImportsOtherPanels!AF$10</f>
        <v>0.6678895728</v>
      </c>
      <c r="AF178" s="661" t="n">
        <f aca="false">ImportsOtherPanels!AG$5-ImportsOtherPanels!AG$10</f>
        <v>1.1142930848</v>
      </c>
      <c r="AG178" s="661" t="n">
        <f aca="false">ImportsOtherPanels!AH$5-ImportsOtherPanels!AH$10</f>
        <v>2.0689303579</v>
      </c>
      <c r="AH178" s="661" t="n">
        <f aca="false">ImportsOtherPanels!AI$5-ImportsOtherPanels!AI$10</f>
        <v>1.5003435447</v>
      </c>
      <c r="AI178" s="661" t="n">
        <f aca="false">ImportsOtherPanels!AJ$5-ImportsOtherPanels!AJ$10</f>
        <v>3.342306752</v>
      </c>
      <c r="AJ178" s="661" t="n">
        <f aca="false">ImportsOtherPanels!AK$5-ImportsOtherPanels!AK$10</f>
        <v>6.671007426</v>
      </c>
      <c r="AK178" s="661" t="n">
        <f aca="false">ImportsOtherPanels!AL$5-ImportsOtherPanels!AL$10</f>
        <v>3.304762582</v>
      </c>
      <c r="AL178" s="661" t="n">
        <f aca="false">ImportsOtherPanels!AM$5-ImportsOtherPanels!AM$10</f>
        <v>2.8058926588</v>
      </c>
      <c r="AM178" s="661" t="n">
        <f aca="false">ImportsOtherPanels!AN$5-ImportsOtherPanels!AN$10</f>
        <v>2.9091280113</v>
      </c>
      <c r="AN178" s="661" t="n">
        <f aca="false">ImportsOtherPanels!AO$5-ImportsOtherPanels!AO$10</f>
        <v>5.396022576</v>
      </c>
      <c r="AO178" s="661" t="n">
        <f aca="false">ImportsOtherPanels!AP$5-ImportsOtherPanels!AP$10</f>
        <v>3.25532987999999</v>
      </c>
      <c r="AP178" s="661" t="n">
        <f aca="false">ImportsOtherPanels!AQ$5-ImportsOtherPanels!AQ$10</f>
        <v>3.28202329770001</v>
      </c>
      <c r="AQ178" s="661" t="n">
        <f aca="false">ImportsOtherPanels!AR$5-ImportsOtherPanels!AR$10</f>
        <v>4.80658739600001</v>
      </c>
      <c r="AR178" s="661" t="n">
        <f aca="false">ImportsOtherPanels!AS$5-ImportsOtherPanels!AS$10</f>
        <v>5.9520203715</v>
      </c>
      <c r="AS178" s="661" t="n">
        <f aca="false">ImportsOtherPanels!AT$5-ImportsOtherPanels!AT$10</f>
        <v>7.0047565285</v>
      </c>
      <c r="AT178" s="661" t="n">
        <f aca="false">ImportsOtherPanels!AU$5-ImportsOtherPanels!AU$10</f>
        <v>0</v>
      </c>
      <c r="AU178" s="661" t="n">
        <f aca="false">ImportsOtherPanels!AV$5-ImportsOtherPanels!AV$10</f>
        <v>0</v>
      </c>
      <c r="AV178" s="661" t="n">
        <f aca="false">ImportsOtherPanels!AW$5-ImportsOtherPanels!AW$10</f>
        <v>0</v>
      </c>
      <c r="AW178" s="661" t="n">
        <f aca="false">ImportsOtherPanels!AX$5-ImportsOtherPanels!AX$10</f>
        <v>0</v>
      </c>
      <c r="AX178" s="661" t="n">
        <f aca="false">ImportsOtherPanels!AY$5-ImportsOtherPanels!AY$10</f>
        <v>0</v>
      </c>
      <c r="AY178" s="661" t="n">
        <f aca="false">ImportsOtherPanels!AZ$5-ImportsOtherPanels!AZ$10</f>
        <v>0</v>
      </c>
      <c r="AZ178" s="661" t="n">
        <f aca="false">ImportsOtherPanels!BA$5-ImportsOtherPanels!BA$10</f>
        <v>0</v>
      </c>
      <c r="BA178" s="661" t="n">
        <f aca="false">ImportsOtherPanels!BB$5-ImportsOtherPanels!BB$10</f>
        <v>0</v>
      </c>
      <c r="BB178" s="661" t="n">
        <f aca="false">ImportsOtherPanels!BC$5-ImportsOtherPanels!BC$10</f>
        <v>0</v>
      </c>
    </row>
    <row r="179" customFormat="false" ht="12.9" hidden="false" customHeight="false" outlineLevel="0" collapsed="false">
      <c r="A179" s="655"/>
      <c r="B179" s="195" t="n">
        <v>2000</v>
      </c>
      <c r="C179" s="195" t="n">
        <f aca="false">1+B179</f>
        <v>2001</v>
      </c>
      <c r="D179" s="195" t="n">
        <f aca="false">1+C179</f>
        <v>2002</v>
      </c>
      <c r="E179" s="195" t="n">
        <f aca="false">1+D179</f>
        <v>2003</v>
      </c>
      <c r="F179" s="195" t="n">
        <f aca="false">1+E179</f>
        <v>2004</v>
      </c>
      <c r="G179" s="195" t="n">
        <f aca="false">1+F179</f>
        <v>2005</v>
      </c>
      <c r="H179" s="195" t="n">
        <f aca="false">1+G179</f>
        <v>2006</v>
      </c>
      <c r="I179" s="195" t="n">
        <f aca="false">1+H179</f>
        <v>2007</v>
      </c>
      <c r="J179" s="195" t="n">
        <f aca="false">1+I179</f>
        <v>2008</v>
      </c>
      <c r="K179" s="195" t="n">
        <f aca="false">1+J179</f>
        <v>2009</v>
      </c>
      <c r="L179" s="195" t="n">
        <f aca="false">1+K179</f>
        <v>2010</v>
      </c>
      <c r="M179" s="195" t="n">
        <f aca="false">1+L179</f>
        <v>2011</v>
      </c>
      <c r="N179" s="195" t="n">
        <f aca="false">1+M179</f>
        <v>2012</v>
      </c>
      <c r="O179" s="195" t="n">
        <f aca="false">1+N179</f>
        <v>2013</v>
      </c>
      <c r="P179" s="195" t="n">
        <f aca="false">1+O179</f>
        <v>2014</v>
      </c>
      <c r="Q179" s="195" t="n">
        <f aca="false">1+P179</f>
        <v>2015</v>
      </c>
      <c r="R179" s="195" t="n">
        <f aca="false">1+Q179</f>
        <v>2016</v>
      </c>
      <c r="S179" s="195" t="n">
        <f aca="false">1+R179</f>
        <v>2017</v>
      </c>
      <c r="T179" s="195" t="n">
        <f aca="false">1+S179</f>
        <v>2018</v>
      </c>
      <c r="U179" s="195" t="n">
        <f aca="false">1+T179</f>
        <v>2019</v>
      </c>
      <c r="V179" s="195" t="n">
        <f aca="false">1+U179</f>
        <v>2020</v>
      </c>
      <c r="W179" s="195" t="n">
        <f aca="false">1+V179</f>
        <v>2021</v>
      </c>
      <c r="X179" s="195" t="n">
        <f aca="false">1+W179</f>
        <v>2022</v>
      </c>
      <c r="Y179" s="195" t="n">
        <f aca="false">1+X179</f>
        <v>2023</v>
      </c>
      <c r="Z179" s="195" t="n">
        <f aca="false">1+Y179</f>
        <v>2024</v>
      </c>
      <c r="AA179" s="195" t="n">
        <f aca="false">1+Z179</f>
        <v>2025</v>
      </c>
      <c r="AC179" s="195" t="n">
        <v>2000</v>
      </c>
      <c r="AD179" s="195" t="n">
        <f aca="false">1+AC179</f>
        <v>2001</v>
      </c>
      <c r="AE179" s="195" t="n">
        <f aca="false">1+AD179</f>
        <v>2002</v>
      </c>
      <c r="AF179" s="195" t="n">
        <f aca="false">1+AE179</f>
        <v>2003</v>
      </c>
      <c r="AG179" s="195" t="n">
        <f aca="false">1+AF179</f>
        <v>2004</v>
      </c>
      <c r="AH179" s="195" t="n">
        <f aca="false">1+AG179</f>
        <v>2005</v>
      </c>
      <c r="AI179" s="195" t="n">
        <f aca="false">1+AH179</f>
        <v>2006</v>
      </c>
      <c r="AJ179" s="195" t="n">
        <f aca="false">1+AI179</f>
        <v>2007</v>
      </c>
      <c r="AK179" s="195" t="n">
        <f aca="false">1+AJ179</f>
        <v>2008</v>
      </c>
      <c r="AL179" s="195" t="n">
        <f aca="false">1+AK179</f>
        <v>2009</v>
      </c>
      <c r="AM179" s="195" t="n">
        <f aca="false">1+AL179</f>
        <v>2010</v>
      </c>
      <c r="AN179" s="195" t="n">
        <f aca="false">1+AM179</f>
        <v>2011</v>
      </c>
      <c r="AO179" s="195" t="n">
        <f aca="false">1+AN179</f>
        <v>2012</v>
      </c>
      <c r="AP179" s="195" t="n">
        <f aca="false">1+AO179</f>
        <v>2013</v>
      </c>
      <c r="AQ179" s="195" t="n">
        <f aca="false">1+AP179</f>
        <v>2014</v>
      </c>
      <c r="AR179" s="195" t="n">
        <f aca="false">1+AQ179</f>
        <v>2015</v>
      </c>
      <c r="AS179" s="195" t="n">
        <f aca="false">1+AR179</f>
        <v>2016</v>
      </c>
      <c r="AT179" s="195" t="n">
        <f aca="false">1+AS179</f>
        <v>2017</v>
      </c>
      <c r="AU179" s="195" t="n">
        <f aca="false">1+AT179</f>
        <v>2018</v>
      </c>
      <c r="AV179" s="195" t="n">
        <f aca="false">1+AU179</f>
        <v>2019</v>
      </c>
      <c r="AW179" s="195" t="n">
        <f aca="false">1+AV179</f>
        <v>2020</v>
      </c>
      <c r="AX179" s="195" t="n">
        <f aca="false">1+AW179</f>
        <v>2021</v>
      </c>
      <c r="AY179" s="195" t="n">
        <f aca="false">1+AX179</f>
        <v>2022</v>
      </c>
      <c r="AZ179" s="195" t="n">
        <f aca="false">1+AY179</f>
        <v>2023</v>
      </c>
      <c r="BA179" s="195" t="n">
        <f aca="false">1+AZ179</f>
        <v>2024</v>
      </c>
      <c r="BB179" s="195" t="n">
        <f aca="false">1+BA179</f>
        <v>2025</v>
      </c>
    </row>
    <row r="180" customFormat="false" ht="12.9" hidden="false" customHeight="false" outlineLevel="0" collapsed="false">
      <c r="A180" s="657" t="s">
        <v>155</v>
      </c>
      <c r="B180" s="658" t="n">
        <f aca="false">ImportsOtherPanels!C$16</f>
        <v>0.028185892</v>
      </c>
      <c r="C180" s="658" t="n">
        <f aca="false">ImportsOtherPanels!D$16</f>
        <v>0.014606004</v>
      </c>
      <c r="D180" s="658" t="n">
        <f aca="false">ImportsOtherPanels!E$16</f>
        <v>0.00521766</v>
      </c>
      <c r="E180" s="658" t="n">
        <f aca="false">ImportsOtherPanels!F$16</f>
        <v>0.00946494</v>
      </c>
      <c r="F180" s="658" t="n">
        <f aca="false">ImportsOtherPanels!G$16</f>
        <v>0.010143964</v>
      </c>
      <c r="G180" s="658" t="n">
        <f aca="false">ImportsOtherPanels!H$16</f>
        <v>0.0080740324</v>
      </c>
      <c r="H180" s="658" t="n">
        <f aca="false">ImportsOtherPanels!I$16</f>
        <v>0.019905172</v>
      </c>
      <c r="I180" s="658" t="n">
        <f aca="false">ImportsOtherPanels!J$16</f>
        <v>0.029772036</v>
      </c>
      <c r="J180" s="658" t="n">
        <f aca="false">ImportsOtherPanels!K$16</f>
        <v>0.0099713684</v>
      </c>
      <c r="K180" s="658" t="n">
        <f aca="false">ImportsOtherPanels!L$16</f>
        <v>0.008989092</v>
      </c>
      <c r="L180" s="658" t="n">
        <f aca="false">ImportsOtherPanels!M$16</f>
        <v>0.00604817428571429</v>
      </c>
      <c r="M180" s="658" t="n">
        <f aca="false">ImportsOtherPanels!N$16</f>
        <v>0.007911512</v>
      </c>
      <c r="N180" s="658" t="n">
        <f aca="false">ImportsOtherPanels!O$16</f>
        <v>0.0030669</v>
      </c>
      <c r="O180" s="658" t="n">
        <f aca="false">ImportsOtherPanels!P$16</f>
        <v>0.005169356</v>
      </c>
      <c r="P180" s="658" t="n">
        <f aca="false">ImportsOtherPanels!Q$16</f>
        <v>0.010588904</v>
      </c>
      <c r="Q180" s="658" t="n">
        <f aca="false">ImportsOtherPanels!R$16</f>
        <v>0.0209928489047619</v>
      </c>
      <c r="R180" s="658" t="n">
        <f aca="false">ImportsOtherPanels!S$16</f>
        <v>0.03536302</v>
      </c>
      <c r="S180" s="658" t="n">
        <f aca="false">ImportsOtherPanels!T$16</f>
        <v>0.017334396</v>
      </c>
      <c r="T180" s="658" t="n">
        <f aca="false">ImportsOtherPanels!U$16</f>
        <v>0.017334396</v>
      </c>
      <c r="U180" s="658" t="n">
        <f aca="false">ImportsOtherPanels!V$16</f>
        <v>0.017334396</v>
      </c>
      <c r="V180" s="658" t="n">
        <f aca="false">ImportsOtherPanels!W$16</f>
        <v>0.017334396</v>
      </c>
      <c r="W180" s="658" t="n">
        <f aca="false">ImportsOtherPanels!X$16</f>
        <v>0.017334396</v>
      </c>
      <c r="X180" s="658" t="n">
        <f aca="false">ImportsOtherPanels!Y$16</f>
        <v>0.017334396</v>
      </c>
      <c r="Y180" s="658" t="n">
        <f aca="false">ImportsOtherPanels!Z$16</f>
        <v>0.017334396</v>
      </c>
      <c r="Z180" s="658" t="n">
        <f aca="false">ImportsOtherPanels!AA$16</f>
        <v>0.017334396</v>
      </c>
      <c r="AA180" s="658" t="n">
        <f aca="false">ImportsOtherPanels!AB$16</f>
        <v>0.017334396</v>
      </c>
      <c r="AB180" s="657"/>
      <c r="AC180" s="658"/>
      <c r="AD180" s="658"/>
      <c r="AE180" s="658"/>
      <c r="AF180" s="658"/>
      <c r="AG180" s="658"/>
      <c r="AH180" s="658"/>
      <c r="AI180" s="658"/>
      <c r="AJ180" s="658"/>
      <c r="AK180" s="658"/>
      <c r="AL180" s="658"/>
      <c r="AM180" s="658"/>
      <c r="AN180" s="658"/>
      <c r="AO180" s="658"/>
      <c r="AP180" s="658"/>
      <c r="AQ180" s="658"/>
      <c r="AR180" s="658"/>
      <c r="AS180" s="658"/>
      <c r="AT180" s="658"/>
      <c r="AU180" s="658"/>
      <c r="AV180" s="658"/>
      <c r="AW180" s="658"/>
      <c r="AX180" s="658"/>
      <c r="AY180" s="658"/>
      <c r="AZ180" s="658"/>
      <c r="BA180" s="658"/>
      <c r="BB180" s="658"/>
      <c r="BC180" s="660" t="n">
        <f aca="false">I180/I$178</f>
        <v>0.728760169548007</v>
      </c>
      <c r="BD180" s="660" t="n">
        <f aca="false">J180/J$178</f>
        <v>0.658540628817749</v>
      </c>
      <c r="BE180" s="660" t="n">
        <f aca="false">K180/K$178</f>
        <v>0.592267509769603</v>
      </c>
      <c r="BF180" s="660" t="n">
        <f aca="false">L180/L$178</f>
        <v>0.260166624976118</v>
      </c>
      <c r="BG180" s="660" t="n">
        <f aca="false">M180/M$178</f>
        <v>0.261634733266911</v>
      </c>
      <c r="BH180" s="660" t="n">
        <f aca="false">N180/N$178</f>
        <v>0.195105976738846</v>
      </c>
      <c r="BI180" s="660" t="n">
        <f aca="false">O180/O$178</f>
        <v>0.30334284218713</v>
      </c>
      <c r="BJ180" s="660" t="n">
        <f aca="false">P180/P$178</f>
        <v>0.416641029124184</v>
      </c>
      <c r="BK180" s="660" t="n">
        <f aca="false">Q180/Q$178</f>
        <v>0.562740131191428</v>
      </c>
      <c r="BL180" s="660" t="n">
        <f aca="false">R180/R$178</f>
        <v>0.705153913312546</v>
      </c>
    </row>
    <row r="181" customFormat="false" ht="12.9" hidden="false" customHeight="false" outlineLevel="0" collapsed="false">
      <c r="A181" s="655" t="s">
        <v>156</v>
      </c>
      <c r="B181" s="658" t="n">
        <f aca="false">B178-SUM(B180:B180)</f>
        <v>0.01554602</v>
      </c>
      <c r="C181" s="658" t="n">
        <f aca="false">C178-SUM(C180:C180)</f>
        <v>0.018626328</v>
      </c>
      <c r="D181" s="658" t="n">
        <f aca="false">D178-SUM(D180:D180)</f>
        <v>0.00300193600000001</v>
      </c>
      <c r="E181" s="658" t="n">
        <f aca="false">E178-SUM(E180:E180)</f>
        <v>0.00205338015203621</v>
      </c>
      <c r="F181" s="658" t="n">
        <f aca="false">F178-SUM(F180:F180)</f>
        <v>0.00895781538461539</v>
      </c>
      <c r="G181" s="658" t="n">
        <f aca="false">G178-SUM(G180:G180)</f>
        <v>0.00229851376923078</v>
      </c>
      <c r="H181" s="658" t="n">
        <f aca="false">H178-SUM(H180:H180)</f>
        <v>0.00523080159999996</v>
      </c>
      <c r="I181" s="658" t="n">
        <f aca="false">I178-SUM(I180:I180)</f>
        <v>0.0110809596</v>
      </c>
      <c r="J181" s="658" t="n">
        <f aca="false">J178-SUM(J180:J180)</f>
        <v>0.00517024619999999</v>
      </c>
      <c r="K181" s="658" t="n">
        <f aca="false">K178-SUM(K180:K180)</f>
        <v>0.00618832673684211</v>
      </c>
      <c r="L181" s="658" t="n">
        <f aca="false">L178-SUM(L180:L180)</f>
        <v>0.0171991361111111</v>
      </c>
      <c r="M181" s="658" t="n">
        <f aca="false">M178-SUM(M180:M180)</f>
        <v>0.022327256</v>
      </c>
      <c r="N181" s="658" t="n">
        <f aca="false">N178-SUM(N180:N180)</f>
        <v>0.0126522494143981</v>
      </c>
      <c r="O181" s="658" t="n">
        <f aca="false">O178-SUM(O180:O180)</f>
        <v>0.0118719427586206</v>
      </c>
      <c r="P181" s="658" t="n">
        <f aca="false">P178-SUM(P180:P180)</f>
        <v>0.0148260293834423</v>
      </c>
      <c r="Q181" s="658" t="n">
        <f aca="false">Q178-SUM(Q180:Q180)</f>
        <v>0.016311846</v>
      </c>
      <c r="R181" s="658" t="n">
        <f aca="false">R178-SUM(R180:R180)</f>
        <v>0.0147863436103895</v>
      </c>
      <c r="S181" s="658" t="n">
        <f aca="false">S178-SUM(S180:S180)</f>
        <v>0.006971852</v>
      </c>
      <c r="T181" s="658" t="n">
        <f aca="false">T178-SUM(T180:T180)</f>
        <v>0.006971852</v>
      </c>
      <c r="U181" s="658" t="n">
        <f aca="false">U178-SUM(U180:U180)</f>
        <v>0.006971852</v>
      </c>
      <c r="V181" s="658" t="n">
        <f aca="false">V178-SUM(V180:V180)</f>
        <v>0.006971852</v>
      </c>
      <c r="W181" s="658" t="n">
        <f aca="false">W178-SUM(W180:W180)</f>
        <v>0.006971852</v>
      </c>
      <c r="X181" s="658" t="n">
        <f aca="false">X178-SUM(X180:X180)</f>
        <v>0.006971852</v>
      </c>
      <c r="Y181" s="658" t="n">
        <f aca="false">Y178-SUM(Y180:Y180)</f>
        <v>0.006971852</v>
      </c>
      <c r="Z181" s="658" t="n">
        <f aca="false">Z178-SUM(Z180:Z180)</f>
        <v>0.006971852</v>
      </c>
      <c r="AA181" s="658" t="n">
        <f aca="false">AA178-SUM(AA180:AA180)</f>
        <v>0.006971852</v>
      </c>
      <c r="AB181" s="657"/>
      <c r="AC181" s="658"/>
      <c r="AD181" s="658"/>
      <c r="AE181" s="658"/>
      <c r="AF181" s="658"/>
      <c r="AG181" s="658"/>
      <c r="AH181" s="658"/>
      <c r="AI181" s="658"/>
      <c r="AJ181" s="658"/>
      <c r="AK181" s="658"/>
      <c r="AL181" s="658"/>
      <c r="AM181" s="658"/>
      <c r="AN181" s="658"/>
      <c r="AO181" s="658"/>
      <c r="AP181" s="658"/>
      <c r="AQ181" s="658"/>
      <c r="AR181" s="658"/>
      <c r="AS181" s="658"/>
      <c r="AT181" s="658"/>
      <c r="AU181" s="658"/>
      <c r="AV181" s="658"/>
      <c r="AW181" s="658"/>
      <c r="AX181" s="658"/>
      <c r="AY181" s="658"/>
      <c r="AZ181" s="658"/>
      <c r="BA181" s="658"/>
      <c r="BB181" s="658"/>
      <c r="BC181" s="660" t="n">
        <f aca="false">I181/I$178</f>
        <v>0.271239830451993</v>
      </c>
      <c r="BD181" s="660" t="n">
        <f aca="false">J181/J$178</f>
        <v>0.341459371182251</v>
      </c>
      <c r="BE181" s="660" t="n">
        <f aca="false">K181/K$178</f>
        <v>0.407732490230397</v>
      </c>
      <c r="BF181" s="660" t="n">
        <f aca="false">L181/L$178</f>
        <v>0.739833375023882</v>
      </c>
      <c r="BG181" s="660" t="n">
        <f aca="false">M181/M$178</f>
        <v>0.738365266733089</v>
      </c>
      <c r="BH181" s="660" t="n">
        <f aca="false">N181/N$178</f>
        <v>0.804894023261154</v>
      </c>
      <c r="BI181" s="660" t="n">
        <f aca="false">O181/O$178</f>
        <v>0.69665715781287</v>
      </c>
      <c r="BJ181" s="660" t="n">
        <f aca="false">P181/P$178</f>
        <v>0.583358970875816</v>
      </c>
      <c r="BK181" s="660" t="n">
        <f aca="false">Q181/Q$178</f>
        <v>0.437259868808572</v>
      </c>
      <c r="BL181" s="660" t="n">
        <f aca="false">R181/R$178</f>
        <v>0.294846086687454</v>
      </c>
    </row>
    <row r="182" customFormat="false" ht="12.9" hidden="false" customHeight="false" outlineLevel="0" collapsed="false">
      <c r="A182" s="655"/>
      <c r="B182" s="657"/>
      <c r="C182" s="657"/>
      <c r="D182" s="657"/>
      <c r="E182" s="657"/>
      <c r="F182" s="657"/>
      <c r="G182" s="657"/>
      <c r="H182" s="657"/>
      <c r="I182" s="657"/>
      <c r="J182" s="657"/>
      <c r="K182" s="657"/>
      <c r="L182" s="657"/>
      <c r="M182" s="657"/>
      <c r="N182" s="657"/>
      <c r="O182" s="657"/>
      <c r="P182" s="657"/>
      <c r="Q182" s="657"/>
      <c r="R182" s="657"/>
      <c r="S182" s="657"/>
      <c r="T182" s="657"/>
      <c r="U182" s="657"/>
      <c r="V182" s="657"/>
      <c r="W182" s="657"/>
      <c r="X182" s="657"/>
      <c r="Y182" s="657"/>
      <c r="Z182" s="657"/>
      <c r="AA182" s="657"/>
      <c r="AB182" s="657"/>
      <c r="AC182" s="653"/>
      <c r="AD182" s="653"/>
      <c r="AE182" s="653"/>
      <c r="AF182" s="653"/>
      <c r="AG182" s="653"/>
      <c r="AH182" s="653"/>
      <c r="AI182" s="653"/>
      <c r="AJ182" s="653"/>
      <c r="AK182" s="653"/>
      <c r="AL182" s="653"/>
      <c r="AM182" s="653"/>
      <c r="AN182" s="653"/>
      <c r="AO182" s="653"/>
      <c r="AP182" s="653"/>
      <c r="AQ182" s="653"/>
      <c r="AR182" s="653"/>
      <c r="AS182" s="653"/>
      <c r="AT182" s="653"/>
      <c r="AU182" s="653"/>
      <c r="AV182" s="653"/>
      <c r="AW182" s="653"/>
      <c r="AX182" s="653"/>
      <c r="AY182" s="653"/>
      <c r="AZ182" s="653"/>
      <c r="BA182" s="653"/>
      <c r="BB182" s="653"/>
    </row>
    <row r="183" customFormat="false" ht="12.9" hidden="false" customHeight="false" outlineLevel="0" collapsed="false">
      <c r="A183" s="655"/>
      <c r="B183" s="657"/>
      <c r="C183" s="657"/>
      <c r="D183" s="657"/>
      <c r="E183" s="657"/>
      <c r="F183" s="657"/>
      <c r="G183" s="657"/>
      <c r="H183" s="657"/>
      <c r="I183" s="657"/>
      <c r="J183" s="657"/>
      <c r="K183" s="657"/>
      <c r="L183" s="657"/>
      <c r="M183" s="657"/>
      <c r="N183" s="657"/>
      <c r="O183" s="657"/>
      <c r="P183" s="657"/>
      <c r="Q183" s="657"/>
      <c r="R183" s="657"/>
      <c r="S183" s="657"/>
      <c r="T183" s="657"/>
      <c r="U183" s="657"/>
      <c r="V183" s="657"/>
      <c r="W183" s="657"/>
      <c r="X183" s="657"/>
      <c r="Y183" s="657"/>
      <c r="Z183" s="657"/>
      <c r="AA183" s="657"/>
      <c r="AB183" s="657"/>
    </row>
    <row r="184" customFormat="false" ht="12.9" hidden="false" customHeight="false" outlineLevel="0" collapsed="false">
      <c r="A184" s="661" t="str">
        <f aca="false">A180</f>
        <v>Russia</v>
      </c>
      <c r="B184" s="661"/>
      <c r="C184" s="661"/>
      <c r="D184" s="661"/>
      <c r="E184" s="661"/>
      <c r="F184" s="661"/>
      <c r="G184" s="661"/>
      <c r="H184" s="661"/>
      <c r="I184" s="661"/>
      <c r="J184" s="661"/>
      <c r="K184" s="661"/>
      <c r="L184" s="661"/>
      <c r="M184" s="661"/>
      <c r="N184" s="661"/>
      <c r="O184" s="661"/>
      <c r="P184" s="661"/>
      <c r="Q184" s="661"/>
      <c r="R184" s="661"/>
      <c r="S184" s="661"/>
      <c r="T184" s="661"/>
      <c r="U184" s="661"/>
      <c r="V184" s="661"/>
      <c r="W184" s="661"/>
      <c r="X184" s="661"/>
      <c r="Y184" s="661"/>
      <c r="Z184" s="661"/>
      <c r="AA184" s="661"/>
      <c r="AB184" s="661"/>
      <c r="AC184" s="661" t="n">
        <f aca="false">ImportsOtherPanels!AD$16</f>
        <v>1.173693226719</v>
      </c>
      <c r="AD184" s="661" t="n">
        <f aca="false">ImportsOtherPanels!AE$16</f>
        <v>0.6860663196</v>
      </c>
      <c r="AE184" s="661" t="n">
        <f aca="false">ImportsOtherPanels!AF$16</f>
        <v>0.2860118496</v>
      </c>
      <c r="AF184" s="661" t="n">
        <f aca="false">ImportsOtherPanels!AG$16</f>
        <v>0.7677205536</v>
      </c>
      <c r="AG184" s="661" t="n">
        <f aca="false">ImportsOtherPanels!AH$16</f>
        <v>1.1009671827</v>
      </c>
      <c r="AH184" s="661" t="n">
        <f aca="false">ImportsOtherPanels!AI$16</f>
        <v>1.1342409936</v>
      </c>
      <c r="AI184" s="661" t="n">
        <f aca="false">ImportsOtherPanels!AJ$16</f>
        <v>2.3957086564</v>
      </c>
      <c r="AJ184" s="661" t="n">
        <f aca="false">ImportsOtherPanels!AK$16</f>
        <v>4.421208331</v>
      </c>
      <c r="AK184" s="661" t="n">
        <f aca="false">ImportsOtherPanels!AL$16</f>
        <v>1.9592879792</v>
      </c>
      <c r="AL184" s="661" t="n">
        <f aca="false">ImportsOtherPanels!AM$16</f>
        <v>1.334447004</v>
      </c>
      <c r="AM184" s="661" t="n">
        <f aca="false">ImportsOtherPanels!AN$16</f>
        <v>0.6888138345</v>
      </c>
      <c r="AN184" s="661" t="n">
        <f aca="false">ImportsOtherPanels!AO$16</f>
        <v>1.38526272</v>
      </c>
      <c r="AO184" s="661" t="n">
        <f aca="false">ImportsOtherPanels!AP$16</f>
        <v>0.6723024352</v>
      </c>
      <c r="AP184" s="661" t="n">
        <f aca="false">ImportsOtherPanels!AQ$16</f>
        <v>0.867129771</v>
      </c>
      <c r="AQ184" s="661" t="n">
        <f aca="false">ImportsOtherPanels!AR$16</f>
        <v>1.606443456</v>
      </c>
      <c r="AR184" s="661" t="n">
        <f aca="false">ImportsOtherPanels!AS$16</f>
        <v>2.7902338415</v>
      </c>
      <c r="AS184" s="661" t="n">
        <f aca="false">ImportsOtherPanels!AT$16</f>
        <v>3.9910353193</v>
      </c>
      <c r="AT184" s="661" t="n">
        <f aca="false">ImportsOtherPanels!AU$16</f>
        <v>0</v>
      </c>
      <c r="AU184" s="661" t="n">
        <f aca="false">ImportsOtherPanels!AV$16</f>
        <v>0</v>
      </c>
      <c r="AV184" s="661" t="n">
        <f aca="false">ImportsOtherPanels!AW$16</f>
        <v>0</v>
      </c>
      <c r="AW184" s="661" t="n">
        <f aca="false">ImportsOtherPanels!AX$16</f>
        <v>0</v>
      </c>
      <c r="AX184" s="661" t="n">
        <f aca="false">ImportsOtherPanels!AY$16</f>
        <v>0</v>
      </c>
      <c r="AY184" s="661" t="n">
        <f aca="false">ImportsOtherPanels!AZ$16</f>
        <v>0</v>
      </c>
      <c r="AZ184" s="661" t="n">
        <f aca="false">ImportsOtherPanels!BA$16</f>
        <v>0</v>
      </c>
      <c r="BA184" s="661" t="n">
        <f aca="false">ImportsOtherPanels!BB$16</f>
        <v>0</v>
      </c>
      <c r="BB184" s="661" t="n">
        <f aca="false">ImportsOtherPanels!BC$16</f>
        <v>0</v>
      </c>
      <c r="BC184" s="660" t="n">
        <f aca="false">AJ184/AJ$178</f>
        <v>0.662749724092422</v>
      </c>
      <c r="BD184" s="660" t="n">
        <f aca="false">AK184/AK$178</f>
        <v>0.59286799901198</v>
      </c>
      <c r="BE184" s="660" t="n">
        <f aca="false">AL184/AL$178</f>
        <v>0.475587332186366</v>
      </c>
      <c r="BF184" s="660" t="n">
        <f aca="false">AM184/AM$178</f>
        <v>0.236776735786264</v>
      </c>
      <c r="BG184" s="660" t="n">
        <f aca="false">AN184/AN$178</f>
        <v>0.256719222443817</v>
      </c>
      <c r="BH184" s="660" t="n">
        <f aca="false">AO184/AO$178</f>
        <v>0.206523596680777</v>
      </c>
      <c r="BI184" s="660" t="n">
        <f aca="false">AP184/AP$178</f>
        <v>0.264205854848036</v>
      </c>
      <c r="BJ184" s="660" t="n">
        <f aca="false">AQ184/AQ$178</f>
        <v>0.334217049155679</v>
      </c>
      <c r="BK184" s="660" t="n">
        <f aca="false">AR184/AR$178</f>
        <v>0.468787683399145</v>
      </c>
      <c r="BL184" s="660" t="n">
        <f aca="false">AS184/AS$178</f>
        <v>0.569760748009131</v>
      </c>
    </row>
    <row r="185" customFormat="false" ht="12.9" hidden="false" customHeight="false" outlineLevel="0" collapsed="false">
      <c r="A185" s="661" t="str">
        <f aca="false">A181</f>
        <v>Others</v>
      </c>
      <c r="AC185" s="661" t="n">
        <f aca="false">AC178-SUM(AC184:AC184)</f>
        <v>0.975950454258</v>
      </c>
      <c r="AD185" s="661" t="n">
        <f aca="false">AD178-SUM(AD184:AD184)</f>
        <v>1.163285884</v>
      </c>
      <c r="AE185" s="661" t="n">
        <f aca="false">AE178-SUM(AE184:AE184)</f>
        <v>0.3818777232</v>
      </c>
      <c r="AF185" s="661" t="n">
        <f aca="false">AF178-SUM(AF184:AF184)</f>
        <v>0.3465725312</v>
      </c>
      <c r="AG185" s="661" t="n">
        <f aca="false">AG178-SUM(AG184:AG184)</f>
        <v>0.967963175200001</v>
      </c>
      <c r="AH185" s="661" t="n">
        <f aca="false">AH178-SUM(AH184:AH184)</f>
        <v>0.366102551099998</v>
      </c>
      <c r="AI185" s="661" t="n">
        <f aca="false">AI178-SUM(AI184:AI184)</f>
        <v>0.946598095599999</v>
      </c>
      <c r="AJ185" s="661" t="n">
        <f aca="false">AJ178-SUM(AJ184:AJ184)</f>
        <v>2.249799095</v>
      </c>
      <c r="AK185" s="661" t="n">
        <f aca="false">AK178-SUM(AK184:AK184)</f>
        <v>1.34547460279999</v>
      </c>
      <c r="AL185" s="661" t="n">
        <f aca="false">AL178-SUM(AL184:AL184)</f>
        <v>1.4714456548</v>
      </c>
      <c r="AM185" s="661" t="n">
        <f aca="false">AM178-SUM(AM184:AM184)</f>
        <v>2.2203141768</v>
      </c>
      <c r="AN185" s="661" t="n">
        <f aca="false">AN178-SUM(AN184:AN184)</f>
        <v>4.010759856</v>
      </c>
      <c r="AO185" s="661" t="n">
        <f aca="false">AO178-SUM(AO184:AO184)</f>
        <v>2.58302744479999</v>
      </c>
      <c r="AP185" s="661" t="n">
        <f aca="false">AP178-SUM(AP184:AP184)</f>
        <v>2.41489352670001</v>
      </c>
      <c r="AQ185" s="661" t="n">
        <f aca="false">AQ178-SUM(AQ184:AQ184)</f>
        <v>3.20014394</v>
      </c>
      <c r="AR185" s="661" t="n">
        <f aca="false">AR178-SUM(AR184:AR184)</f>
        <v>3.16178653</v>
      </c>
      <c r="AS185" s="661" t="n">
        <f aca="false">AS178-SUM(AS184:AS184)</f>
        <v>3.0137212092</v>
      </c>
      <c r="AT185" s="661" t="n">
        <f aca="false">AT178-SUM(AT184:AT184)</f>
        <v>0</v>
      </c>
      <c r="AU185" s="661" t="n">
        <f aca="false">AU178-SUM(AU184:AU184)</f>
        <v>0</v>
      </c>
      <c r="AV185" s="661" t="n">
        <f aca="false">AV178-SUM(AV184:AV184)</f>
        <v>0</v>
      </c>
      <c r="AW185" s="661" t="n">
        <f aca="false">AW178-SUM(AW184:AW184)</f>
        <v>0</v>
      </c>
      <c r="AX185" s="661" t="n">
        <f aca="false">AX178-SUM(AX184:AX184)</f>
        <v>0</v>
      </c>
      <c r="AY185" s="661" t="n">
        <f aca="false">AY178-SUM(AY184:AY184)</f>
        <v>0</v>
      </c>
      <c r="AZ185" s="661" t="n">
        <f aca="false">AZ178-SUM(AZ184:AZ184)</f>
        <v>0</v>
      </c>
      <c r="BA185" s="661" t="n">
        <f aca="false">BA178-SUM(BA184:BA184)</f>
        <v>0</v>
      </c>
      <c r="BB185" s="661" t="n">
        <f aca="false">BB178-SUM(BB184:BB184)</f>
        <v>0</v>
      </c>
      <c r="BC185" s="660" t="n">
        <f aca="false">AJ185/AJ$178</f>
        <v>0.337250275907578</v>
      </c>
      <c r="BD185" s="660" t="n">
        <f aca="false">AK185/AK$178</f>
        <v>0.40713200098802</v>
      </c>
      <c r="BE185" s="660" t="n">
        <f aca="false">AL185/AL$178</f>
        <v>0.524412667813634</v>
      </c>
      <c r="BF185" s="660" t="n">
        <f aca="false">AM185/AM$178</f>
        <v>0.763223264213736</v>
      </c>
      <c r="BG185" s="660" t="n">
        <f aca="false">AN185/AN$178</f>
        <v>0.743280777556183</v>
      </c>
      <c r="BH185" s="660" t="n">
        <f aca="false">AO185/AO$178</f>
        <v>0.793476403319223</v>
      </c>
      <c r="BI185" s="660" t="n">
        <f aca="false">AP185/AP$178</f>
        <v>0.735794145151964</v>
      </c>
      <c r="BJ185" s="660" t="n">
        <f aca="false">AQ185/AQ$178</f>
        <v>0.665782950844321</v>
      </c>
      <c r="BK185" s="660" t="n">
        <f aca="false">AR185/AR$178</f>
        <v>0.531212316600855</v>
      </c>
      <c r="BL185" s="660" t="n">
        <f aca="false">AS185/AS$178</f>
        <v>0.430239251990869</v>
      </c>
    </row>
    <row r="187" customFormat="false" ht="13.6" hidden="false" customHeight="false" outlineLevel="0" collapsed="false">
      <c r="A187" s="654" t="s">
        <v>166</v>
      </c>
    </row>
    <row r="188" customFormat="false" ht="13.6" hidden="false" customHeight="false" outlineLevel="0" collapsed="false">
      <c r="A188" s="654"/>
      <c r="B188" s="656" t="s">
        <v>160</v>
      </c>
      <c r="C188" s="656"/>
      <c r="D188" s="656"/>
      <c r="E188" s="656"/>
      <c r="F188" s="656"/>
      <c r="G188" s="656"/>
      <c r="H188" s="656"/>
      <c r="I188" s="656"/>
      <c r="J188" s="656"/>
      <c r="K188" s="656"/>
      <c r="L188" s="656"/>
      <c r="M188" s="656"/>
      <c r="N188" s="656"/>
      <c r="O188" s="656"/>
      <c r="P188" s="656"/>
      <c r="Q188" s="656"/>
      <c r="R188" s="656"/>
      <c r="S188" s="656"/>
      <c r="T188" s="656"/>
      <c r="U188" s="656"/>
      <c r="V188" s="656"/>
      <c r="W188" s="656"/>
      <c r="X188" s="656"/>
      <c r="Y188" s="656"/>
      <c r="Z188" s="656"/>
      <c r="AA188" s="656"/>
      <c r="AC188" s="664" t="s">
        <v>161</v>
      </c>
      <c r="AD188" s="664"/>
      <c r="AE188" s="664"/>
      <c r="AF188" s="664"/>
      <c r="AG188" s="664"/>
      <c r="AH188" s="664"/>
      <c r="AI188" s="664"/>
      <c r="AJ188" s="664"/>
      <c r="AK188" s="664"/>
      <c r="AL188" s="664"/>
      <c r="AM188" s="664"/>
      <c r="AN188" s="664"/>
      <c r="AO188" s="664"/>
      <c r="AP188" s="664"/>
      <c r="AQ188" s="664"/>
      <c r="AR188" s="664"/>
      <c r="AS188" s="664"/>
      <c r="AT188" s="664"/>
      <c r="AU188" s="664"/>
      <c r="AV188" s="664"/>
      <c r="AW188" s="664"/>
      <c r="AX188" s="664"/>
      <c r="AY188" s="664"/>
      <c r="AZ188" s="664"/>
      <c r="BA188" s="664"/>
      <c r="BB188" s="664"/>
    </row>
    <row r="189" customFormat="false" ht="12.9" hidden="false" customHeight="false" outlineLevel="0" collapsed="false">
      <c r="A189" s="655" t="s">
        <v>148</v>
      </c>
      <c r="B189" s="658" t="n">
        <f aca="false">ImportsPulpwoodLogs!C$5-ImportsPulpwoodLogs!C$10</f>
        <v>0</v>
      </c>
      <c r="C189" s="658" t="n">
        <f aca="false">ImportsPulpwoodLogs!D$5-ImportsPulpwoodLogs!D$10</f>
        <v>0</v>
      </c>
      <c r="D189" s="658" t="n">
        <f aca="false">ImportsPulpwoodLogs!E$5-ImportsPulpwoodLogs!E$10</f>
        <v>0.156816</v>
      </c>
      <c r="E189" s="658" t="n">
        <f aca="false">ImportsPulpwoodLogs!F$5-ImportsPulpwoodLogs!F$10</f>
        <v>0.08625</v>
      </c>
      <c r="F189" s="658" t="n">
        <f aca="false">ImportsPulpwoodLogs!G$5-ImportsPulpwoodLogs!G$10</f>
        <v>0.097496</v>
      </c>
      <c r="G189" s="658" t="n">
        <f aca="false">ImportsPulpwoodLogs!H$5-ImportsPulpwoodLogs!H$10</f>
        <v>0.287706</v>
      </c>
      <c r="H189" s="658" t="n">
        <f aca="false">ImportsPulpwoodLogs!I$5-ImportsPulpwoodLogs!I$10</f>
        <v>0.295798</v>
      </c>
      <c r="I189" s="658" t="n">
        <f aca="false">ImportsPulpwoodLogs!J$5-ImportsPulpwoodLogs!J$10</f>
        <v>0.156229</v>
      </c>
      <c r="J189" s="658" t="n">
        <f aca="false">ImportsPulpwoodLogs!K$5-ImportsPulpwoodLogs!K$10</f>
        <v>0.027342</v>
      </c>
      <c r="K189" s="658" t="n">
        <f aca="false">ImportsPulpwoodLogs!L$5-ImportsPulpwoodLogs!L$10</f>
        <v>0.004332</v>
      </c>
      <c r="L189" s="658" t="n">
        <f aca="false">ImportsPulpwoodLogs!M$5-ImportsPulpwoodLogs!M$10</f>
        <v>0.002359</v>
      </c>
      <c r="M189" s="658" t="n">
        <f aca="false">ImportsPulpwoodLogs!N$5-ImportsPulpwoodLogs!N$10</f>
        <v>0.00168</v>
      </c>
      <c r="N189" s="658" t="n">
        <f aca="false">ImportsPulpwoodLogs!O$5-ImportsPulpwoodLogs!O$10</f>
        <v>0.000480000000000001</v>
      </c>
      <c r="O189" s="658" t="n">
        <f aca="false">ImportsPulpwoodLogs!P$5-ImportsPulpwoodLogs!P$10</f>
        <v>0.00220000000000001</v>
      </c>
      <c r="P189" s="658" t="n">
        <f aca="false">ImportsPulpwoodLogs!Q$5-ImportsPulpwoodLogs!Q$10</f>
        <v>0.000390999999999999</v>
      </c>
      <c r="Q189" s="658" t="n">
        <f aca="false">ImportsPulpwoodLogs!R$5-ImportsPulpwoodLogs!R$10</f>
        <v>0</v>
      </c>
      <c r="R189" s="658" t="n">
        <f aca="false">ImportsPulpwoodLogs!S$5-ImportsPulpwoodLogs!S$10</f>
        <v>3.20000000000008E-005</v>
      </c>
      <c r="S189" s="658" t="n">
        <f aca="false">ImportsPulpwoodLogs!T$5-ImportsPulpwoodLogs!T$10</f>
        <v>0</v>
      </c>
      <c r="T189" s="658" t="n">
        <f aca="false">ImportsPulpwoodLogs!U$5-ImportsPulpwoodLogs!U$10</f>
        <v>0</v>
      </c>
      <c r="U189" s="658" t="n">
        <f aca="false">ImportsPulpwoodLogs!V$5-ImportsPulpwoodLogs!V$10</f>
        <v>0</v>
      </c>
      <c r="V189" s="658" t="n">
        <f aca="false">ImportsPulpwoodLogs!W$5-ImportsPulpwoodLogs!W$10</f>
        <v>0</v>
      </c>
      <c r="W189" s="658" t="n">
        <f aca="false">ImportsPulpwoodLogs!X$5-ImportsPulpwoodLogs!X$10</f>
        <v>0</v>
      </c>
      <c r="X189" s="658" t="n">
        <f aca="false">ImportsPulpwoodLogs!Y$5-ImportsPulpwoodLogs!Y$10</f>
        <v>0</v>
      </c>
      <c r="Y189" s="658" t="n">
        <f aca="false">ImportsPulpwoodLogs!Z$5-ImportsPulpwoodLogs!Z$10</f>
        <v>0</v>
      </c>
      <c r="Z189" s="658" t="n">
        <f aca="false">ImportsPulpwoodLogs!AA$5-ImportsPulpwoodLogs!AA$10</f>
        <v>0</v>
      </c>
      <c r="AA189" s="658" t="n">
        <f aca="false">ImportsPulpwoodLogs!AB$5-ImportsPulpwoodLogs!AB$10</f>
        <v>0</v>
      </c>
      <c r="AB189" s="658"/>
      <c r="AC189" s="661" t="n">
        <f aca="false">ImportsPulpwoodLogs!AD$5-ImportsPulpwoodLogs!AD$10</f>
        <v>0</v>
      </c>
      <c r="AD189" s="661" t="n">
        <f aca="false">ImportsPulpwoodLogs!AE$5-ImportsPulpwoodLogs!AE$10</f>
        <v>0</v>
      </c>
      <c r="AE189" s="661" t="n">
        <f aca="false">ImportsPulpwoodLogs!AF$5-ImportsPulpwoodLogs!AF$10</f>
        <v>6.2277244368</v>
      </c>
      <c r="AF189" s="661" t="n">
        <f aca="false">ImportsPulpwoodLogs!AG$5-ImportsPulpwoodLogs!AG$10</f>
        <v>3.9341970864</v>
      </c>
      <c r="AG189" s="661" t="n">
        <f aca="false">ImportsPulpwoodLogs!AH$5-ImportsPulpwoodLogs!AH$10</f>
        <v>4.6194888446</v>
      </c>
      <c r="AH189" s="661" t="n">
        <f aca="false">ImportsPulpwoodLogs!AI$5-ImportsPulpwoodLogs!AI$10</f>
        <v>14.5645692192</v>
      </c>
      <c r="AI189" s="661" t="n">
        <f aca="false">ImportsPulpwoodLogs!AJ$5-ImportsPulpwoodLogs!AJ$10</f>
        <v>17.4606448096</v>
      </c>
      <c r="AJ189" s="661" t="n">
        <f aca="false">ImportsPulpwoodLogs!AK$5-ImportsPulpwoodLogs!AK$10</f>
        <v>14.232135415</v>
      </c>
      <c r="AK189" s="661" t="n">
        <f aca="false">ImportsPulpwoodLogs!AL$5-ImportsPulpwoodLogs!AL$10</f>
        <v>4.9835807676</v>
      </c>
      <c r="AL189" s="661" t="n">
        <f aca="false">ImportsPulpwoodLogs!AM$5-ImportsPulpwoodLogs!AM$10</f>
        <v>0.8865014048</v>
      </c>
      <c r="AM189" s="661" t="n">
        <f aca="false">ImportsPulpwoodLogs!AN$5-ImportsPulpwoodLogs!AN$10</f>
        <v>0.2328539022</v>
      </c>
      <c r="AN189" s="661" t="n">
        <f aca="false">ImportsPulpwoodLogs!AO$5-ImportsPulpwoodLogs!AO$10</f>
        <v>0.104930351999999</v>
      </c>
      <c r="AO189" s="661" t="n">
        <f aca="false">ImportsPulpwoodLogs!AP$5-ImportsPulpwoodLogs!AP$10</f>
        <v>0.0278416159999999</v>
      </c>
      <c r="AP189" s="661" t="n">
        <f aca="false">ImportsPulpwoodLogs!AQ$5-ImportsPulpwoodLogs!AQ$10</f>
        <v>0.1257657576</v>
      </c>
      <c r="AQ189" s="661" t="n">
        <f aca="false">ImportsPulpwoodLogs!AR$5-ImportsPulpwoodLogs!AR$10</f>
        <v>0.0185246039999996</v>
      </c>
      <c r="AR189" s="661" t="n">
        <f aca="false">ImportsPulpwoodLogs!AS$5-ImportsPulpwoodLogs!AS$10</f>
        <v>0.000390544000000048</v>
      </c>
      <c r="AS189" s="661" t="n">
        <f aca="false">ImportsPulpwoodLogs!AT$5-ImportsPulpwoodLogs!AT$10</f>
        <v>0.00527659230000044</v>
      </c>
      <c r="AT189" s="661" t="n">
        <f aca="false">ImportsPulpwoodLogs!AU$5-ImportsPulpwoodLogs!AU$10</f>
        <v>0</v>
      </c>
      <c r="AU189" s="661" t="n">
        <f aca="false">ImportsPulpwoodLogs!AV$5-ImportsPulpwoodLogs!AV$10</f>
        <v>0</v>
      </c>
      <c r="AV189" s="661" t="n">
        <f aca="false">ImportsPulpwoodLogs!AW$5-ImportsPulpwoodLogs!AW$10</f>
        <v>0</v>
      </c>
      <c r="AW189" s="661" t="n">
        <f aca="false">ImportsPulpwoodLogs!AX$5-ImportsPulpwoodLogs!AX$10</f>
        <v>0</v>
      </c>
      <c r="AX189" s="661" t="n">
        <f aca="false">ImportsPulpwoodLogs!AY$5-ImportsPulpwoodLogs!AY$10</f>
        <v>0</v>
      </c>
      <c r="AY189" s="661" t="n">
        <f aca="false">ImportsPulpwoodLogs!AZ$5-ImportsPulpwoodLogs!AZ$10</f>
        <v>0</v>
      </c>
      <c r="AZ189" s="661" t="n">
        <f aca="false">ImportsPulpwoodLogs!BA$5-ImportsPulpwoodLogs!BA$10</f>
        <v>0</v>
      </c>
      <c r="BA189" s="661" t="n">
        <f aca="false">ImportsPulpwoodLogs!BB$5-ImportsPulpwoodLogs!BB$10</f>
        <v>0</v>
      </c>
      <c r="BB189" s="661" t="n">
        <f aca="false">ImportsPulpwoodLogs!BC$5-ImportsPulpwoodLogs!BC$10</f>
        <v>0</v>
      </c>
    </row>
    <row r="190" customFormat="false" ht="12.9" hidden="false" customHeight="false" outlineLevel="0" collapsed="false">
      <c r="A190" s="655"/>
      <c r="B190" s="195" t="n">
        <v>2000</v>
      </c>
      <c r="C190" s="195" t="n">
        <f aca="false">1+B190</f>
        <v>2001</v>
      </c>
      <c r="D190" s="195" t="n">
        <f aca="false">1+C190</f>
        <v>2002</v>
      </c>
      <c r="E190" s="195" t="n">
        <f aca="false">1+D190</f>
        <v>2003</v>
      </c>
      <c r="F190" s="195" t="n">
        <f aca="false">1+E190</f>
        <v>2004</v>
      </c>
      <c r="G190" s="195" t="n">
        <f aca="false">1+F190</f>
        <v>2005</v>
      </c>
      <c r="H190" s="195" t="n">
        <f aca="false">1+G190</f>
        <v>2006</v>
      </c>
      <c r="I190" s="195" t="n">
        <f aca="false">1+H190</f>
        <v>2007</v>
      </c>
      <c r="J190" s="195" t="n">
        <f aca="false">1+I190</f>
        <v>2008</v>
      </c>
      <c r="K190" s="195" t="n">
        <f aca="false">1+J190</f>
        <v>2009</v>
      </c>
      <c r="L190" s="195" t="n">
        <f aca="false">1+K190</f>
        <v>2010</v>
      </c>
      <c r="M190" s="195" t="n">
        <f aca="false">1+L190</f>
        <v>2011</v>
      </c>
      <c r="N190" s="195" t="n">
        <f aca="false">1+M190</f>
        <v>2012</v>
      </c>
      <c r="O190" s="195" t="n">
        <f aca="false">1+N190</f>
        <v>2013</v>
      </c>
      <c r="P190" s="195" t="n">
        <f aca="false">1+O190</f>
        <v>2014</v>
      </c>
      <c r="Q190" s="195" t="n">
        <f aca="false">1+P190</f>
        <v>2015</v>
      </c>
      <c r="R190" s="195" t="n">
        <f aca="false">1+Q190</f>
        <v>2016</v>
      </c>
      <c r="S190" s="195" t="n">
        <f aca="false">1+R190</f>
        <v>2017</v>
      </c>
      <c r="T190" s="195" t="n">
        <f aca="false">1+S190</f>
        <v>2018</v>
      </c>
      <c r="U190" s="195" t="n">
        <f aca="false">1+T190</f>
        <v>2019</v>
      </c>
      <c r="V190" s="195" t="n">
        <f aca="false">1+U190</f>
        <v>2020</v>
      </c>
      <c r="W190" s="195" t="n">
        <f aca="false">1+V190</f>
        <v>2021</v>
      </c>
      <c r="X190" s="195" t="n">
        <f aca="false">1+W190</f>
        <v>2022</v>
      </c>
      <c r="Y190" s="195" t="n">
        <f aca="false">1+X190</f>
        <v>2023</v>
      </c>
      <c r="Z190" s="195" t="n">
        <f aca="false">1+Y190</f>
        <v>2024</v>
      </c>
      <c r="AA190" s="195" t="n">
        <f aca="false">1+Z190</f>
        <v>2025</v>
      </c>
      <c r="AC190" s="195" t="n">
        <v>2000</v>
      </c>
      <c r="AD190" s="195" t="n">
        <f aca="false">1+AC190</f>
        <v>2001</v>
      </c>
      <c r="AE190" s="195" t="n">
        <f aca="false">1+AD190</f>
        <v>2002</v>
      </c>
      <c r="AF190" s="195" t="n">
        <f aca="false">1+AE190</f>
        <v>2003</v>
      </c>
      <c r="AG190" s="195" t="n">
        <f aca="false">1+AF190</f>
        <v>2004</v>
      </c>
      <c r="AH190" s="195" t="n">
        <f aca="false">1+AG190</f>
        <v>2005</v>
      </c>
      <c r="AI190" s="195" t="n">
        <f aca="false">1+AH190</f>
        <v>2006</v>
      </c>
      <c r="AJ190" s="195" t="n">
        <f aca="false">1+AI190</f>
        <v>2007</v>
      </c>
      <c r="AK190" s="195" t="n">
        <f aca="false">1+AJ190</f>
        <v>2008</v>
      </c>
      <c r="AL190" s="195" t="n">
        <f aca="false">1+AK190</f>
        <v>2009</v>
      </c>
      <c r="AM190" s="195" t="n">
        <f aca="false">1+AL190</f>
        <v>2010</v>
      </c>
      <c r="AN190" s="195" t="n">
        <f aca="false">1+AM190</f>
        <v>2011</v>
      </c>
      <c r="AO190" s="195" t="n">
        <f aca="false">1+AN190</f>
        <v>2012</v>
      </c>
      <c r="AP190" s="195" t="n">
        <f aca="false">1+AO190</f>
        <v>2013</v>
      </c>
      <c r="AQ190" s="195" t="n">
        <f aca="false">1+AP190</f>
        <v>2014</v>
      </c>
      <c r="AR190" s="195" t="n">
        <f aca="false">1+AQ190</f>
        <v>2015</v>
      </c>
      <c r="AS190" s="195" t="n">
        <f aca="false">1+AR190</f>
        <v>2016</v>
      </c>
      <c r="AT190" s="195" t="n">
        <f aca="false">1+AS190</f>
        <v>2017</v>
      </c>
      <c r="AU190" s="195" t="n">
        <f aca="false">1+AT190</f>
        <v>2018</v>
      </c>
      <c r="AV190" s="195" t="n">
        <f aca="false">1+AU190</f>
        <v>2019</v>
      </c>
      <c r="AW190" s="195" t="n">
        <f aca="false">1+AV190</f>
        <v>2020</v>
      </c>
      <c r="AX190" s="195" t="n">
        <f aca="false">1+AW190</f>
        <v>2021</v>
      </c>
      <c r="AY190" s="195" t="n">
        <f aca="false">1+AX190</f>
        <v>2022</v>
      </c>
      <c r="AZ190" s="195" t="n">
        <f aca="false">1+AY190</f>
        <v>2023</v>
      </c>
      <c r="BA190" s="195" t="n">
        <f aca="false">1+AZ190</f>
        <v>2024</v>
      </c>
      <c r="BB190" s="195" t="n">
        <f aca="false">1+BA190</f>
        <v>2025</v>
      </c>
    </row>
    <row r="191" customFormat="false" ht="12.9" hidden="false" customHeight="false" outlineLevel="0" collapsed="false">
      <c r="A191" s="657" t="str">
        <f aca="false">ImportsPulpwoodLogs!B$17</f>
        <v>Belarus </v>
      </c>
      <c r="B191" s="658" t="n">
        <f aca="false">ImportsPulpwoodLogs!C$17</f>
        <v>0</v>
      </c>
      <c r="C191" s="658" t="n">
        <f aca="false">ImportsPulpwoodLogs!D$17</f>
        <v>0</v>
      </c>
      <c r="D191" s="658" t="n">
        <f aca="false">ImportsPulpwoodLogs!E$17</f>
        <v>0.062575</v>
      </c>
      <c r="E191" s="658" t="n">
        <f aca="false">ImportsPulpwoodLogs!F$17</f>
        <v>0.025271</v>
      </c>
      <c r="F191" s="658" t="n">
        <f aca="false">ImportsPulpwoodLogs!G$17</f>
        <v>0.038479</v>
      </c>
      <c r="G191" s="658" t="n">
        <f aca="false">ImportsPulpwoodLogs!H$17</f>
        <v>0.011936</v>
      </c>
      <c r="H191" s="658" t="n">
        <f aca="false">ImportsPulpwoodLogs!I$17</f>
        <v>0.007983</v>
      </c>
      <c r="I191" s="658" t="n">
        <f aca="false">ImportsPulpwoodLogs!J$17</f>
        <v>5.6E-005</v>
      </c>
      <c r="J191" s="658" t="n">
        <f aca="false">ImportsPulpwoodLogs!K$17</f>
        <v>0.002662</v>
      </c>
      <c r="K191" s="658" t="n">
        <f aca="false">ImportsPulpwoodLogs!L$17</f>
        <v>5.7E-005</v>
      </c>
      <c r="L191" s="658" t="n">
        <f aca="false">ImportsPulpwoodLogs!M$17</f>
        <v>0</v>
      </c>
      <c r="M191" s="658" t="n">
        <f aca="false">ImportsPulpwoodLogs!N$17</f>
        <v>0</v>
      </c>
      <c r="N191" s="658" t="n">
        <f aca="false">ImportsPulpwoodLogs!O$17</f>
        <v>0</v>
      </c>
      <c r="O191" s="658" t="n">
        <f aca="false">ImportsPulpwoodLogs!P$17</f>
        <v>0</v>
      </c>
      <c r="P191" s="658" t="n">
        <f aca="false">ImportsPulpwoodLogs!Q$17</f>
        <v>0</v>
      </c>
      <c r="Q191" s="658" t="n">
        <f aca="false">ImportsPulpwoodLogs!R$17</f>
        <v>0</v>
      </c>
      <c r="R191" s="658" t="n">
        <f aca="false">ImportsPulpwoodLogs!S$17</f>
        <v>0</v>
      </c>
      <c r="S191" s="658" t="n">
        <f aca="false">ImportsPulpwoodLogs!T$17</f>
        <v>0</v>
      </c>
      <c r="T191" s="658" t="n">
        <f aca="false">ImportsPulpwoodLogs!U$17</f>
        <v>0</v>
      </c>
      <c r="U191" s="658" t="n">
        <f aca="false">ImportsPulpwoodLogs!V$17</f>
        <v>0</v>
      </c>
      <c r="V191" s="658" t="n">
        <f aca="false">ImportsPulpwoodLogs!W$17</f>
        <v>0</v>
      </c>
      <c r="W191" s="658" t="n">
        <f aca="false">ImportsPulpwoodLogs!X$17</f>
        <v>0</v>
      </c>
      <c r="X191" s="658" t="n">
        <f aca="false">ImportsPulpwoodLogs!Y$17</f>
        <v>0</v>
      </c>
      <c r="Y191" s="658" t="n">
        <f aca="false">ImportsPulpwoodLogs!Z$17</f>
        <v>0</v>
      </c>
      <c r="Z191" s="658" t="n">
        <f aca="false">ImportsPulpwoodLogs!AA$17</f>
        <v>0</v>
      </c>
      <c r="AA191" s="658" t="n">
        <f aca="false">ImportsPulpwoodLogs!AB$17</f>
        <v>0</v>
      </c>
      <c r="AB191" s="657"/>
      <c r="AC191" s="653"/>
      <c r="AD191" s="653"/>
      <c r="AE191" s="653"/>
      <c r="AF191" s="653"/>
      <c r="AG191" s="653"/>
      <c r="AH191" s="653"/>
      <c r="AI191" s="653"/>
      <c r="AJ191" s="653"/>
      <c r="AK191" s="653"/>
      <c r="AL191" s="653"/>
      <c r="AM191" s="653"/>
      <c r="AN191" s="653"/>
      <c r="AO191" s="653"/>
      <c r="AP191" s="653"/>
      <c r="AQ191" s="653"/>
      <c r="AR191" s="653"/>
      <c r="AS191" s="653"/>
      <c r="AT191" s="653"/>
      <c r="AU191" s="653"/>
      <c r="AV191" s="653"/>
      <c r="AW191" s="653"/>
      <c r="AX191" s="653"/>
      <c r="AY191" s="653"/>
      <c r="AZ191" s="653"/>
      <c r="BA191" s="653"/>
      <c r="BB191" s="653"/>
      <c r="BC191" s="660" t="n">
        <f aca="false">I191/I$189</f>
        <v>0.000358448175434778</v>
      </c>
      <c r="BD191" s="660" t="n">
        <f aca="false">J191/J$189</f>
        <v>0.0973593738570698</v>
      </c>
      <c r="BE191" s="660" t="n">
        <f aca="false">K191/K$189</f>
        <v>0.0131578947368421</v>
      </c>
      <c r="BF191" s="660" t="n">
        <f aca="false">L191/L$189</f>
        <v>0</v>
      </c>
      <c r="BG191" s="660" t="n">
        <f aca="false">M191/M$189</f>
        <v>0</v>
      </c>
      <c r="BH191" s="660" t="n">
        <f aca="false">N191/N$189</f>
        <v>0</v>
      </c>
      <c r="BI191" s="660" t="n">
        <f aca="false">O191/O$189</f>
        <v>0</v>
      </c>
      <c r="BJ191" s="660" t="n">
        <f aca="false">P191/P$189</f>
        <v>0</v>
      </c>
      <c r="BK191" s="660" t="e">
        <f aca="false">Q191/Q$189</f>
        <v>#DIV/0!</v>
      </c>
      <c r="BL191" s="660" t="n">
        <f aca="false">R191/R$189</f>
        <v>0</v>
      </c>
    </row>
    <row r="192" customFormat="false" ht="12.9" hidden="false" customHeight="false" outlineLevel="0" collapsed="false">
      <c r="A192" s="657" t="s">
        <v>155</v>
      </c>
      <c r="B192" s="658" t="n">
        <f aca="false">ImportsPulpwoodLogs!C$15</f>
        <v>0</v>
      </c>
      <c r="C192" s="658" t="n">
        <f aca="false">ImportsPulpwoodLogs!D$15</f>
        <v>0</v>
      </c>
      <c r="D192" s="658" t="n">
        <f aca="false">ImportsPulpwoodLogs!E$15</f>
        <v>0.094241</v>
      </c>
      <c r="E192" s="658" t="n">
        <f aca="false">ImportsPulpwoodLogs!F$15</f>
        <v>0.060979</v>
      </c>
      <c r="F192" s="658" t="n">
        <f aca="false">ImportsPulpwoodLogs!G$15</f>
        <v>0.058896</v>
      </c>
      <c r="G192" s="658" t="n">
        <f aca="false">ImportsPulpwoodLogs!H$15</f>
        <v>0.275767</v>
      </c>
      <c r="H192" s="658" t="n">
        <f aca="false">ImportsPulpwoodLogs!I$15</f>
        <v>0.287786</v>
      </c>
      <c r="I192" s="658" t="n">
        <f aca="false">ImportsPulpwoodLogs!J$15</f>
        <v>0.155806</v>
      </c>
      <c r="J192" s="658" t="n">
        <f aca="false">ImportsPulpwoodLogs!K$15</f>
        <v>0.023889</v>
      </c>
      <c r="K192" s="658" t="n">
        <f aca="false">ImportsPulpwoodLogs!L$15</f>
        <v>0.004275</v>
      </c>
      <c r="L192" s="658" t="n">
        <f aca="false">ImportsPulpwoodLogs!M$15</f>
        <v>0.002359</v>
      </c>
      <c r="M192" s="658" t="n">
        <f aca="false">ImportsPulpwoodLogs!N$15</f>
        <v>0.00168</v>
      </c>
      <c r="N192" s="658" t="n">
        <f aca="false">ImportsPulpwoodLogs!O$15</f>
        <v>0.00048</v>
      </c>
      <c r="O192" s="658" t="n">
        <f aca="false">ImportsPulpwoodLogs!P$15</f>
        <v>0.0022</v>
      </c>
      <c r="P192" s="658" t="n">
        <f aca="false">ImportsPulpwoodLogs!Q$15</f>
        <v>0.000391</v>
      </c>
      <c r="Q192" s="658" t="n">
        <f aca="false">ImportsPulpwoodLogs!R$15</f>
        <v>0</v>
      </c>
      <c r="R192" s="658" t="n">
        <f aca="false">ImportsPulpwoodLogs!S$15</f>
        <v>3.1E-005</v>
      </c>
      <c r="S192" s="658" t="n">
        <f aca="false">ImportsPulpwoodLogs!T$15</f>
        <v>0</v>
      </c>
      <c r="T192" s="658" t="n">
        <f aca="false">ImportsPulpwoodLogs!U$15</f>
        <v>0</v>
      </c>
      <c r="U192" s="658" t="n">
        <f aca="false">ImportsPulpwoodLogs!V$15</f>
        <v>0</v>
      </c>
      <c r="V192" s="658" t="n">
        <f aca="false">ImportsPulpwoodLogs!W$15</f>
        <v>0</v>
      </c>
      <c r="W192" s="658" t="n">
        <f aca="false">ImportsPulpwoodLogs!X$15</f>
        <v>0</v>
      </c>
      <c r="X192" s="658" t="n">
        <f aca="false">ImportsPulpwoodLogs!Y$15</f>
        <v>0</v>
      </c>
      <c r="Y192" s="658" t="n">
        <f aca="false">ImportsPulpwoodLogs!Z$15</f>
        <v>0</v>
      </c>
      <c r="Z192" s="658" t="n">
        <f aca="false">ImportsPulpwoodLogs!AA$15</f>
        <v>0</v>
      </c>
      <c r="AA192" s="658" t="n">
        <f aca="false">ImportsPulpwoodLogs!AB$15</f>
        <v>0</v>
      </c>
      <c r="AB192" s="657"/>
      <c r="AC192" s="653"/>
      <c r="AD192" s="653"/>
      <c r="AE192" s="653"/>
      <c r="AF192" s="653"/>
      <c r="AG192" s="653"/>
      <c r="AH192" s="653"/>
      <c r="AI192" s="653"/>
      <c r="AJ192" s="653"/>
      <c r="AK192" s="653"/>
      <c r="AL192" s="653"/>
      <c r="AM192" s="653"/>
      <c r="AN192" s="653"/>
      <c r="AO192" s="653"/>
      <c r="AP192" s="653"/>
      <c r="AQ192" s="653"/>
      <c r="AR192" s="653"/>
      <c r="AS192" s="653"/>
      <c r="AT192" s="653"/>
      <c r="AU192" s="653"/>
      <c r="AV192" s="653"/>
      <c r="AW192" s="653"/>
      <c r="AX192" s="653"/>
      <c r="AY192" s="653"/>
      <c r="AZ192" s="653"/>
      <c r="BA192" s="653"/>
      <c r="BB192" s="653"/>
      <c r="BC192" s="660" t="n">
        <f aca="false">I192/I$189</f>
        <v>0.997292436103412</v>
      </c>
      <c r="BD192" s="660" t="n">
        <f aca="false">J192/J$189</f>
        <v>0.873710774632434</v>
      </c>
      <c r="BE192" s="660" t="n">
        <f aca="false">K192/K$189</f>
        <v>0.986842105263157</v>
      </c>
      <c r="BF192" s="660" t="n">
        <f aca="false">L192/L$189</f>
        <v>1</v>
      </c>
      <c r="BG192" s="660" t="n">
        <f aca="false">M192/M$189</f>
        <v>0.999999999999999</v>
      </c>
      <c r="BH192" s="660" t="n">
        <f aca="false">N192/N$189</f>
        <v>0.999999999999997</v>
      </c>
      <c r="BI192" s="660" t="n">
        <f aca="false">O192/O$189</f>
        <v>0.999999999999996</v>
      </c>
      <c r="BJ192" s="660" t="n">
        <f aca="false">P192/P$189</f>
        <v>1</v>
      </c>
      <c r="BK192" s="660" t="e">
        <f aca="false">Q192/Q$189</f>
        <v>#DIV/0!</v>
      </c>
      <c r="BL192" s="660" t="n">
        <f aca="false">R192/R$189</f>
        <v>0.968749999999977</v>
      </c>
    </row>
    <row r="193" customFormat="false" ht="12.9" hidden="false" customHeight="false" outlineLevel="0" collapsed="false">
      <c r="A193" s="655" t="s">
        <v>156</v>
      </c>
      <c r="B193" s="658" t="n">
        <f aca="false">B189-SUM(B191:B192)</f>
        <v>0</v>
      </c>
      <c r="C193" s="658" t="n">
        <f aca="false">C189-SUM(C191:C192)</f>
        <v>0</v>
      </c>
      <c r="D193" s="658" t="n">
        <f aca="false">D189-SUM(D191:D192)</f>
        <v>0</v>
      </c>
      <c r="E193" s="658" t="n">
        <f aca="false">E189-SUM(E191:E192)</f>
        <v>0</v>
      </c>
      <c r="F193" s="658" t="n">
        <f aca="false">F189-SUM(F191:F192)</f>
        <v>0.000120999999999996</v>
      </c>
      <c r="G193" s="658" t="n">
        <f aca="false">G189-SUM(G191:G192)</f>
        <v>3.00000000003076E-006</v>
      </c>
      <c r="H193" s="658" t="n">
        <f aca="false">H189-SUM(H191:H192)</f>
        <v>2.90000000000012E-005</v>
      </c>
      <c r="I193" s="658" t="n">
        <f aca="false">I189-SUM(I191:I192)</f>
        <v>0.000367000000000034</v>
      </c>
      <c r="J193" s="658" t="n">
        <f aca="false">J189-SUM(J191:J192)</f>
        <v>0.000790999999999976</v>
      </c>
      <c r="K193" s="658" t="n">
        <f aca="false">K189-SUM(K191:K192)</f>
        <v>0</v>
      </c>
      <c r="L193" s="658" t="n">
        <f aca="false">L189-SUM(L191:L192)</f>
        <v>0</v>
      </c>
      <c r="M193" s="658" t="n">
        <f aca="false">M189-SUM(M191:M192)</f>
        <v>0</v>
      </c>
      <c r="N193" s="658" t="n">
        <f aca="false">N189-SUM(N191:N192)</f>
        <v>0</v>
      </c>
      <c r="O193" s="658" t="n">
        <f aca="false">O189-SUM(O191:O192)</f>
        <v>0</v>
      </c>
      <c r="P193" s="658" t="n">
        <f aca="false">P189-SUM(P191:P192)</f>
        <v>0</v>
      </c>
      <c r="Q193" s="658" t="n">
        <f aca="false">Q189-SUM(Q191:Q192)</f>
        <v>0</v>
      </c>
      <c r="R193" s="658" t="n">
        <f aca="false">R189-SUM(R191:R192)</f>
        <v>1.00000000000078E-006</v>
      </c>
      <c r="S193" s="658" t="n">
        <f aca="false">S189-SUM(S191:S192)</f>
        <v>0</v>
      </c>
      <c r="T193" s="658" t="n">
        <f aca="false">T189-SUM(T191:T192)</f>
        <v>0</v>
      </c>
      <c r="U193" s="658" t="n">
        <f aca="false">U189-SUM(U191:U192)</f>
        <v>0</v>
      </c>
      <c r="V193" s="658" t="n">
        <f aca="false">V189-SUM(V191:V192)</f>
        <v>0</v>
      </c>
      <c r="W193" s="658" t="n">
        <f aca="false">W189-SUM(W191:W192)</f>
        <v>0</v>
      </c>
      <c r="X193" s="658" t="n">
        <f aca="false">X189-SUM(X191:X192)</f>
        <v>0</v>
      </c>
      <c r="Y193" s="658" t="n">
        <f aca="false">Y189-SUM(Y191:Y192)</f>
        <v>0</v>
      </c>
      <c r="Z193" s="658" t="n">
        <f aca="false">Z189-SUM(Z191:Z192)</f>
        <v>0</v>
      </c>
      <c r="AA193" s="658" t="n">
        <f aca="false">AA189-SUM(AA191:AA192)</f>
        <v>0</v>
      </c>
      <c r="AB193" s="657"/>
      <c r="BC193" s="660" t="n">
        <f aca="false">I193/I$189</f>
        <v>0.00234911572115314</v>
      </c>
      <c r="BD193" s="660" t="n">
        <f aca="false">J193/J$189</f>
        <v>0.0289298515104958</v>
      </c>
      <c r="BE193" s="660" t="n">
        <f aca="false">K193/K$189</f>
        <v>0</v>
      </c>
      <c r="BF193" s="660" t="n">
        <f aca="false">L193/L$189</f>
        <v>0</v>
      </c>
      <c r="BG193" s="660" t="n">
        <f aca="false">M193/M$189</f>
        <v>0</v>
      </c>
      <c r="BH193" s="660" t="n">
        <f aca="false">N193/N$189</f>
        <v>0</v>
      </c>
      <c r="BI193" s="660" t="n">
        <f aca="false">O193/O$189</f>
        <v>0</v>
      </c>
      <c r="BJ193" s="660" t="n">
        <f aca="false">P193/P$189</f>
        <v>0</v>
      </c>
      <c r="BK193" s="660" t="e">
        <f aca="false">Q193/Q$189</f>
        <v>#DIV/0!</v>
      </c>
      <c r="BL193" s="660" t="n">
        <f aca="false">R193/R$189</f>
        <v>0.0312500000000235</v>
      </c>
    </row>
    <row r="194" customFormat="false" ht="12.9" hidden="false" customHeight="false" outlineLevel="0" collapsed="false">
      <c r="A194" s="655"/>
      <c r="B194" s="657"/>
      <c r="C194" s="657"/>
      <c r="D194" s="657"/>
      <c r="E194" s="657"/>
      <c r="F194" s="657"/>
      <c r="G194" s="657"/>
      <c r="H194" s="657"/>
      <c r="I194" s="657"/>
      <c r="J194" s="657"/>
      <c r="K194" s="657"/>
      <c r="L194" s="657"/>
      <c r="M194" s="657"/>
      <c r="N194" s="657"/>
      <c r="O194" s="657"/>
      <c r="P194" s="657"/>
      <c r="Q194" s="657"/>
      <c r="R194" s="657"/>
      <c r="S194" s="657"/>
      <c r="T194" s="657"/>
      <c r="U194" s="657"/>
      <c r="V194" s="657"/>
      <c r="W194" s="657"/>
      <c r="X194" s="657"/>
      <c r="Y194" s="657"/>
      <c r="Z194" s="657"/>
      <c r="AA194" s="657"/>
      <c r="AB194" s="657"/>
      <c r="AC194" s="653"/>
      <c r="AD194" s="653"/>
      <c r="AE194" s="653"/>
      <c r="AF194" s="653"/>
      <c r="AG194" s="653"/>
      <c r="AH194" s="653"/>
      <c r="AI194" s="653"/>
      <c r="AJ194" s="653"/>
      <c r="AK194" s="653"/>
      <c r="AL194" s="653"/>
      <c r="AM194" s="653"/>
      <c r="AN194" s="653"/>
      <c r="AO194" s="653"/>
      <c r="AP194" s="653"/>
      <c r="AQ194" s="653"/>
      <c r="AR194" s="653"/>
      <c r="AS194" s="653"/>
      <c r="AT194" s="653"/>
      <c r="AU194" s="653"/>
      <c r="AV194" s="653"/>
      <c r="AW194" s="653"/>
      <c r="AX194" s="653"/>
      <c r="AY194" s="653"/>
      <c r="AZ194" s="653"/>
      <c r="BA194" s="653"/>
      <c r="BB194" s="653"/>
    </row>
    <row r="195" customFormat="false" ht="12.9" hidden="false" customHeight="false" outlineLevel="0" collapsed="false">
      <c r="A195" s="655"/>
      <c r="B195" s="657"/>
      <c r="C195" s="657"/>
      <c r="D195" s="657"/>
      <c r="E195" s="657"/>
      <c r="F195" s="657"/>
      <c r="G195" s="657"/>
      <c r="H195" s="657"/>
      <c r="I195" s="657"/>
      <c r="J195" s="657"/>
      <c r="K195" s="657"/>
      <c r="L195" s="657"/>
      <c r="M195" s="657"/>
      <c r="N195" s="657"/>
      <c r="O195" s="657"/>
      <c r="P195" s="657"/>
      <c r="Q195" s="657"/>
      <c r="R195" s="657"/>
      <c r="S195" s="657"/>
      <c r="T195" s="657"/>
      <c r="U195" s="657"/>
      <c r="V195" s="657"/>
      <c r="W195" s="657"/>
      <c r="X195" s="657"/>
      <c r="Y195" s="657"/>
      <c r="Z195" s="657"/>
      <c r="AA195" s="657"/>
      <c r="AB195" s="657"/>
    </row>
    <row r="196" customFormat="false" ht="12.9" hidden="false" customHeight="false" outlineLevel="0" collapsed="false">
      <c r="A196" s="655"/>
      <c r="B196" s="657"/>
      <c r="C196" s="657"/>
      <c r="D196" s="657"/>
      <c r="E196" s="657"/>
      <c r="F196" s="657"/>
      <c r="G196" s="657"/>
      <c r="H196" s="657"/>
      <c r="I196" s="657"/>
      <c r="J196" s="657"/>
      <c r="K196" s="657"/>
      <c r="L196" s="657"/>
      <c r="M196" s="657"/>
      <c r="N196" s="657"/>
      <c r="O196" s="657"/>
      <c r="P196" s="657"/>
      <c r="Q196" s="657"/>
      <c r="R196" s="657"/>
      <c r="S196" s="657"/>
      <c r="T196" s="657"/>
      <c r="U196" s="657"/>
      <c r="V196" s="657"/>
      <c r="W196" s="657"/>
      <c r="X196" s="657"/>
      <c r="Y196" s="657"/>
      <c r="Z196" s="657"/>
      <c r="AA196" s="657"/>
      <c r="AB196" s="657"/>
    </row>
    <row r="197" customFormat="false" ht="12.9" hidden="false" customHeight="false" outlineLevel="0" collapsed="false">
      <c r="A197" s="661" t="str">
        <f aca="false">A191</f>
        <v>Belarus </v>
      </c>
      <c r="B197" s="661"/>
      <c r="C197" s="661"/>
      <c r="D197" s="661"/>
      <c r="E197" s="661"/>
      <c r="F197" s="661"/>
      <c r="G197" s="661"/>
      <c r="H197" s="661"/>
      <c r="I197" s="661"/>
      <c r="J197" s="661"/>
      <c r="K197" s="661"/>
      <c r="L197" s="661"/>
      <c r="M197" s="661"/>
      <c r="N197" s="661"/>
      <c r="O197" s="661"/>
      <c r="P197" s="661"/>
      <c r="Q197" s="661"/>
      <c r="R197" s="661"/>
      <c r="S197" s="661"/>
      <c r="T197" s="661"/>
      <c r="U197" s="661"/>
      <c r="V197" s="661"/>
      <c r="W197" s="661"/>
      <c r="X197" s="661"/>
      <c r="Y197" s="661"/>
      <c r="Z197" s="661"/>
      <c r="AA197" s="661"/>
      <c r="AB197" s="661"/>
      <c r="AC197" s="661" t="n">
        <f aca="false">ImportsPulpwoodLogs!AD$17</f>
        <v>0</v>
      </c>
      <c r="AD197" s="661" t="n">
        <f aca="false">ImportsPulpwoodLogs!AE$17</f>
        <v>0</v>
      </c>
      <c r="AE197" s="661" t="n">
        <f aca="false">ImportsPulpwoodLogs!AF$17</f>
        <v>2.1718805568</v>
      </c>
      <c r="AF197" s="661" t="n">
        <f aca="false">ImportsPulpwoodLogs!AG$17</f>
        <v>0.8240633632</v>
      </c>
      <c r="AG197" s="661" t="n">
        <f aca="false">ImportsPulpwoodLogs!AH$17</f>
        <v>1.1087365821</v>
      </c>
      <c r="AH197" s="661" t="n">
        <f aca="false">ImportsPulpwoodLogs!AI$17</f>
        <v>0.416362947</v>
      </c>
      <c r="AI197" s="661" t="n">
        <f aca="false">ImportsPulpwoodLogs!AJ$17</f>
        <v>0.300848038</v>
      </c>
      <c r="AJ197" s="661" t="n">
        <f aca="false">ImportsPulpwoodLogs!AK$17</f>
        <v>0.0111161255</v>
      </c>
      <c r="AK197" s="661" t="n">
        <f aca="false">ImportsPulpwoodLogs!AL$17</f>
        <v>0.1407835052</v>
      </c>
      <c r="AL197" s="661" t="n">
        <f aca="false">ImportsPulpwoodLogs!AM$17</f>
        <v>0.0027644936</v>
      </c>
      <c r="AM197" s="661" t="n">
        <f aca="false">ImportsPulpwoodLogs!AN$17</f>
        <v>0</v>
      </c>
      <c r="AN197" s="661" t="n">
        <f aca="false">ImportsPulpwoodLogs!AO$17</f>
        <v>0</v>
      </c>
      <c r="AO197" s="661" t="n">
        <f aca="false">ImportsPulpwoodLogs!AP$17</f>
        <v>0</v>
      </c>
      <c r="AP197" s="661" t="n">
        <f aca="false">ImportsPulpwoodLogs!AQ$17</f>
        <v>0</v>
      </c>
      <c r="AQ197" s="661" t="n">
        <f aca="false">ImportsPulpwoodLogs!AR$17</f>
        <v>0</v>
      </c>
      <c r="AR197" s="661" t="n">
        <f aca="false">ImportsPulpwoodLogs!AS$17</f>
        <v>0</v>
      </c>
      <c r="AS197" s="661" t="n">
        <f aca="false">ImportsPulpwoodLogs!AT$17</f>
        <v>0</v>
      </c>
      <c r="AT197" s="661" t="n">
        <f aca="false">ImportsPulpwoodLogs!AU$17</f>
        <v>0</v>
      </c>
      <c r="AU197" s="661" t="n">
        <f aca="false">ImportsPulpwoodLogs!AV$17</f>
        <v>0</v>
      </c>
      <c r="AV197" s="661" t="n">
        <f aca="false">ImportsPulpwoodLogs!AW$17</f>
        <v>0</v>
      </c>
      <c r="AW197" s="661" t="n">
        <f aca="false">ImportsPulpwoodLogs!AX$17</f>
        <v>0</v>
      </c>
      <c r="AX197" s="661" t="n">
        <f aca="false">ImportsPulpwoodLogs!AY$17</f>
        <v>0</v>
      </c>
      <c r="AY197" s="661" t="n">
        <f aca="false">ImportsPulpwoodLogs!AZ$17</f>
        <v>0</v>
      </c>
      <c r="AZ197" s="661" t="n">
        <f aca="false">ImportsPulpwoodLogs!BA$17</f>
        <v>0</v>
      </c>
      <c r="BA197" s="661" t="n">
        <f aca="false">ImportsPulpwoodLogs!BB$17</f>
        <v>0</v>
      </c>
      <c r="BB197" s="661" t="n">
        <f aca="false">ImportsPulpwoodLogs!BC$17</f>
        <v>0</v>
      </c>
      <c r="BC197" s="660" t="n">
        <f aca="false">AJ197/AJ$189</f>
        <v>0.000781058159992219</v>
      </c>
      <c r="BD197" s="660" t="n">
        <f aca="false">AK197/AK$189</f>
        <v>0.0282494679559089</v>
      </c>
      <c r="BE197" s="660" t="n">
        <f aca="false">AL197/AL$189</f>
        <v>0.00311843115536144</v>
      </c>
      <c r="BF197" s="660" t="n">
        <f aca="false">AM197/AM$189</f>
        <v>0</v>
      </c>
      <c r="BG197" s="660" t="n">
        <f aca="false">AN197/AN$189</f>
        <v>0</v>
      </c>
      <c r="BH197" s="660" t="n">
        <f aca="false">AO197/AO$189</f>
        <v>0</v>
      </c>
      <c r="BI197" s="660" t="n">
        <f aca="false">AP197/AP$189</f>
        <v>0</v>
      </c>
      <c r="BJ197" s="660" t="n">
        <f aca="false">AQ197/AQ$189</f>
        <v>0</v>
      </c>
      <c r="BK197" s="660" t="n">
        <f aca="false">AR197/AR$189</f>
        <v>0</v>
      </c>
      <c r="BL197" s="660" t="n">
        <f aca="false">AS197/AS$189</f>
        <v>0</v>
      </c>
    </row>
    <row r="198" customFormat="false" ht="12.9" hidden="false" customHeight="false" outlineLevel="0" collapsed="false">
      <c r="A198" s="661" t="str">
        <f aca="false">A192</f>
        <v>Russia</v>
      </c>
      <c r="B198" s="661"/>
      <c r="C198" s="661"/>
      <c r="D198" s="661"/>
      <c r="E198" s="661"/>
      <c r="F198" s="661"/>
      <c r="G198" s="661"/>
      <c r="H198" s="661"/>
      <c r="I198" s="661"/>
      <c r="J198" s="661"/>
      <c r="K198" s="661"/>
      <c r="L198" s="661"/>
      <c r="M198" s="661"/>
      <c r="N198" s="661"/>
      <c r="O198" s="661"/>
      <c r="P198" s="661"/>
      <c r="Q198" s="661"/>
      <c r="R198" s="661"/>
      <c r="S198" s="661"/>
      <c r="T198" s="661"/>
      <c r="U198" s="661"/>
      <c r="V198" s="661"/>
      <c r="W198" s="661"/>
      <c r="X198" s="661"/>
      <c r="Y198" s="661"/>
      <c r="Z198" s="661"/>
      <c r="AA198" s="661"/>
      <c r="AB198" s="661"/>
      <c r="AC198" s="661" t="n">
        <f aca="false">ImportsPulpwoodLogs!AD$15</f>
        <v>0</v>
      </c>
      <c r="AD198" s="661" t="n">
        <f aca="false">ImportsPulpwoodLogs!AE$15</f>
        <v>0</v>
      </c>
      <c r="AE198" s="661" t="n">
        <f aca="false">ImportsPulpwoodLogs!AF$15</f>
        <v>4.05584388</v>
      </c>
      <c r="AF198" s="661" t="n">
        <f aca="false">ImportsPulpwoodLogs!AG$15</f>
        <v>3.1101337232</v>
      </c>
      <c r="AG198" s="661" t="n">
        <f aca="false">ImportsPulpwoodLogs!AH$15</f>
        <v>3.4808750284</v>
      </c>
      <c r="AH198" s="661" t="n">
        <f aca="false">ImportsPulpwoodLogs!AI$15</f>
        <v>14.1472346301</v>
      </c>
      <c r="AI198" s="661" t="n">
        <f aca="false">ImportsPulpwoodLogs!AJ$15</f>
        <v>17.1569879944</v>
      </c>
      <c r="AJ198" s="661" t="n">
        <f aca="false">ImportsPulpwoodLogs!AK$15</f>
        <v>14.1794520245</v>
      </c>
      <c r="AK198" s="661" t="n">
        <f aca="false">ImportsPulpwoodLogs!AL$15</f>
        <v>4.7801058832</v>
      </c>
      <c r="AL198" s="661" t="n">
        <f aca="false">ImportsPulpwoodLogs!AM$15</f>
        <v>0.8837369112</v>
      </c>
      <c r="AM198" s="661" t="n">
        <f aca="false">ImportsPulpwoodLogs!AN$15</f>
        <v>0.2323872558</v>
      </c>
      <c r="AN198" s="661" t="n">
        <f aca="false">ImportsPulpwoodLogs!AO$15</f>
        <v>0.104440368</v>
      </c>
      <c r="AO198" s="661" t="n">
        <f aca="false">ImportsPulpwoodLogs!AP$15</f>
        <v>0.0273893664</v>
      </c>
      <c r="AP198" s="661" t="n">
        <f aca="false">ImportsPulpwoodLogs!AQ$15</f>
        <v>0.1252982664</v>
      </c>
      <c r="AQ198" s="661" t="n">
        <f aca="false">ImportsPulpwoodLogs!AR$15</f>
        <v>0.018056972</v>
      </c>
      <c r="AR198" s="661" t="n">
        <f aca="false">ImportsPulpwoodLogs!AS$15</f>
        <v>0</v>
      </c>
      <c r="AS198" s="661" t="n">
        <f aca="false">ImportsPulpwoodLogs!AT$15</f>
        <v>0.004527221</v>
      </c>
      <c r="AT198" s="661" t="n">
        <f aca="false">ImportsPulpwoodLogs!AU$15</f>
        <v>0</v>
      </c>
      <c r="AU198" s="661" t="n">
        <f aca="false">ImportsPulpwoodLogs!AV$15</f>
        <v>0</v>
      </c>
      <c r="AV198" s="661" t="n">
        <f aca="false">ImportsPulpwoodLogs!AW$15</f>
        <v>0</v>
      </c>
      <c r="AW198" s="661" t="n">
        <f aca="false">ImportsPulpwoodLogs!AX$15</f>
        <v>0</v>
      </c>
      <c r="AX198" s="661" t="n">
        <f aca="false">ImportsPulpwoodLogs!AY$15</f>
        <v>0</v>
      </c>
      <c r="AY198" s="661" t="n">
        <f aca="false">ImportsPulpwoodLogs!AZ$15</f>
        <v>0</v>
      </c>
      <c r="AZ198" s="661" t="n">
        <f aca="false">ImportsPulpwoodLogs!BA$15</f>
        <v>0</v>
      </c>
      <c r="BA198" s="661" t="n">
        <f aca="false">ImportsPulpwoodLogs!BB$15</f>
        <v>0</v>
      </c>
      <c r="BB198" s="661" t="n">
        <f aca="false">ImportsPulpwoodLogs!BC$15</f>
        <v>0</v>
      </c>
      <c r="BC198" s="660" t="n">
        <f aca="false">AJ198/AJ$189</f>
        <v>0.996298279283903</v>
      </c>
      <c r="BD198" s="660" t="n">
        <f aca="false">AK198/AK$189</f>
        <v>0.959170946777293</v>
      </c>
      <c r="BE198" s="660" t="n">
        <f aca="false">AL198/AL$189</f>
        <v>0.996881568844639</v>
      </c>
      <c r="BF198" s="660" t="n">
        <f aca="false">AM198/AM$189</f>
        <v>0.997995969165253</v>
      </c>
      <c r="BG198" s="660" t="n">
        <f aca="false">AN198/AN$189</f>
        <v>0.995330388294139</v>
      </c>
      <c r="BH198" s="660" t="n">
        <f aca="false">AO198/AO$189</f>
        <v>0.983756345177668</v>
      </c>
      <c r="BI198" s="660" t="n">
        <f aca="false">AP198/AP$189</f>
        <v>0.996282841936302</v>
      </c>
      <c r="BJ198" s="660" t="n">
        <f aca="false">AQ198/AQ$189</f>
        <v>0.974756167527275</v>
      </c>
      <c r="BK198" s="660" t="n">
        <f aca="false">AR198/AR$189</f>
        <v>0</v>
      </c>
      <c r="BL198" s="660" t="n">
        <f aca="false">AS198/AS$189</f>
        <v>0.857981959303474</v>
      </c>
    </row>
    <row r="199" customFormat="false" ht="12.9" hidden="false" customHeight="false" outlineLevel="0" collapsed="false">
      <c r="A199" s="661" t="str">
        <f aca="false">A193</f>
        <v>Others</v>
      </c>
      <c r="AC199" s="661" t="n">
        <f aca="false">AC189-SUM(AC197:AC198)</f>
        <v>0</v>
      </c>
      <c r="AD199" s="661" t="n">
        <f aca="false">AD189-SUM(AD197:AD198)</f>
        <v>0</v>
      </c>
      <c r="AE199" s="661" t="n">
        <f aca="false">AE189-SUM(AE197:AE198)</f>
        <v>0</v>
      </c>
      <c r="AF199" s="661" t="n">
        <f aca="false">AF189-SUM(AF197:AF198)</f>
        <v>0</v>
      </c>
      <c r="AG199" s="661" t="n">
        <f aca="false">AG189-SUM(AG197:AG198)</f>
        <v>0.0298772340999998</v>
      </c>
      <c r="AH199" s="661" t="n">
        <f aca="false">AH189-SUM(AH197:AH198)</f>
        <v>0.000971642100003223</v>
      </c>
      <c r="AI199" s="661" t="n">
        <f aca="false">AI189-SUM(AI197:AI198)</f>
        <v>0.0028087771999985</v>
      </c>
      <c r="AJ199" s="661" t="n">
        <f aca="false">AJ189-SUM(AJ197:AJ198)</f>
        <v>0.0415672649999994</v>
      </c>
      <c r="AK199" s="661" t="n">
        <f aca="false">AK189-SUM(AK197:AK198)</f>
        <v>0.0626913791999986</v>
      </c>
      <c r="AL199" s="661" t="n">
        <f aca="false">AL189-SUM(AL197:AL198)</f>
        <v>0</v>
      </c>
      <c r="AM199" s="661" t="n">
        <f aca="false">AM189-SUM(AM197:AM198)</f>
        <v>0.000466646399999993</v>
      </c>
      <c r="AN199" s="661" t="n">
        <f aca="false">AN189-SUM(AN197:AN198)</f>
        <v>0.000489983999999347</v>
      </c>
      <c r="AO199" s="661" t="n">
        <f aca="false">AO189-SUM(AO197:AO198)</f>
        <v>0.000452249599999902</v>
      </c>
      <c r="AP199" s="661" t="n">
        <f aca="false">AP189-SUM(AP197:AP198)</f>
        <v>0.000467491199999975</v>
      </c>
      <c r="AQ199" s="661" t="n">
        <f aca="false">AQ189-SUM(AQ197:AQ198)</f>
        <v>0.000467631999999555</v>
      </c>
      <c r="AR199" s="661" t="n">
        <f aca="false">AR189-SUM(AR197:AR198)</f>
        <v>0.000390544000000048</v>
      </c>
      <c r="AS199" s="661" t="n">
        <f aca="false">AS189-SUM(AS197:AS198)</f>
        <v>0.000749371300000438</v>
      </c>
      <c r="AT199" s="661" t="n">
        <f aca="false">AT189-SUM(AT197:AT198)</f>
        <v>0</v>
      </c>
      <c r="AU199" s="661" t="n">
        <f aca="false">AU189-SUM(AU197:AU198)</f>
        <v>0</v>
      </c>
      <c r="AV199" s="661" t="n">
        <f aca="false">AV189-SUM(AV197:AV198)</f>
        <v>0</v>
      </c>
      <c r="AW199" s="661" t="n">
        <f aca="false">AW189-SUM(AW197:AW198)</f>
        <v>0</v>
      </c>
      <c r="AX199" s="661" t="n">
        <f aca="false">AX189-SUM(AX197:AX198)</f>
        <v>0</v>
      </c>
      <c r="AY199" s="661" t="n">
        <f aca="false">AY189-SUM(AY197:AY198)</f>
        <v>0</v>
      </c>
      <c r="AZ199" s="661" t="n">
        <f aca="false">AZ189-SUM(AZ197:AZ198)</f>
        <v>0</v>
      </c>
      <c r="BA199" s="661" t="n">
        <f aca="false">BA189-SUM(BA197:BA198)</f>
        <v>0</v>
      </c>
      <c r="BB199" s="661" t="n">
        <f aca="false">BB189-SUM(BB197:BB198)</f>
        <v>0</v>
      </c>
      <c r="BC199" s="660" t="n">
        <f aca="false">AJ199/AJ$189</f>
        <v>0.00292066255610451</v>
      </c>
      <c r="BD199" s="660" t="n">
        <f aca="false">AK199/AK$189</f>
        <v>0.0125795852667979</v>
      </c>
      <c r="BE199" s="660" t="n">
        <f aca="false">AL199/AL$189</f>
        <v>0</v>
      </c>
      <c r="BF199" s="660" t="n">
        <f aca="false">AM199/AM$189</f>
        <v>0.00200403083474713</v>
      </c>
      <c r="BG199" s="660" t="n">
        <f aca="false">AN199/AN$189</f>
        <v>0.00466961170586133</v>
      </c>
      <c r="BH199" s="660" t="n">
        <f aca="false">AO199/AO$189</f>
        <v>0.0162436548223316</v>
      </c>
      <c r="BI199" s="660" t="n">
        <f aca="false">AP199/AP$189</f>
        <v>0.00371715806369838</v>
      </c>
      <c r="BJ199" s="660" t="n">
        <f aca="false">AQ199/AQ$189</f>
        <v>0.0252438324727247</v>
      </c>
      <c r="BK199" s="660" t="n">
        <f aca="false">AR199/AR$189</f>
        <v>1</v>
      </c>
      <c r="BL199" s="660" t="n">
        <f aca="false">AS199/AS$189</f>
        <v>0.142018040696526</v>
      </c>
    </row>
    <row r="201" customFormat="false" ht="13.6" hidden="false" customHeight="false" outlineLevel="0" collapsed="false">
      <c r="A201" s="654" t="s">
        <v>167</v>
      </c>
    </row>
    <row r="202" customFormat="false" ht="13.6" hidden="false" customHeight="false" outlineLevel="0" collapsed="false">
      <c r="A202" s="654"/>
      <c r="B202" s="656" t="s">
        <v>168</v>
      </c>
      <c r="C202" s="656"/>
      <c r="D202" s="656"/>
      <c r="E202" s="656"/>
      <c r="F202" s="656"/>
      <c r="G202" s="656"/>
      <c r="H202" s="656"/>
      <c r="I202" s="656"/>
      <c r="J202" s="656"/>
      <c r="K202" s="656"/>
      <c r="L202" s="656"/>
      <c r="M202" s="656"/>
      <c r="N202" s="656"/>
      <c r="O202" s="656"/>
      <c r="P202" s="656"/>
      <c r="Q202" s="656"/>
      <c r="R202" s="656"/>
      <c r="S202" s="656"/>
      <c r="T202" s="656"/>
      <c r="U202" s="656"/>
      <c r="V202" s="656"/>
      <c r="W202" s="656"/>
      <c r="X202" s="656"/>
      <c r="Y202" s="656"/>
      <c r="Z202" s="656"/>
      <c r="AA202" s="656"/>
      <c r="AC202" s="656" t="s">
        <v>161</v>
      </c>
      <c r="AD202" s="656"/>
      <c r="AE202" s="656"/>
      <c r="AF202" s="656"/>
      <c r="AG202" s="656"/>
      <c r="AH202" s="656"/>
      <c r="AI202" s="656"/>
      <c r="AJ202" s="656"/>
      <c r="AK202" s="656"/>
      <c r="AL202" s="656"/>
      <c r="AM202" s="656"/>
      <c r="AN202" s="656"/>
      <c r="AO202" s="656"/>
      <c r="AP202" s="656"/>
      <c r="AQ202" s="656"/>
      <c r="AR202" s="656"/>
      <c r="AS202" s="656"/>
      <c r="AT202" s="656"/>
      <c r="AU202" s="656"/>
      <c r="AV202" s="656"/>
      <c r="AW202" s="656"/>
      <c r="AX202" s="656"/>
      <c r="AY202" s="656"/>
      <c r="AZ202" s="656"/>
      <c r="BA202" s="656"/>
      <c r="BB202" s="656"/>
    </row>
    <row r="203" customFormat="false" ht="12.9" hidden="false" customHeight="false" outlineLevel="0" collapsed="false">
      <c r="A203" s="655" t="s">
        <v>148</v>
      </c>
      <c r="B203" s="658" t="n">
        <f aca="false">ImportsPaper!C$5-ImportsPaper!C$10</f>
        <v>0.0250259045568376</v>
      </c>
      <c r="C203" s="658" t="n">
        <f aca="false">ImportsPaper!D$5-ImportsPaper!D$10</f>
        <v>0.0295115071190476</v>
      </c>
      <c r="D203" s="658" t="n">
        <f aca="false">ImportsPaper!E$5-ImportsPaper!E$10</f>
        <v>0.0300819048333333</v>
      </c>
      <c r="E203" s="658" t="n">
        <f aca="false">ImportsPaper!F$5-ImportsPaper!F$10</f>
        <v>0.0281878688536796</v>
      </c>
      <c r="F203" s="658" t="n">
        <f aca="false">ImportsPaper!G$5-ImportsPaper!G$10</f>
        <v>0.0269455071388889</v>
      </c>
      <c r="G203" s="658" t="n">
        <f aca="false">ImportsPaper!H$5-ImportsPaper!H$10</f>
        <v>0.028167797225</v>
      </c>
      <c r="H203" s="658" t="n">
        <f aca="false">ImportsPaper!I$5-ImportsPaper!I$10</f>
        <v>0.0262634630119047</v>
      </c>
      <c r="I203" s="658" t="n">
        <f aca="false">ImportsPaper!J$5-ImportsPaper!J$10</f>
        <v>0.0239960407666666</v>
      </c>
      <c r="J203" s="658" t="n">
        <f aca="false">ImportsPaper!K$5-ImportsPaper!K$10</f>
        <v>0.0185924147666667</v>
      </c>
      <c r="K203" s="658" t="n">
        <f aca="false">ImportsPaper!L$5-ImportsPaper!L$10</f>
        <v>0.0210939430235761</v>
      </c>
      <c r="L203" s="658" t="n">
        <f aca="false">ImportsPaper!M$5-ImportsPaper!M$10</f>
        <v>0.0174359339619048</v>
      </c>
      <c r="M203" s="658" t="n">
        <f aca="false">ImportsPaper!N$5-ImportsPaper!N$10</f>
        <v>0.0157864659309523</v>
      </c>
      <c r="N203" s="658" t="n">
        <f aca="false">ImportsPaper!O$5-ImportsPaper!O$10</f>
        <v>0.0207708112588523</v>
      </c>
      <c r="O203" s="658" t="n">
        <f aca="false">ImportsPaper!P$5-ImportsPaper!P$10</f>
        <v>0.0239482492232601</v>
      </c>
      <c r="P203" s="658" t="n">
        <f aca="false">ImportsPaper!Q$5-ImportsPaper!Q$10</f>
        <v>0.02440889625</v>
      </c>
      <c r="Q203" s="658" t="n">
        <f aca="false">ImportsPaper!R$5-ImportsPaper!R$10</f>
        <v>0.0289489305499999</v>
      </c>
      <c r="R203" s="658" t="n">
        <f aca="false">ImportsPaper!S$5-ImportsPaper!S$10</f>
        <v>0.0287883576782866</v>
      </c>
      <c r="S203" s="658" t="n">
        <f aca="false">ImportsPaper!T$5-ImportsPaper!T$10</f>
        <v>0</v>
      </c>
      <c r="T203" s="658" t="n">
        <f aca="false">ImportsPaper!U$5-ImportsPaper!U$10</f>
        <v>0</v>
      </c>
      <c r="U203" s="658" t="n">
        <f aca="false">ImportsPaper!V$5-ImportsPaper!V$10</f>
        <v>0</v>
      </c>
      <c r="V203" s="658" t="n">
        <f aca="false">ImportsPaper!W$5-ImportsPaper!W$10</f>
        <v>0</v>
      </c>
      <c r="W203" s="658" t="n">
        <f aca="false">ImportsPaper!X$5-ImportsPaper!X$10</f>
        <v>0</v>
      </c>
      <c r="X203" s="658" t="n">
        <f aca="false">ImportsPaper!Y$5-ImportsPaper!Y$10</f>
        <v>0</v>
      </c>
      <c r="Y203" s="658" t="n">
        <f aca="false">ImportsPaper!Z$5-ImportsPaper!Z$10</f>
        <v>0</v>
      </c>
      <c r="Z203" s="658" t="n">
        <f aca="false">ImportsPaper!AA$5-ImportsPaper!AA$10</f>
        <v>0</v>
      </c>
      <c r="AA203" s="658" t="n">
        <f aca="false">ImportsPaper!AB$5-ImportsPaper!AB$10</f>
        <v>0</v>
      </c>
      <c r="AB203" s="657"/>
      <c r="AC203" s="661" t="n">
        <f aca="false">ImportsPaper!AD$5-ImportsPaper!AD$10</f>
        <v>13.708997494722</v>
      </c>
      <c r="AD203" s="661" t="n">
        <f aca="false">ImportsPaper!AE$5-ImportsPaper!AE$10</f>
        <v>14.1983480288</v>
      </c>
      <c r="AE203" s="661" t="n">
        <f aca="false">ImportsPaper!AF$5-ImportsPaper!AF$10</f>
        <v>13.574872848</v>
      </c>
      <c r="AF203" s="661" t="n">
        <f aca="false">ImportsPaper!AG$5-ImportsPaper!AG$10</f>
        <v>15.7739855952</v>
      </c>
      <c r="AG203" s="661" t="n">
        <f aca="false">ImportsPaper!AH$5-ImportsPaper!AH$10</f>
        <v>18.3254669213</v>
      </c>
      <c r="AH203" s="661" t="n">
        <f aca="false">ImportsPaper!AI$5-ImportsPaper!AI$10</f>
        <v>21.1871125752</v>
      </c>
      <c r="AI203" s="661" t="n">
        <f aca="false">ImportsPaper!AJ$5-ImportsPaper!AJ$10</f>
        <v>21.6735808348</v>
      </c>
      <c r="AJ203" s="661" t="n">
        <f aca="false">ImportsPaper!AK$5-ImportsPaper!AK$10</f>
        <v>23.9277362945001</v>
      </c>
      <c r="AK203" s="661" t="n">
        <f aca="false">ImportsPaper!AL$5-ImportsPaper!AL$10</f>
        <v>22.9836135756</v>
      </c>
      <c r="AL203" s="661" t="n">
        <f aca="false">ImportsPaper!AM$5-ImportsPaper!AM$10</f>
        <v>17.9913215591999</v>
      </c>
      <c r="AM203" s="661" t="n">
        <f aca="false">ImportsPaper!AN$5-ImportsPaper!AN$10</f>
        <v>18.7784039529</v>
      </c>
      <c r="AN203" s="661" t="n">
        <f aca="false">ImportsPaper!AO$5-ImportsPaper!AO$10</f>
        <v>20.38742688</v>
      </c>
      <c r="AO203" s="661" t="n">
        <f aca="false">ImportsPaper!AP$5-ImportsPaper!AP$10</f>
        <v>23.0872161696</v>
      </c>
      <c r="AP203" s="661" t="n">
        <f aca="false">ImportsPaper!AQ$5-ImportsPaper!AQ$10</f>
        <v>26.9472512637</v>
      </c>
      <c r="AQ203" s="661" t="n">
        <f aca="false">ImportsPaper!AR$5-ImportsPaper!AR$10</f>
        <v>26.6939490500001</v>
      </c>
      <c r="AR203" s="661" t="n">
        <f aca="false">ImportsPaper!AS$5-ImportsPaper!AS$10</f>
        <v>25.1143047120001</v>
      </c>
      <c r="AS203" s="661" t="n">
        <f aca="false">ImportsPaper!AT$5-ImportsPaper!AT$10</f>
        <v>23.7085815169</v>
      </c>
      <c r="AT203" s="661" t="n">
        <f aca="false">ImportsPaper!AU$5-ImportsPaper!AU$10</f>
        <v>0</v>
      </c>
      <c r="AU203" s="661" t="n">
        <f aca="false">ImportsPaper!AV$5-ImportsPaper!AV$10</f>
        <v>0</v>
      </c>
      <c r="AV203" s="661" t="n">
        <f aca="false">ImportsPaper!AW$5-ImportsPaper!AW$10</f>
        <v>0</v>
      </c>
      <c r="AW203" s="661" t="n">
        <f aca="false">ImportsPaper!AX$5-ImportsPaper!AX$10</f>
        <v>0</v>
      </c>
      <c r="AX203" s="661" t="n">
        <f aca="false">ImportsPaper!AY$5-ImportsPaper!AY$10</f>
        <v>0</v>
      </c>
      <c r="AY203" s="661" t="n">
        <f aca="false">ImportsPaper!AZ$5-ImportsPaper!AZ$10</f>
        <v>0</v>
      </c>
      <c r="AZ203" s="661" t="n">
        <f aca="false">ImportsPaper!BA$5-ImportsPaper!BA$10</f>
        <v>0</v>
      </c>
      <c r="BA203" s="661" t="n">
        <f aca="false">ImportsPaper!BB$5-ImportsPaper!BB$10</f>
        <v>0</v>
      </c>
      <c r="BB203" s="661" t="n">
        <f aca="false">ImportsPaper!BC$5-ImportsPaper!BC$10</f>
        <v>0</v>
      </c>
    </row>
    <row r="204" customFormat="false" ht="12.9" hidden="false" customHeight="false" outlineLevel="0" collapsed="false">
      <c r="A204" s="655"/>
      <c r="B204" s="195" t="n">
        <v>2000</v>
      </c>
      <c r="C204" s="195" t="n">
        <f aca="false">1+B204</f>
        <v>2001</v>
      </c>
      <c r="D204" s="195" t="n">
        <f aca="false">1+C204</f>
        <v>2002</v>
      </c>
      <c r="E204" s="195" t="n">
        <f aca="false">1+D204</f>
        <v>2003</v>
      </c>
      <c r="F204" s="195" t="n">
        <f aca="false">1+E204</f>
        <v>2004</v>
      </c>
      <c r="G204" s="195" t="n">
        <f aca="false">1+F204</f>
        <v>2005</v>
      </c>
      <c r="H204" s="195" t="n">
        <f aca="false">1+G204</f>
        <v>2006</v>
      </c>
      <c r="I204" s="195" t="n">
        <f aca="false">1+H204</f>
        <v>2007</v>
      </c>
      <c r="J204" s="195" t="n">
        <f aca="false">1+I204</f>
        <v>2008</v>
      </c>
      <c r="K204" s="195" t="n">
        <f aca="false">1+J204</f>
        <v>2009</v>
      </c>
      <c r="L204" s="195" t="n">
        <f aca="false">1+K204</f>
        <v>2010</v>
      </c>
      <c r="M204" s="195" t="n">
        <f aca="false">1+L204</f>
        <v>2011</v>
      </c>
      <c r="N204" s="195" t="n">
        <f aca="false">1+M204</f>
        <v>2012</v>
      </c>
      <c r="O204" s="195" t="n">
        <f aca="false">1+N204</f>
        <v>2013</v>
      </c>
      <c r="P204" s="195" t="n">
        <f aca="false">1+O204</f>
        <v>2014</v>
      </c>
      <c r="Q204" s="195" t="n">
        <f aca="false">1+P204</f>
        <v>2015</v>
      </c>
      <c r="R204" s="195" t="n">
        <f aca="false">1+Q204</f>
        <v>2016</v>
      </c>
      <c r="S204" s="195" t="n">
        <f aca="false">1+R204</f>
        <v>2017</v>
      </c>
      <c r="T204" s="195" t="n">
        <f aca="false">1+S204</f>
        <v>2018</v>
      </c>
      <c r="U204" s="195" t="n">
        <f aca="false">1+T204</f>
        <v>2019</v>
      </c>
      <c r="V204" s="195" t="n">
        <f aca="false">1+U204</f>
        <v>2020</v>
      </c>
      <c r="W204" s="195" t="n">
        <f aca="false">1+V204</f>
        <v>2021</v>
      </c>
      <c r="X204" s="195" t="n">
        <f aca="false">1+W204</f>
        <v>2022</v>
      </c>
      <c r="Y204" s="195" t="n">
        <f aca="false">1+X204</f>
        <v>2023</v>
      </c>
      <c r="Z204" s="195" t="n">
        <f aca="false">1+Y204</f>
        <v>2024</v>
      </c>
      <c r="AA204" s="195" t="n">
        <f aca="false">1+Z204</f>
        <v>2025</v>
      </c>
      <c r="AC204" s="195" t="n">
        <v>2000</v>
      </c>
      <c r="AD204" s="195" t="n">
        <f aca="false">1+AC204</f>
        <v>2001</v>
      </c>
      <c r="AE204" s="195" t="n">
        <f aca="false">1+AD204</f>
        <v>2002</v>
      </c>
      <c r="AF204" s="195" t="n">
        <f aca="false">1+AE204</f>
        <v>2003</v>
      </c>
      <c r="AG204" s="195" t="n">
        <f aca="false">1+AF204</f>
        <v>2004</v>
      </c>
      <c r="AH204" s="195" t="n">
        <f aca="false">1+AG204</f>
        <v>2005</v>
      </c>
      <c r="AI204" s="195" t="n">
        <f aca="false">1+AH204</f>
        <v>2006</v>
      </c>
      <c r="AJ204" s="195" t="n">
        <f aca="false">1+AI204</f>
        <v>2007</v>
      </c>
      <c r="AK204" s="195" t="n">
        <f aca="false">1+AJ204</f>
        <v>2008</v>
      </c>
      <c r="AL204" s="195" t="n">
        <f aca="false">1+AK204</f>
        <v>2009</v>
      </c>
      <c r="AM204" s="195" t="n">
        <f aca="false">1+AL204</f>
        <v>2010</v>
      </c>
      <c r="AN204" s="195" t="n">
        <f aca="false">1+AM204</f>
        <v>2011</v>
      </c>
      <c r="AO204" s="195" t="n">
        <f aca="false">1+AN204</f>
        <v>2012</v>
      </c>
      <c r="AP204" s="195" t="n">
        <f aca="false">1+AO204</f>
        <v>2013</v>
      </c>
      <c r="AQ204" s="195" t="n">
        <f aca="false">1+AP204</f>
        <v>2014</v>
      </c>
      <c r="AR204" s="195" t="n">
        <f aca="false">1+AQ204</f>
        <v>2015</v>
      </c>
      <c r="AS204" s="195" t="n">
        <f aca="false">1+AR204</f>
        <v>2016</v>
      </c>
      <c r="AT204" s="195" t="n">
        <f aca="false">1+AS204</f>
        <v>2017</v>
      </c>
      <c r="AU204" s="195" t="n">
        <f aca="false">1+AT204</f>
        <v>2018</v>
      </c>
      <c r="AV204" s="195" t="n">
        <f aca="false">1+AU204</f>
        <v>2019</v>
      </c>
      <c r="AW204" s="195" t="n">
        <f aca="false">1+AV204</f>
        <v>2020</v>
      </c>
      <c r="AX204" s="195" t="n">
        <f aca="false">1+AW204</f>
        <v>2021</v>
      </c>
      <c r="AY204" s="195" t="n">
        <f aca="false">1+AX204</f>
        <v>2022</v>
      </c>
      <c r="AZ204" s="195" t="n">
        <f aca="false">1+AY204</f>
        <v>2023</v>
      </c>
      <c r="BA204" s="195" t="n">
        <f aca="false">1+AZ204</f>
        <v>2024</v>
      </c>
      <c r="BB204" s="195" t="n">
        <f aca="false">1+BA204</f>
        <v>2025</v>
      </c>
    </row>
    <row r="205" customFormat="false" ht="12.9" hidden="false" customHeight="false" outlineLevel="0" collapsed="false">
      <c r="A205" s="657" t="s">
        <v>155</v>
      </c>
      <c r="B205" s="658" t="n">
        <f aca="false">ImportsPaper!C$17</f>
        <v>0.0217963243849817</v>
      </c>
      <c r="C205" s="658" t="n">
        <f aca="false">ImportsPaper!D$17</f>
        <v>0.0263134881277778</v>
      </c>
      <c r="D205" s="658" t="n">
        <f aca="false">ImportsPaper!E$17</f>
        <v>0.0270477313</v>
      </c>
      <c r="E205" s="658" t="n">
        <f aca="false">ImportsPaper!F$17</f>
        <v>0.0249788253404762</v>
      </c>
      <c r="F205" s="658" t="n">
        <f aca="false">ImportsPaper!G$17</f>
        <v>0.0227679089833333</v>
      </c>
      <c r="G205" s="658" t="n">
        <f aca="false">ImportsPaper!H$17</f>
        <v>0.0230434986666667</v>
      </c>
      <c r="H205" s="658" t="n">
        <f aca="false">ImportsPaper!I$17</f>
        <v>0.0221296484380952</v>
      </c>
      <c r="I205" s="658" t="n">
        <f aca="false">ImportsPaper!J$17</f>
        <v>0.0198471427833333</v>
      </c>
      <c r="J205" s="658" t="n">
        <f aca="false">ImportsPaper!K$17</f>
        <v>0.0125382570444444</v>
      </c>
      <c r="K205" s="658" t="n">
        <f aca="false">ImportsPaper!L$17</f>
        <v>0.0160206488703704</v>
      </c>
      <c r="L205" s="658" t="n">
        <f aca="false">ImportsPaper!M$17</f>
        <v>0.0130288715380952</v>
      </c>
      <c r="M205" s="658" t="n">
        <f aca="false">ImportsPaper!N$17</f>
        <v>0.0101444283380952</v>
      </c>
      <c r="N205" s="658" t="n">
        <f aca="false">ImportsPaper!O$17</f>
        <v>0.0141843240007326</v>
      </c>
      <c r="O205" s="658" t="n">
        <f aca="false">ImportsPaper!P$17</f>
        <v>0.0164971316142857</v>
      </c>
      <c r="P205" s="658" t="n">
        <f aca="false">ImportsPaper!Q$17</f>
        <v>0.0180377836333333</v>
      </c>
      <c r="Q205" s="658" t="n">
        <f aca="false">ImportsPaper!R$17</f>
        <v>0.0245113013424242</v>
      </c>
      <c r="R205" s="658" t="n">
        <f aca="false">ImportsPaper!S$17</f>
        <v>0.0253913171528138</v>
      </c>
      <c r="S205" s="658" t="n">
        <f aca="false">ImportsPaper!T$17</f>
        <v>0</v>
      </c>
      <c r="T205" s="658" t="n">
        <f aca="false">ImportsPaper!U$17</f>
        <v>0</v>
      </c>
      <c r="U205" s="658" t="n">
        <f aca="false">ImportsPaper!V$17</f>
        <v>0</v>
      </c>
      <c r="V205" s="658" t="n">
        <f aca="false">ImportsPaper!W$17</f>
        <v>0</v>
      </c>
      <c r="W205" s="658" t="n">
        <f aca="false">ImportsPaper!X$17</f>
        <v>0</v>
      </c>
      <c r="X205" s="658" t="n">
        <f aca="false">ImportsPaper!Y$17</f>
        <v>0</v>
      </c>
      <c r="Y205" s="658" t="n">
        <f aca="false">ImportsPaper!Z$17</f>
        <v>0</v>
      </c>
      <c r="Z205" s="658" t="n">
        <f aca="false">ImportsPaper!AA$17</f>
        <v>0</v>
      </c>
      <c r="AA205" s="658" t="n">
        <f aca="false">ImportsPaper!AB$17</f>
        <v>0</v>
      </c>
      <c r="AB205" s="657"/>
      <c r="AC205" s="653"/>
      <c r="AD205" s="653"/>
      <c r="AE205" s="653"/>
      <c r="AF205" s="653"/>
      <c r="AG205" s="653"/>
      <c r="AH205" s="653"/>
      <c r="AI205" s="653"/>
      <c r="AJ205" s="653"/>
      <c r="AK205" s="653"/>
      <c r="AL205" s="653"/>
      <c r="AM205" s="653"/>
      <c r="AN205" s="653"/>
      <c r="AO205" s="653"/>
      <c r="AP205" s="653"/>
      <c r="AQ205" s="653"/>
      <c r="AR205" s="653"/>
      <c r="AS205" s="653"/>
      <c r="AT205" s="653"/>
      <c r="AU205" s="653"/>
      <c r="AV205" s="653"/>
      <c r="AW205" s="653"/>
      <c r="AX205" s="653"/>
      <c r="AY205" s="653"/>
      <c r="AZ205" s="653"/>
      <c r="BA205" s="653"/>
      <c r="BB205" s="653"/>
      <c r="BC205" s="660" t="n">
        <f aca="false">I205/I$203</f>
        <v>0.827100727837711</v>
      </c>
      <c r="BD205" s="660" t="n">
        <f aca="false">J205/J$203</f>
        <v>0.674374856725098</v>
      </c>
      <c r="BE205" s="660" t="n">
        <f aca="false">K205/K$203</f>
        <v>0.75949047802322</v>
      </c>
      <c r="BF205" s="660" t="n">
        <f aca="false">L205/L$203</f>
        <v>0.74724253754124</v>
      </c>
      <c r="BG205" s="660" t="n">
        <f aca="false">M205/M$203</f>
        <v>0.642602871501799</v>
      </c>
      <c r="BH205" s="660" t="n">
        <f aca="false">N205/N$203</f>
        <v>0.682896966515325</v>
      </c>
      <c r="BI205" s="660" t="n">
        <f aca="false">O205/O$203</f>
        <v>0.688865873262362</v>
      </c>
      <c r="BJ205" s="660" t="n">
        <f aca="false">P205/P$203</f>
        <v>0.738983993728652</v>
      </c>
      <c r="BK205" s="660" t="n">
        <f aca="false">Q205/Q$203</f>
        <v>0.846708354220163</v>
      </c>
      <c r="BL205" s="660" t="n">
        <f aca="false">R205/R$203</f>
        <v>0.881999502596323</v>
      </c>
    </row>
    <row r="206" customFormat="false" ht="12.9" hidden="false" customHeight="false" outlineLevel="0" collapsed="false">
      <c r="A206" s="655" t="s">
        <v>156</v>
      </c>
      <c r="B206" s="658" t="n">
        <f aca="false">B203-SUM(B205:B205)</f>
        <v>0.00322958017185593</v>
      </c>
      <c r="C206" s="658" t="n">
        <f aca="false">C203-SUM(C205:C205)</f>
        <v>0.00319801899126985</v>
      </c>
      <c r="D206" s="658" t="n">
        <f aca="false">D203-SUM(D205:D205)</f>
        <v>0.00303417353333334</v>
      </c>
      <c r="E206" s="658" t="n">
        <f aca="false">E203-SUM(E205:E205)</f>
        <v>0.00320904351320346</v>
      </c>
      <c r="F206" s="658" t="n">
        <f aca="false">F203-SUM(F205:F205)</f>
        <v>0.00417759815555552</v>
      </c>
      <c r="G206" s="658" t="n">
        <f aca="false">G203-SUM(G205:G205)</f>
        <v>0.00512429855833336</v>
      </c>
      <c r="H206" s="658" t="n">
        <f aca="false">H203-SUM(H205:H205)</f>
        <v>0.00413381457380945</v>
      </c>
      <c r="I206" s="658" t="n">
        <f aca="false">I203-SUM(I205:I205)</f>
        <v>0.00414889798333328</v>
      </c>
      <c r="J206" s="658" t="n">
        <f aca="false">J203-SUM(J205:J205)</f>
        <v>0.00605415772222224</v>
      </c>
      <c r="K206" s="658" t="n">
        <f aca="false">K203-SUM(K205:K205)</f>
        <v>0.00507329415320572</v>
      </c>
      <c r="L206" s="658" t="n">
        <f aca="false">L203-SUM(L205:L205)</f>
        <v>0.00440706242380958</v>
      </c>
      <c r="M206" s="658" t="n">
        <f aca="false">M203-SUM(M205:M205)</f>
        <v>0.00564203759285702</v>
      </c>
      <c r="N206" s="658" t="n">
        <f aca="false">N203-SUM(N205:N205)</f>
        <v>0.0065864872581197</v>
      </c>
      <c r="O206" s="658" t="n">
        <f aca="false">O203-SUM(O205:O205)</f>
        <v>0.00745111760897435</v>
      </c>
      <c r="P206" s="658" t="n">
        <f aca="false">P203-SUM(P205:P205)</f>
        <v>0.00637111261666668</v>
      </c>
      <c r="Q206" s="658" t="n">
        <f aca="false">Q203-SUM(Q205:Q205)</f>
        <v>0.00443762920757571</v>
      </c>
      <c r="R206" s="658" t="n">
        <f aca="false">R203-SUM(R205:R205)</f>
        <v>0.00339704052547279</v>
      </c>
      <c r="S206" s="658" t="n">
        <f aca="false">S203-SUM(S205:S205)</f>
        <v>0</v>
      </c>
      <c r="T206" s="658" t="n">
        <f aca="false">T203-SUM(T205:T205)</f>
        <v>0</v>
      </c>
      <c r="U206" s="658" t="n">
        <f aca="false">U203-SUM(U205:U205)</f>
        <v>0</v>
      </c>
      <c r="V206" s="658" t="n">
        <f aca="false">V203-SUM(V205:V205)</f>
        <v>0</v>
      </c>
      <c r="W206" s="658" t="n">
        <f aca="false">W203-SUM(W205:W205)</f>
        <v>0</v>
      </c>
      <c r="X206" s="658" t="n">
        <f aca="false">X203-SUM(X205:X205)</f>
        <v>0</v>
      </c>
      <c r="Y206" s="658" t="n">
        <f aca="false">Y203-SUM(Y205:Y205)</f>
        <v>0</v>
      </c>
      <c r="Z206" s="658" t="n">
        <f aca="false">Z203-SUM(Z205:Z205)</f>
        <v>0</v>
      </c>
      <c r="AA206" s="658" t="n">
        <f aca="false">AA203-SUM(AA205:AA205)</f>
        <v>0</v>
      </c>
      <c r="AB206" s="657"/>
      <c r="AC206" s="653"/>
      <c r="AD206" s="653"/>
      <c r="AE206" s="653"/>
      <c r="AF206" s="653"/>
      <c r="AG206" s="653"/>
      <c r="AH206" s="653"/>
      <c r="AI206" s="653"/>
      <c r="AJ206" s="653"/>
      <c r="AK206" s="653"/>
      <c r="AL206" s="653"/>
      <c r="AM206" s="653"/>
      <c r="AN206" s="653"/>
      <c r="AO206" s="653"/>
      <c r="AP206" s="653"/>
      <c r="AQ206" s="653"/>
      <c r="AR206" s="653"/>
      <c r="AS206" s="653"/>
      <c r="AT206" s="653"/>
      <c r="AU206" s="653"/>
      <c r="AV206" s="653"/>
      <c r="AW206" s="653"/>
      <c r="AX206" s="653"/>
      <c r="AY206" s="653"/>
      <c r="AZ206" s="653"/>
      <c r="BA206" s="653"/>
      <c r="BB206" s="653"/>
      <c r="BC206" s="660" t="n">
        <f aca="false">I206/I$203</f>
        <v>0.172899272162289</v>
      </c>
      <c r="BD206" s="660" t="n">
        <f aca="false">J206/J$203</f>
        <v>0.325625143274902</v>
      </c>
      <c r="BE206" s="660" t="n">
        <f aca="false">K206/K$203</f>
        <v>0.24050952197678</v>
      </c>
      <c r="BF206" s="660" t="n">
        <f aca="false">L206/L$203</f>
        <v>0.25275746245876</v>
      </c>
      <c r="BG206" s="660" t="n">
        <f aca="false">M206/M$203</f>
        <v>0.357397128498201</v>
      </c>
      <c r="BH206" s="660" t="n">
        <f aca="false">N206/N$203</f>
        <v>0.317103033484675</v>
      </c>
      <c r="BI206" s="660" t="n">
        <f aca="false">O206/O$203</f>
        <v>0.311134126737639</v>
      </c>
      <c r="BJ206" s="660" t="n">
        <f aca="false">P206/P$203</f>
        <v>0.261016006271348</v>
      </c>
      <c r="BK206" s="660" t="n">
        <f aca="false">Q206/Q$203</f>
        <v>0.153291645779837</v>
      </c>
      <c r="BL206" s="660" t="n">
        <f aca="false">R206/R$203</f>
        <v>0.118000497403677</v>
      </c>
    </row>
    <row r="207" customFormat="false" ht="12.9" hidden="false" customHeight="false" outlineLevel="0" collapsed="false">
      <c r="A207" s="655"/>
      <c r="B207" s="657"/>
      <c r="C207" s="657"/>
      <c r="D207" s="657"/>
      <c r="E207" s="657"/>
      <c r="F207" s="657"/>
      <c r="G207" s="657"/>
      <c r="H207" s="657"/>
      <c r="I207" s="657"/>
      <c r="J207" s="657"/>
      <c r="K207" s="657"/>
      <c r="L207" s="657"/>
      <c r="M207" s="657"/>
      <c r="N207" s="657"/>
      <c r="O207" s="657"/>
      <c r="P207" s="657"/>
      <c r="Q207" s="657"/>
      <c r="R207" s="657"/>
      <c r="S207" s="657"/>
      <c r="T207" s="657"/>
      <c r="U207" s="657"/>
      <c r="V207" s="657"/>
      <c r="W207" s="657"/>
      <c r="X207" s="657"/>
      <c r="Y207" s="657"/>
      <c r="Z207" s="657"/>
      <c r="AA207" s="657"/>
      <c r="AB207" s="657"/>
    </row>
    <row r="208" customFormat="false" ht="12.9" hidden="false" customHeight="false" outlineLevel="0" collapsed="false">
      <c r="A208" s="655"/>
      <c r="B208" s="657"/>
      <c r="C208" s="657"/>
      <c r="D208" s="657"/>
      <c r="E208" s="657"/>
      <c r="F208" s="657"/>
      <c r="G208" s="657"/>
      <c r="H208" s="657"/>
      <c r="I208" s="657"/>
      <c r="J208" s="657"/>
      <c r="K208" s="657"/>
      <c r="L208" s="657"/>
      <c r="M208" s="657"/>
      <c r="N208" s="657"/>
      <c r="O208" s="657"/>
      <c r="P208" s="657"/>
      <c r="Q208" s="657"/>
      <c r="R208" s="657"/>
      <c r="S208" s="657"/>
      <c r="T208" s="657"/>
      <c r="U208" s="657"/>
      <c r="V208" s="657"/>
      <c r="W208" s="657"/>
      <c r="X208" s="657"/>
      <c r="Y208" s="657"/>
      <c r="Z208" s="657"/>
      <c r="AA208" s="657"/>
      <c r="AB208" s="657"/>
    </row>
    <row r="209" customFormat="false" ht="12.9" hidden="false" customHeight="false" outlineLevel="0" collapsed="false">
      <c r="A209" s="661" t="str">
        <f aca="false">A205</f>
        <v>Russia</v>
      </c>
      <c r="AC209" s="661" t="n">
        <f aca="false">ImportsPaper!AD$17</f>
        <v>7.88057090829</v>
      </c>
      <c r="AD209" s="661" t="n">
        <f aca="false">ImportsPaper!AE$17</f>
        <v>8.5248384568</v>
      </c>
      <c r="AE209" s="661" t="n">
        <f aca="false">ImportsPaper!AF$17</f>
        <v>7.3322608848</v>
      </c>
      <c r="AF209" s="661" t="n">
        <f aca="false">ImportsPaper!AG$17</f>
        <v>8.0107262816</v>
      </c>
      <c r="AG209" s="661" t="n">
        <f aca="false">ImportsPaper!AH$17</f>
        <v>9.8161348502</v>
      </c>
      <c r="AH209" s="661" t="n">
        <f aca="false">ImportsPaper!AI$17</f>
        <v>12.1897938162</v>
      </c>
      <c r="AI209" s="661" t="n">
        <f aca="false">ImportsPaper!AJ$17</f>
        <v>13.359062926</v>
      </c>
      <c r="AJ209" s="661" t="n">
        <f aca="false">ImportsPaper!AK$17</f>
        <v>13.472050633</v>
      </c>
      <c r="AK209" s="661" t="n">
        <f aca="false">ImportsPaper!AL$17</f>
        <v>8.9362984064</v>
      </c>
      <c r="AL209" s="661" t="n">
        <f aca="false">ImportsPaper!AM$17</f>
        <v>9.8934042724</v>
      </c>
      <c r="AM209" s="661" t="n">
        <f aca="false">ImportsPaper!AN$17</f>
        <v>9.4025338785</v>
      </c>
      <c r="AN209" s="661" t="n">
        <f aca="false">ImportsPaper!AO$17</f>
        <v>8.364605952</v>
      </c>
      <c r="AO209" s="661" t="n">
        <f aca="false">ImportsPaper!AP$17</f>
        <v>9.6734699072</v>
      </c>
      <c r="AP209" s="661" t="n">
        <f aca="false">ImportsPaper!AQ$17</f>
        <v>12.083731131</v>
      </c>
      <c r="AQ209" s="661" t="n">
        <f aca="false">ImportsPaper!AR$17</f>
        <v>13.2586465455</v>
      </c>
      <c r="AR209" s="661" t="n">
        <f aca="false">ImportsPaper!AS$17</f>
        <v>15.778361487</v>
      </c>
      <c r="AS209" s="661" t="n">
        <f aca="false">ImportsPaper!AT$17</f>
        <v>16.2932104713</v>
      </c>
      <c r="AT209" s="661" t="n">
        <f aca="false">ImportsPaper!AU$17</f>
        <v>0</v>
      </c>
      <c r="AU209" s="661" t="n">
        <f aca="false">ImportsPaper!AV$17</f>
        <v>0</v>
      </c>
      <c r="AV209" s="661" t="n">
        <f aca="false">ImportsPaper!AW$17</f>
        <v>0</v>
      </c>
      <c r="AW209" s="661" t="n">
        <f aca="false">ImportsPaper!AX$17</f>
        <v>0</v>
      </c>
      <c r="AX209" s="661" t="n">
        <f aca="false">ImportsPaper!AY$17</f>
        <v>0</v>
      </c>
      <c r="AY209" s="661" t="n">
        <f aca="false">ImportsPaper!AZ$17</f>
        <v>0</v>
      </c>
      <c r="AZ209" s="661" t="n">
        <f aca="false">ImportsPaper!BA$17</f>
        <v>0</v>
      </c>
      <c r="BA209" s="661" t="n">
        <f aca="false">ImportsPaper!BB$17</f>
        <v>0</v>
      </c>
      <c r="BB209" s="661" t="n">
        <f aca="false">ImportsPaper!BC$17</f>
        <v>0</v>
      </c>
      <c r="BC209" s="660" t="n">
        <f aca="false">AJ209/AJ$203</f>
        <v>0.563030721635654</v>
      </c>
      <c r="BD209" s="660" t="n">
        <f aca="false">AK209/AK$203</f>
        <v>0.388811723491863</v>
      </c>
      <c r="BE209" s="660" t="n">
        <f aca="false">AL209/AL$203</f>
        <v>0.549898696426832</v>
      </c>
      <c r="BF209" s="660" t="n">
        <f aca="false">AM209/AM$203</f>
        <v>0.500709959274677</v>
      </c>
      <c r="BG209" s="660" t="n">
        <f aca="false">AN209/AN$203</f>
        <v>0.41028257274613</v>
      </c>
      <c r="BH209" s="660" t="n">
        <f aca="false">AO209/AO$203</f>
        <v>0.41899680914919</v>
      </c>
      <c r="BI209" s="660" t="n">
        <f aca="false">AP209/AP$203</f>
        <v>0.448421659513662</v>
      </c>
      <c r="BJ209" s="660" t="n">
        <f aca="false">AQ209/AQ$203</f>
        <v>0.49669108608342</v>
      </c>
      <c r="BK209" s="660" t="n">
        <f aca="false">AR209/AR$203</f>
        <v>0.628261927532512</v>
      </c>
      <c r="BL209" s="660" t="n">
        <f aca="false">AS209/AS$203</f>
        <v>0.687228397012527</v>
      </c>
    </row>
    <row r="210" customFormat="false" ht="12.9" hidden="false" customHeight="false" outlineLevel="0" collapsed="false">
      <c r="A210" s="661" t="str">
        <f aca="false">A206</f>
        <v>Others</v>
      </c>
      <c r="AC210" s="661" t="n">
        <f aca="false">AC203-SUM(AC209:AC209)</f>
        <v>5.82842658643197</v>
      </c>
      <c r="AD210" s="661" t="n">
        <f aca="false">AD203-SUM(AD209:AD209)</f>
        <v>5.67350957200001</v>
      </c>
      <c r="AE210" s="661" t="n">
        <f aca="false">AE203-SUM(AE209:AE209)</f>
        <v>6.2426119632</v>
      </c>
      <c r="AF210" s="661" t="n">
        <f aca="false">AF203-SUM(AF209:AF209)</f>
        <v>7.76325931359996</v>
      </c>
      <c r="AG210" s="661" t="n">
        <f aca="false">AG203-SUM(AG209:AG209)</f>
        <v>8.50933207110001</v>
      </c>
      <c r="AH210" s="661" t="n">
        <f aca="false">AH203-SUM(AH209:AH209)</f>
        <v>8.99731875899999</v>
      </c>
      <c r="AI210" s="661" t="n">
        <f aca="false">AI203-SUM(AI209:AI209)</f>
        <v>8.31451790879999</v>
      </c>
      <c r="AJ210" s="661" t="n">
        <f aca="false">AJ203-SUM(AJ209:AJ209)</f>
        <v>10.4556856615001</v>
      </c>
      <c r="AK210" s="661" t="n">
        <f aca="false">AK203-SUM(AK209:AK209)</f>
        <v>14.0473151692</v>
      </c>
      <c r="AL210" s="661" t="n">
        <f aca="false">AL203-SUM(AL209:AL209)</f>
        <v>8.09791728679995</v>
      </c>
      <c r="AM210" s="661" t="n">
        <f aca="false">AM203-SUM(AM209:AM209)</f>
        <v>9.37587007440002</v>
      </c>
      <c r="AN210" s="661" t="n">
        <f aca="false">AN203-SUM(AN209:AN209)</f>
        <v>12.022820928</v>
      </c>
      <c r="AO210" s="661" t="n">
        <f aca="false">AO203-SUM(AO209:AO209)</f>
        <v>13.4137462624</v>
      </c>
      <c r="AP210" s="661" t="n">
        <f aca="false">AP203-SUM(AP209:AP209)</f>
        <v>14.8635201327</v>
      </c>
      <c r="AQ210" s="661" t="n">
        <f aca="false">AQ203-SUM(AQ209:AQ209)</f>
        <v>13.4353025045001</v>
      </c>
      <c r="AR210" s="661" t="n">
        <f aca="false">AR203-SUM(AR209:AR209)</f>
        <v>9.33594322500007</v>
      </c>
      <c r="AS210" s="661" t="n">
        <f aca="false">AS203-SUM(AS209:AS209)</f>
        <v>7.41537104559998</v>
      </c>
      <c r="AT210" s="661" t="n">
        <f aca="false">AT203-SUM(AT209:AT209)</f>
        <v>0</v>
      </c>
      <c r="AU210" s="661" t="n">
        <f aca="false">AU203-SUM(AU209:AU209)</f>
        <v>0</v>
      </c>
      <c r="AV210" s="661" t="n">
        <f aca="false">AV203-SUM(AV209:AV209)</f>
        <v>0</v>
      </c>
      <c r="AW210" s="661" t="n">
        <f aca="false">AW203-SUM(AW209:AW209)</f>
        <v>0</v>
      </c>
      <c r="AX210" s="661" t="n">
        <f aca="false">AX203-SUM(AX209:AX209)</f>
        <v>0</v>
      </c>
      <c r="AY210" s="661" t="n">
        <f aca="false">AY203-SUM(AY209:AY209)</f>
        <v>0</v>
      </c>
      <c r="AZ210" s="661" t="n">
        <f aca="false">AZ203-SUM(AZ209:AZ209)</f>
        <v>0</v>
      </c>
      <c r="BA210" s="661" t="n">
        <f aca="false">BA203-SUM(BA209:BA209)</f>
        <v>0</v>
      </c>
      <c r="BB210" s="661" t="n">
        <f aca="false">BB203-SUM(BB209:BB209)</f>
        <v>0</v>
      </c>
      <c r="BC210" s="660" t="n">
        <f aca="false">AJ210/AJ$203</f>
        <v>0.436969278364346</v>
      </c>
      <c r="BD210" s="660" t="n">
        <f aca="false">AK210/AK$203</f>
        <v>0.611188276508137</v>
      </c>
      <c r="BE210" s="660" t="n">
        <f aca="false">AL210/AL$203</f>
        <v>0.450101303573169</v>
      </c>
      <c r="BF210" s="660" t="n">
        <f aca="false">AM210/AM$203</f>
        <v>0.499290040725323</v>
      </c>
      <c r="BG210" s="660" t="n">
        <f aca="false">AN210/AN$203</f>
        <v>0.58971742725387</v>
      </c>
      <c r="BH210" s="660" t="n">
        <f aca="false">AO210/AO$203</f>
        <v>0.58100319085081</v>
      </c>
      <c r="BI210" s="660" t="n">
        <f aca="false">AP210/AP$203</f>
        <v>0.551578340486338</v>
      </c>
      <c r="BJ210" s="660" t="n">
        <f aca="false">AQ210/AQ$203</f>
        <v>0.503308913916581</v>
      </c>
      <c r="BK210" s="660" t="n">
        <f aca="false">AR210/AR$203</f>
        <v>0.371738072467488</v>
      </c>
      <c r="BL210" s="660" t="n">
        <f aca="false">AS210/AS$203</f>
        <v>0.312771602987473</v>
      </c>
    </row>
    <row r="212" customFormat="false" ht="13.6" hidden="false" customHeight="false" outlineLevel="0" collapsed="false">
      <c r="A212" s="654" t="s">
        <v>169</v>
      </c>
      <c r="B212" s="661"/>
      <c r="C212" s="661"/>
      <c r="D212" s="661"/>
      <c r="E212" s="661"/>
      <c r="F212" s="661"/>
      <c r="G212" s="661"/>
      <c r="H212" s="661"/>
      <c r="I212" s="661"/>
      <c r="J212" s="661"/>
      <c r="K212" s="661"/>
      <c r="L212" s="661"/>
      <c r="M212" s="661"/>
      <c r="N212" s="661"/>
      <c r="O212" s="661"/>
      <c r="P212" s="661"/>
      <c r="Q212" s="661"/>
      <c r="R212" s="661"/>
      <c r="S212" s="661"/>
      <c r="T212" s="661"/>
      <c r="U212" s="661"/>
      <c r="V212" s="661"/>
      <c r="W212" s="661"/>
      <c r="X212" s="661"/>
      <c r="Y212" s="661"/>
      <c r="Z212" s="661"/>
      <c r="AA212" s="661"/>
      <c r="AB212" s="661"/>
      <c r="AC212" s="661"/>
      <c r="AD212" s="661"/>
      <c r="AE212" s="661"/>
      <c r="AF212" s="661"/>
      <c r="AG212" s="661"/>
      <c r="AH212" s="661"/>
      <c r="AI212" s="661"/>
      <c r="AJ212" s="661"/>
      <c r="AK212" s="661"/>
      <c r="AL212" s="661"/>
      <c r="AM212" s="661"/>
      <c r="AN212" s="661"/>
      <c r="AO212" s="661"/>
      <c r="AP212" s="661"/>
      <c r="AQ212" s="661"/>
      <c r="AR212" s="661"/>
      <c r="AS212" s="661"/>
      <c r="AT212" s="661"/>
      <c r="AU212" s="661"/>
      <c r="AV212" s="661"/>
      <c r="AW212" s="661"/>
      <c r="AX212" s="661"/>
      <c r="AY212" s="661"/>
      <c r="AZ212" s="661"/>
      <c r="BA212" s="661"/>
      <c r="BB212" s="661"/>
    </row>
    <row r="213" customFormat="false" ht="12.9" hidden="false" customHeight="false" outlineLevel="0" collapsed="false">
      <c r="B213" s="656" t="s">
        <v>143</v>
      </c>
      <c r="C213" s="656"/>
      <c r="D213" s="656"/>
      <c r="E213" s="656"/>
      <c r="F213" s="656"/>
      <c r="G213" s="656"/>
      <c r="H213" s="656"/>
      <c r="I213" s="656"/>
      <c r="J213" s="656"/>
      <c r="K213" s="656"/>
      <c r="L213" s="656"/>
      <c r="M213" s="656"/>
      <c r="N213" s="656"/>
      <c r="O213" s="656"/>
      <c r="P213" s="656"/>
      <c r="Q213" s="656"/>
      <c r="R213" s="656"/>
      <c r="S213" s="656"/>
      <c r="T213" s="656"/>
      <c r="U213" s="656"/>
      <c r="V213" s="656"/>
      <c r="W213" s="656"/>
      <c r="X213" s="656"/>
      <c r="Y213" s="656"/>
      <c r="Z213" s="656"/>
      <c r="AA213" s="656"/>
      <c r="AC213" s="656" t="s">
        <v>144</v>
      </c>
      <c r="AD213" s="656"/>
      <c r="AE213" s="656"/>
      <c r="AF213" s="656"/>
      <c r="AG213" s="656"/>
      <c r="AH213" s="656"/>
      <c r="AI213" s="656"/>
      <c r="AJ213" s="656"/>
      <c r="AK213" s="656"/>
      <c r="AL213" s="656"/>
      <c r="AM213" s="656"/>
      <c r="AN213" s="656"/>
      <c r="AO213" s="656"/>
      <c r="AP213" s="656"/>
      <c r="AQ213" s="656"/>
      <c r="AR213" s="656"/>
      <c r="AS213" s="656"/>
      <c r="AT213" s="656"/>
      <c r="AU213" s="656"/>
      <c r="AV213" s="656"/>
      <c r="AW213" s="656"/>
      <c r="AX213" s="656"/>
      <c r="AY213" s="656"/>
      <c r="AZ213" s="656"/>
      <c r="BA213" s="656"/>
      <c r="BB213" s="656"/>
    </row>
    <row r="214" customFormat="false" ht="12.9" hidden="false" customHeight="false" outlineLevel="0" collapsed="false">
      <c r="A214" s="655" t="s">
        <v>148</v>
      </c>
      <c r="B214" s="657" t="n">
        <f aca="false">Imports!C$6</f>
        <v>1.37889976914053</v>
      </c>
      <c r="C214" s="657" t="n">
        <f aca="false">Imports!D$6</f>
        <v>1.73276214990312</v>
      </c>
      <c r="D214" s="657" t="n">
        <f aca="false">Imports!E$6</f>
        <v>1.83876758303809</v>
      </c>
      <c r="E214" s="657" t="n">
        <f aca="false">Imports!F$6</f>
        <v>2.51086790350577</v>
      </c>
      <c r="F214" s="657" t="n">
        <f aca="false">Imports!G$6</f>
        <v>3.49211007462127</v>
      </c>
      <c r="G214" s="657" t="n">
        <f aca="false">Imports!H$6</f>
        <v>4.32843345498976</v>
      </c>
      <c r="H214" s="657" t="n">
        <f aca="false">Imports!I$6</f>
        <v>4.70171124912463</v>
      </c>
      <c r="I214" s="657" t="n">
        <f aca="false">Imports!J$6</f>
        <v>4.63864830728529</v>
      </c>
      <c r="J214" s="657" t="n">
        <f aca="false">Imports!K$6</f>
        <v>2.91826752726281</v>
      </c>
      <c r="K214" s="657" t="n">
        <f aca="false">Imports!L$6</f>
        <v>2.30546378285852</v>
      </c>
      <c r="L214" s="657" t="n">
        <f aca="false">Imports!M$6</f>
        <v>2.8185274639636</v>
      </c>
      <c r="M214" s="657" t="n">
        <f aca="false">Imports!N$6</f>
        <v>3.07850825194784</v>
      </c>
      <c r="N214" s="657" t="n">
        <f aca="false">Imports!O$6</f>
        <v>3.29902624560676</v>
      </c>
      <c r="O214" s="657" t="n">
        <f aca="false">Imports!P$6</f>
        <v>3.7266768981779</v>
      </c>
      <c r="P214" s="657" t="n">
        <f aca="false">Imports!Q$6</f>
        <v>3.79283957997983</v>
      </c>
      <c r="Q214" s="657" t="n">
        <f aca="false">Imports!R$6</f>
        <v>4.15935409776134</v>
      </c>
      <c r="R214" s="657" t="n">
        <f aca="false">Imports!S$6</f>
        <v>4.27510458870944</v>
      </c>
      <c r="S214" s="657" t="n">
        <f aca="false">Imports!T$6</f>
        <v>1.57241387801446</v>
      </c>
      <c r="T214" s="657" t="n">
        <f aca="false">Imports!U$6</f>
        <v>1.57241387801446</v>
      </c>
      <c r="U214" s="657" t="n">
        <f aca="false">Imports!V$6</f>
        <v>1.57241387801446</v>
      </c>
      <c r="V214" s="657" t="n">
        <f aca="false">Imports!W$6</f>
        <v>1.57241387801446</v>
      </c>
      <c r="W214" s="657" t="n">
        <f aca="false">Imports!X$6</f>
        <v>1.57241387801446</v>
      </c>
      <c r="X214" s="657" t="n">
        <f aca="false">Imports!Y$6</f>
        <v>1.57241387801446</v>
      </c>
      <c r="Y214" s="657" t="n">
        <f aca="false">Imports!Z$6</f>
        <v>1.57241387801446</v>
      </c>
      <c r="Z214" s="657" t="n">
        <f aca="false">Imports!AA$6</f>
        <v>1.57241387801446</v>
      </c>
      <c r="AA214" s="657" t="n">
        <f aca="false">Imports!AB$6</f>
        <v>1.57241387801446</v>
      </c>
      <c r="AB214" s="657"/>
      <c r="AC214" s="657" t="n">
        <f aca="false">Imports!AD$6</f>
        <v>0.203218797278121</v>
      </c>
      <c r="AD214" s="657" t="n">
        <f aca="false">Imports!AE$6</f>
        <v>0.2252124955308</v>
      </c>
      <c r="AE214" s="657" t="n">
        <f aca="false">Imports!AF$6</f>
        <v>0.25048795068</v>
      </c>
      <c r="AF214" s="657" t="n">
        <f aca="false">Imports!AG$6</f>
        <v>0.3407571074448</v>
      </c>
      <c r="AG214" s="657" t="n">
        <f aca="false">Imports!AH$6</f>
        <v>0.4745466944169</v>
      </c>
      <c r="AH214" s="657" t="n">
        <f aca="false">Imports!AI$6</f>
        <v>0.5763507882132</v>
      </c>
      <c r="AI214" s="657" t="n">
        <f aca="false">Imports!AJ$6</f>
        <v>0.7181387073616</v>
      </c>
      <c r="AJ214" s="657" t="n">
        <f aca="false">Imports!AK$6</f>
        <v>0.95501220304</v>
      </c>
      <c r="AK214" s="657" t="n">
        <f aca="false">Imports!AL$6</f>
        <v>0.7828236324316</v>
      </c>
      <c r="AL214" s="657" t="n">
        <f aca="false">Imports!AM$6</f>
        <v>0.5319365860248</v>
      </c>
      <c r="AM214" s="657" t="n">
        <f aca="false">Imports!AN$6</f>
        <v>0.5989893168699</v>
      </c>
      <c r="AN214" s="657" t="n">
        <f aca="false">Imports!AO$6</f>
        <v>0.763574470176</v>
      </c>
      <c r="AO214" s="657" t="n">
        <f aca="false">Imports!AP$6</f>
        <v>0.753151481632</v>
      </c>
      <c r="AP214" s="657" t="n">
        <f aca="false">Imports!AQ$6</f>
        <v>0.8645214768951</v>
      </c>
      <c r="AQ214" s="657" t="n">
        <f aca="false">Imports!AR$6</f>
        <v>0.9137705664945</v>
      </c>
      <c r="AR214" s="657" t="n">
        <f aca="false">Imports!AS$6</f>
        <v>0.792353898504</v>
      </c>
      <c r="AS214" s="657" t="n">
        <f aca="false">Imports!AT$6</f>
        <v>0.8007487309607</v>
      </c>
      <c r="AT214" s="657" t="n">
        <f aca="false">Imports!AU$6</f>
        <v>0</v>
      </c>
      <c r="AU214" s="657" t="n">
        <f aca="false">Imports!AV$6</f>
        <v>0</v>
      </c>
      <c r="AV214" s="657" t="n">
        <f aca="false">Imports!AW$6</f>
        <v>0</v>
      </c>
      <c r="AW214" s="657" t="n">
        <f aca="false">Imports!AX$6</f>
        <v>0</v>
      </c>
      <c r="AX214" s="657" t="n">
        <f aca="false">Imports!AY$6</f>
        <v>0</v>
      </c>
      <c r="AY214" s="657" t="n">
        <f aca="false">Imports!AZ$6</f>
        <v>0</v>
      </c>
      <c r="AZ214" s="657" t="n">
        <f aca="false">Imports!BA$6</f>
        <v>0</v>
      </c>
      <c r="BA214" s="657" t="n">
        <f aca="false">Imports!BB$6</f>
        <v>0</v>
      </c>
      <c r="BB214" s="657" t="n">
        <f aca="false">Imports!BC$6</f>
        <v>0</v>
      </c>
    </row>
    <row r="215" customFormat="false" ht="12.9" hidden="false" customHeight="false" outlineLevel="0" collapsed="false">
      <c r="A215" s="655"/>
      <c r="B215" s="195" t="n">
        <v>2000</v>
      </c>
      <c r="C215" s="195" t="n">
        <f aca="false">1+B215</f>
        <v>2001</v>
      </c>
      <c r="D215" s="195" t="n">
        <f aca="false">1+C215</f>
        <v>2002</v>
      </c>
      <c r="E215" s="195" t="n">
        <f aca="false">1+D215</f>
        <v>2003</v>
      </c>
      <c r="F215" s="195" t="n">
        <f aca="false">1+E215</f>
        <v>2004</v>
      </c>
      <c r="G215" s="195" t="n">
        <f aca="false">1+F215</f>
        <v>2005</v>
      </c>
      <c r="H215" s="195" t="n">
        <f aca="false">1+G215</f>
        <v>2006</v>
      </c>
      <c r="I215" s="195" t="n">
        <f aca="false">1+H215</f>
        <v>2007</v>
      </c>
      <c r="J215" s="195" t="n">
        <f aca="false">1+I215</f>
        <v>2008</v>
      </c>
      <c r="K215" s="195" t="n">
        <f aca="false">1+J215</f>
        <v>2009</v>
      </c>
      <c r="L215" s="195" t="n">
        <f aca="false">1+K215</f>
        <v>2010</v>
      </c>
      <c r="M215" s="195" t="n">
        <f aca="false">1+L215</f>
        <v>2011</v>
      </c>
      <c r="N215" s="195" t="n">
        <f aca="false">1+M215</f>
        <v>2012</v>
      </c>
      <c r="O215" s="195" t="n">
        <f aca="false">1+N215</f>
        <v>2013</v>
      </c>
      <c r="P215" s="195" t="n">
        <f aca="false">1+O215</f>
        <v>2014</v>
      </c>
      <c r="Q215" s="195" t="n">
        <f aca="false">1+P215</f>
        <v>2015</v>
      </c>
      <c r="R215" s="195" t="n">
        <f aca="false">1+Q215</f>
        <v>2016</v>
      </c>
      <c r="S215" s="195" t="n">
        <f aca="false">1+R215</f>
        <v>2017</v>
      </c>
      <c r="T215" s="195" t="n">
        <f aca="false">1+S215</f>
        <v>2018</v>
      </c>
      <c r="U215" s="195" t="n">
        <f aca="false">1+T215</f>
        <v>2019</v>
      </c>
      <c r="V215" s="195" t="n">
        <f aca="false">1+U215</f>
        <v>2020</v>
      </c>
      <c r="W215" s="195" t="n">
        <f aca="false">1+V215</f>
        <v>2021</v>
      </c>
      <c r="X215" s="195" t="n">
        <f aca="false">1+W215</f>
        <v>2022</v>
      </c>
      <c r="Y215" s="195" t="n">
        <f aca="false">1+X215</f>
        <v>2023</v>
      </c>
      <c r="Z215" s="195" t="n">
        <f aca="false">1+Y215</f>
        <v>2024</v>
      </c>
      <c r="AA215" s="195" t="n">
        <f aca="false">1+Z215</f>
        <v>2025</v>
      </c>
      <c r="AC215" s="195" t="n">
        <v>2000</v>
      </c>
      <c r="AD215" s="195" t="n">
        <f aca="false">1+AC215</f>
        <v>2001</v>
      </c>
      <c r="AE215" s="195" t="n">
        <f aca="false">1+AD215</f>
        <v>2002</v>
      </c>
      <c r="AF215" s="195" t="n">
        <f aca="false">1+AE215</f>
        <v>2003</v>
      </c>
      <c r="AG215" s="195" t="n">
        <f aca="false">1+AF215</f>
        <v>2004</v>
      </c>
      <c r="AH215" s="195" t="n">
        <f aca="false">1+AG215</f>
        <v>2005</v>
      </c>
      <c r="AI215" s="195" t="n">
        <f aca="false">1+AH215</f>
        <v>2006</v>
      </c>
      <c r="AJ215" s="195" t="n">
        <f aca="false">1+AI215</f>
        <v>2007</v>
      </c>
      <c r="AK215" s="195" t="n">
        <f aca="false">1+AJ215</f>
        <v>2008</v>
      </c>
      <c r="AL215" s="195" t="n">
        <f aca="false">1+AK215</f>
        <v>2009</v>
      </c>
      <c r="AM215" s="195" t="n">
        <f aca="false">1+AL215</f>
        <v>2010</v>
      </c>
      <c r="AN215" s="195" t="n">
        <f aca="false">1+AM215</f>
        <v>2011</v>
      </c>
      <c r="AO215" s="195" t="n">
        <f aca="false">1+AN215</f>
        <v>2012</v>
      </c>
      <c r="AP215" s="195" t="n">
        <f aca="false">1+AO215</f>
        <v>2013</v>
      </c>
      <c r="AQ215" s="195" t="n">
        <f aca="false">1+AP215</f>
        <v>2014</v>
      </c>
      <c r="AR215" s="195" t="n">
        <f aca="false">1+AQ215</f>
        <v>2015</v>
      </c>
      <c r="AS215" s="195" t="n">
        <f aca="false">1+AR215</f>
        <v>2016</v>
      </c>
      <c r="AT215" s="195" t="n">
        <f aca="false">1+AS215</f>
        <v>2017</v>
      </c>
      <c r="AU215" s="195" t="n">
        <f aca="false">1+AT215</f>
        <v>2018</v>
      </c>
      <c r="AV215" s="195" t="n">
        <f aca="false">1+AU215</f>
        <v>2019</v>
      </c>
      <c r="AW215" s="195" t="n">
        <f aca="false">1+AV215</f>
        <v>2020</v>
      </c>
      <c r="AX215" s="195" t="n">
        <f aca="false">1+AW215</f>
        <v>2021</v>
      </c>
      <c r="AY215" s="195" t="n">
        <f aca="false">1+AX215</f>
        <v>2022</v>
      </c>
      <c r="AZ215" s="195" t="n">
        <f aca="false">1+AY215</f>
        <v>2023</v>
      </c>
      <c r="BA215" s="195" t="n">
        <f aca="false">1+AZ215</f>
        <v>2024</v>
      </c>
      <c r="BB215" s="195" t="n">
        <f aca="false">1+BA215</f>
        <v>2025</v>
      </c>
    </row>
    <row r="216" customFormat="false" ht="12.9" hidden="false" customHeight="false" outlineLevel="0" collapsed="false">
      <c r="A216" s="662" t="s">
        <v>149</v>
      </c>
      <c r="B216" s="663" t="n">
        <f aca="false">Imports!C$9</f>
        <v>0.346893893</v>
      </c>
      <c r="C216" s="663" t="n">
        <f aca="false">Imports!D$9</f>
        <v>0.58307416</v>
      </c>
      <c r="D216" s="663" t="n">
        <f aca="false">Imports!E$9</f>
        <v>0.47375436</v>
      </c>
      <c r="E216" s="663" t="n">
        <f aca="false">Imports!F$9</f>
        <v>0.847558649</v>
      </c>
      <c r="F216" s="663" t="n">
        <f aca="false">Imports!G$9</f>
        <v>1.35941612</v>
      </c>
      <c r="G216" s="663" t="n">
        <f aca="false">Imports!H$9</f>
        <v>1.40133452</v>
      </c>
      <c r="H216" s="663" t="n">
        <f aca="false">Imports!I$9</f>
        <v>1.434449</v>
      </c>
      <c r="I216" s="663" t="n">
        <f aca="false">Imports!J$9</f>
        <v>1.1552977</v>
      </c>
      <c r="J216" s="663" t="n">
        <f aca="false">Imports!K$9</f>
        <v>0.334571702</v>
      </c>
      <c r="K216" s="663" t="n">
        <f aca="false">Imports!L$9</f>
        <v>0.22032742</v>
      </c>
      <c r="L216" s="663" t="n">
        <f aca="false">Imports!M$9</f>
        <v>0.24689028</v>
      </c>
      <c r="M216" s="663" t="n">
        <f aca="false">Imports!N$9</f>
        <v>0.29144128</v>
      </c>
      <c r="N216" s="663" t="n">
        <f aca="false">Imports!O$9</f>
        <v>0.26639518</v>
      </c>
      <c r="O216" s="663" t="n">
        <f aca="false">Imports!P$9</f>
        <v>0.226129943333333</v>
      </c>
      <c r="P216" s="663" t="n">
        <f aca="false">Imports!Q$9</f>
        <v>0.207818454285714</v>
      </c>
      <c r="Q216" s="663" t="n">
        <f aca="false">Imports!R$9</f>
        <v>0.24097594</v>
      </c>
      <c r="R216" s="663" t="n">
        <f aca="false">Imports!S$9</f>
        <v>0.180932766666667</v>
      </c>
      <c r="S216" s="663" t="n">
        <f aca="false">Imports!T$9</f>
        <v>0.09426704</v>
      </c>
      <c r="T216" s="663" t="n">
        <f aca="false">Imports!U$9</f>
        <v>0.09426704</v>
      </c>
      <c r="U216" s="663" t="n">
        <f aca="false">Imports!V$9</f>
        <v>0.09426704</v>
      </c>
      <c r="V216" s="663" t="n">
        <f aca="false">Imports!W$9</f>
        <v>0.09426704</v>
      </c>
      <c r="W216" s="663" t="n">
        <f aca="false">Imports!X$9</f>
        <v>0.09426704</v>
      </c>
      <c r="X216" s="663" t="n">
        <f aca="false">Imports!Y$9</f>
        <v>0.09426704</v>
      </c>
      <c r="Y216" s="663" t="n">
        <f aca="false">Imports!Z$9</f>
        <v>0.09426704</v>
      </c>
      <c r="Z216" s="663" t="n">
        <f aca="false">Imports!AA$9</f>
        <v>0.09426704</v>
      </c>
      <c r="AA216" s="663" t="n">
        <f aca="false">Imports!AB$9</f>
        <v>0.09426704</v>
      </c>
      <c r="AB216" s="661"/>
      <c r="AC216" s="661"/>
      <c r="AD216" s="661"/>
      <c r="AE216" s="661"/>
      <c r="AF216" s="661"/>
      <c r="AG216" s="661"/>
      <c r="AH216" s="661"/>
      <c r="AI216" s="661"/>
      <c r="AJ216" s="661"/>
      <c r="AK216" s="661"/>
      <c r="AL216" s="661"/>
      <c r="AM216" s="661"/>
      <c r="AN216" s="661"/>
      <c r="AO216" s="661"/>
      <c r="AP216" s="661"/>
      <c r="AQ216" s="661"/>
      <c r="AR216" s="661"/>
      <c r="AS216" s="661"/>
      <c r="AT216" s="661"/>
      <c r="AU216" s="661"/>
      <c r="AV216" s="661"/>
      <c r="AW216" s="661"/>
      <c r="AX216" s="661"/>
      <c r="AY216" s="661"/>
      <c r="AZ216" s="661"/>
      <c r="BA216" s="661"/>
      <c r="BB216" s="661"/>
      <c r="BC216" s="660" t="n">
        <f aca="false">I216/I$214</f>
        <v>0.249059127458646</v>
      </c>
      <c r="BD216" s="660" t="n">
        <f aca="false">J216/J$214</f>
        <v>0.114647371728051</v>
      </c>
      <c r="BE216" s="660" t="n">
        <f aca="false">K216/K$214</f>
        <v>0.095567504307883</v>
      </c>
      <c r="BF216" s="660" t="n">
        <f aca="false">L216/L$214</f>
        <v>0.0875954849319817</v>
      </c>
      <c r="BG216" s="660" t="n">
        <f aca="false">M216/M$214</f>
        <v>0.0946696439145806</v>
      </c>
      <c r="BH216" s="660" t="n">
        <f aca="false">N216/N$214</f>
        <v>0.0807496394897593</v>
      </c>
      <c r="BI216" s="660" t="n">
        <f aca="false">O216/O$214</f>
        <v>0.0606787090782933</v>
      </c>
      <c r="BJ216" s="660" t="n">
        <f aca="false">P216/P$214</f>
        <v>0.0547923132269199</v>
      </c>
      <c r="BK216" s="660" t="n">
        <f aca="false">Q216/Q$214</f>
        <v>0.0579359040697446</v>
      </c>
      <c r="BL216" s="660" t="n">
        <f aca="false">R216/R$214</f>
        <v>0.0423224187647971</v>
      </c>
    </row>
    <row r="217" customFormat="false" ht="12.9" hidden="false" customHeight="false" outlineLevel="0" collapsed="false">
      <c r="A217" s="662" t="s">
        <v>150</v>
      </c>
      <c r="B217" s="663" t="n">
        <f aca="false">Imports!C$22</f>
        <v>0</v>
      </c>
      <c r="C217" s="663" t="n">
        <f aca="false">Imports!D$22</f>
        <v>0</v>
      </c>
      <c r="D217" s="663" t="n">
        <f aca="false">Imports!E$22</f>
        <v>0.16562272</v>
      </c>
      <c r="E217" s="663" t="n">
        <f aca="false">Imports!F$22</f>
        <v>0.09411648</v>
      </c>
      <c r="F217" s="663" t="n">
        <f aca="false">Imports!G$22</f>
        <v>0.10914176</v>
      </c>
      <c r="G217" s="663" t="n">
        <f aca="false">Imports!H$22</f>
        <v>0.47784696</v>
      </c>
      <c r="H217" s="663" t="n">
        <f aca="false">Imports!I$22</f>
        <v>0.368043</v>
      </c>
      <c r="I217" s="663" t="n">
        <f aca="false">Imports!J$22</f>
        <v>0.26640852</v>
      </c>
      <c r="J217" s="663" t="n">
        <f aca="false">Imports!K$22</f>
        <v>0.22873014</v>
      </c>
      <c r="K217" s="663" t="n">
        <f aca="false">Imports!L$22</f>
        <v>0.04569248</v>
      </c>
      <c r="L217" s="663" t="n">
        <f aca="false">Imports!M$22</f>
        <v>0.042531</v>
      </c>
      <c r="M217" s="663" t="n">
        <f aca="false">Imports!N$22</f>
        <v>0.044888</v>
      </c>
      <c r="N217" s="663" t="n">
        <f aca="false">Imports!O$22</f>
        <v>0.04371844</v>
      </c>
      <c r="O217" s="663" t="n">
        <f aca="false">Imports!P$22</f>
        <v>0.054687</v>
      </c>
      <c r="P217" s="663" t="n">
        <f aca="false">Imports!Q$22</f>
        <v>0.01927652</v>
      </c>
      <c r="Q217" s="663" t="n">
        <f aca="false">Imports!R$22</f>
        <v>0.03583188</v>
      </c>
      <c r="R217" s="663" t="n">
        <f aca="false">Imports!S$22</f>
        <v>0.01656168</v>
      </c>
      <c r="S217" s="663" t="n">
        <f aca="false">Imports!T$22</f>
        <v>0</v>
      </c>
      <c r="T217" s="663" t="n">
        <f aca="false">Imports!U$22</f>
        <v>0</v>
      </c>
      <c r="U217" s="663" t="n">
        <f aca="false">Imports!V$22</f>
        <v>0</v>
      </c>
      <c r="V217" s="663" t="n">
        <f aca="false">Imports!W$22</f>
        <v>0</v>
      </c>
      <c r="W217" s="663" t="n">
        <f aca="false">Imports!X$22</f>
        <v>0</v>
      </c>
      <c r="X217" s="663" t="n">
        <f aca="false">Imports!Y$22</f>
        <v>0</v>
      </c>
      <c r="Y217" s="663" t="n">
        <f aca="false">Imports!Z$22</f>
        <v>0</v>
      </c>
      <c r="Z217" s="663" t="n">
        <f aca="false">Imports!AA$22</f>
        <v>0</v>
      </c>
      <c r="AA217" s="663" t="n">
        <f aca="false">Imports!AB$22</f>
        <v>0</v>
      </c>
      <c r="AB217" s="661"/>
      <c r="AC217" s="661"/>
      <c r="AD217" s="661"/>
      <c r="AE217" s="661"/>
      <c r="AF217" s="661"/>
      <c r="AG217" s="661"/>
      <c r="AH217" s="661"/>
      <c r="AI217" s="661"/>
      <c r="AJ217" s="661"/>
      <c r="AK217" s="661"/>
      <c r="AL217" s="661"/>
      <c r="AM217" s="661"/>
      <c r="AN217" s="661"/>
      <c r="AO217" s="661"/>
      <c r="AP217" s="661"/>
      <c r="AQ217" s="661"/>
      <c r="AR217" s="661"/>
      <c r="AS217" s="661"/>
      <c r="AT217" s="661"/>
      <c r="AU217" s="661"/>
      <c r="AV217" s="661"/>
      <c r="AW217" s="661"/>
      <c r="AX217" s="661"/>
      <c r="AY217" s="661"/>
      <c r="AZ217" s="661"/>
      <c r="BA217" s="661"/>
      <c r="BB217" s="661"/>
      <c r="BC217" s="660" t="n">
        <f aca="false">I217/I$214</f>
        <v>0.0574323601083507</v>
      </c>
      <c r="BD217" s="660" t="n">
        <f aca="false">J217/J$214</f>
        <v>0.0783787428202437</v>
      </c>
      <c r="BE217" s="660" t="n">
        <f aca="false">K217/K$214</f>
        <v>0.0198192139645526</v>
      </c>
      <c r="BF217" s="660" t="n">
        <f aca="false">L217/L$214</f>
        <v>0.0150897944205909</v>
      </c>
      <c r="BG217" s="660" t="n">
        <f aca="false">M217/M$214</f>
        <v>0.0145810880875821</v>
      </c>
      <c r="BH217" s="660" t="n">
        <f aca="false">N217/N$214</f>
        <v>0.0132519224599134</v>
      </c>
      <c r="BI217" s="660" t="n">
        <f aca="false">O217/O$214</f>
        <v>0.0146744677615434</v>
      </c>
      <c r="BJ217" s="660" t="n">
        <f aca="false">P217/P$214</f>
        <v>0.00508234519111997</v>
      </c>
      <c r="BK217" s="660" t="n">
        <f aca="false">Q217/Q$214</f>
        <v>0.00861477026427867</v>
      </c>
      <c r="BL217" s="660" t="n">
        <f aca="false">R217/R$214</f>
        <v>0.0038739824152465</v>
      </c>
    </row>
    <row r="218" customFormat="false" ht="12.9" hidden="false" customHeight="false" outlineLevel="0" collapsed="false">
      <c r="A218" s="662" t="s">
        <v>151</v>
      </c>
      <c r="B218" s="663" t="n">
        <f aca="false">Imports!C$10</f>
        <v>0.36277991932</v>
      </c>
      <c r="C218" s="663" t="n">
        <f aca="false">Imports!D$10</f>
        <v>0.39150513402</v>
      </c>
      <c r="D218" s="663" t="n">
        <f aca="false">Imports!E$10</f>
        <v>0.4301223472</v>
      </c>
      <c r="E218" s="663" t="n">
        <f aca="false">Imports!F$10</f>
        <v>0.66224020954</v>
      </c>
      <c r="F218" s="663" t="n">
        <f aca="false">Imports!G$10</f>
        <v>0.9096858862</v>
      </c>
      <c r="G218" s="663" t="n">
        <f aca="false">Imports!H$10</f>
        <v>1.15412236576</v>
      </c>
      <c r="H218" s="663" t="n">
        <f aca="false">Imports!I$10</f>
        <v>1.3574152228</v>
      </c>
      <c r="I218" s="663" t="n">
        <f aca="false">Imports!J$10</f>
        <v>1.50287030894</v>
      </c>
      <c r="J218" s="663" t="n">
        <f aca="false">Imports!K$10</f>
        <v>0.9830661204</v>
      </c>
      <c r="K218" s="663" t="n">
        <f aca="false">Imports!L$10</f>
        <v>0.910867868625</v>
      </c>
      <c r="L218" s="663" t="n">
        <f aca="false">Imports!M$10</f>
        <v>1.15412509212</v>
      </c>
      <c r="M218" s="663" t="n">
        <f aca="false">Imports!N$10</f>
        <v>1.30674879663023</v>
      </c>
      <c r="N218" s="663" t="n">
        <f aca="false">Imports!O$10</f>
        <v>1.45167343937778</v>
      </c>
      <c r="O218" s="663" t="n">
        <f aca="false">Imports!P$10</f>
        <v>1.5723289764</v>
      </c>
      <c r="P218" s="663" t="n">
        <f aca="false">Imports!Q$10</f>
        <v>1.76168009557172</v>
      </c>
      <c r="Q218" s="663" t="n">
        <f aca="false">Imports!R$10</f>
        <v>1.95320496413939</v>
      </c>
      <c r="R218" s="663" t="n">
        <f aca="false">Imports!S$10</f>
        <v>2.14585265903922</v>
      </c>
      <c r="S218" s="663" t="n">
        <f aca="false">Imports!T$10</f>
        <v>1.0090598752</v>
      </c>
      <c r="T218" s="663" t="n">
        <f aca="false">Imports!U$10</f>
        <v>1.0090598752</v>
      </c>
      <c r="U218" s="663" t="n">
        <f aca="false">Imports!V$10</f>
        <v>1.0090598752</v>
      </c>
      <c r="V218" s="663" t="n">
        <f aca="false">Imports!W$10</f>
        <v>1.0090598752</v>
      </c>
      <c r="W218" s="663" t="n">
        <f aca="false">Imports!X$10</f>
        <v>1.0090598752</v>
      </c>
      <c r="X218" s="663" t="n">
        <f aca="false">Imports!Y$10</f>
        <v>1.0090598752</v>
      </c>
      <c r="Y218" s="663" t="n">
        <f aca="false">Imports!Z$10</f>
        <v>1.0090598752</v>
      </c>
      <c r="Z218" s="663" t="n">
        <f aca="false">Imports!AA$10</f>
        <v>1.0090598752</v>
      </c>
      <c r="AA218" s="663" t="n">
        <f aca="false">Imports!AB$10</f>
        <v>1.0090598752</v>
      </c>
      <c r="AB218" s="661"/>
      <c r="AC218" s="661"/>
      <c r="AD218" s="661"/>
      <c r="AE218" s="661"/>
      <c r="AF218" s="661"/>
      <c r="AG218" s="661"/>
      <c r="AH218" s="661"/>
      <c r="AI218" s="661"/>
      <c r="AJ218" s="661"/>
      <c r="AK218" s="661"/>
      <c r="AL218" s="661"/>
      <c r="AM218" s="661"/>
      <c r="AN218" s="661"/>
      <c r="AO218" s="661"/>
      <c r="AP218" s="661"/>
      <c r="AQ218" s="661"/>
      <c r="AR218" s="661"/>
      <c r="AS218" s="661"/>
      <c r="AT218" s="661"/>
      <c r="AU218" s="661"/>
      <c r="AV218" s="661"/>
      <c r="AW218" s="661"/>
      <c r="AX218" s="661"/>
      <c r="AY218" s="661"/>
      <c r="AZ218" s="661"/>
      <c r="BA218" s="661"/>
      <c r="BB218" s="661"/>
      <c r="BC218" s="660" t="n">
        <f aca="false">I218/I$214</f>
        <v>0.32398884532368</v>
      </c>
      <c r="BD218" s="660" t="n">
        <f aca="false">J218/J$214</f>
        <v>0.33686634663069</v>
      </c>
      <c r="BE218" s="660" t="n">
        <f aca="false">K218/K$214</f>
        <v>0.395090946731605</v>
      </c>
      <c r="BF218" s="660" t="n">
        <f aca="false">L218/L$214</f>
        <v>0.409478036625903</v>
      </c>
      <c r="BG218" s="660" t="n">
        <f aca="false">M218/M$214</f>
        <v>0.424474677241298</v>
      </c>
      <c r="BH218" s="660" t="n">
        <f aca="false">N218/N$214</f>
        <v>0.440030885268324</v>
      </c>
      <c r="BI218" s="660" t="n">
        <f aca="false">O218/O$214</f>
        <v>0.421911804902852</v>
      </c>
      <c r="BJ218" s="660" t="n">
        <f aca="false">P218/P$214</f>
        <v>0.464475245636698</v>
      </c>
      <c r="BK218" s="660" t="n">
        <f aca="false">Q218/Q$214</f>
        <v>0.469593335462988</v>
      </c>
      <c r="BL218" s="660" t="n">
        <f aca="false">R218/R$214</f>
        <v>0.501941558273549</v>
      </c>
    </row>
    <row r="219" customFormat="false" ht="12.9" hidden="false" customHeight="false" outlineLevel="0" collapsed="false">
      <c r="A219" s="662" t="s">
        <v>152</v>
      </c>
      <c r="B219" s="663" t="n">
        <f aca="false">Imports!C$12</f>
        <v>0.1366136129</v>
      </c>
      <c r="C219" s="663" t="n">
        <f aca="false">Imports!D$12</f>
        <v>0.152771313</v>
      </c>
      <c r="D219" s="663" t="n">
        <f aca="false">Imports!E$12</f>
        <v>0.1644575762</v>
      </c>
      <c r="E219" s="663" t="n">
        <f aca="false">Imports!F$12</f>
        <v>0.1787192759</v>
      </c>
      <c r="F219" s="663" t="n">
        <f aca="false">Imports!G$12</f>
        <v>0.2428960678</v>
      </c>
      <c r="G219" s="663" t="n">
        <f aca="false">Imports!H$12</f>
        <v>0.3009842031</v>
      </c>
      <c r="H219" s="663" t="n">
        <f aca="false">Imports!I$12</f>
        <v>0.28605675</v>
      </c>
      <c r="I219" s="663" t="n">
        <f aca="false">Imports!J$12</f>
        <v>0.3130322425</v>
      </c>
      <c r="J219" s="663" t="n">
        <f aca="false">Imports!K$12</f>
        <v>0.1803818217</v>
      </c>
      <c r="K219" s="663" t="n">
        <f aca="false">Imports!L$12</f>
        <v>0.118021684179365</v>
      </c>
      <c r="L219" s="663" t="n">
        <f aca="false">Imports!M$12</f>
        <v>0.182693159166667</v>
      </c>
      <c r="M219" s="663" t="n">
        <f aca="false">Imports!N$12</f>
        <v>0.192319279122291</v>
      </c>
      <c r="N219" s="663" t="n">
        <f aca="false">Imports!O$12</f>
        <v>0.168085641935152</v>
      </c>
      <c r="O219" s="663" t="n">
        <f aca="false">Imports!P$12</f>
        <v>0.214598202079772</v>
      </c>
      <c r="P219" s="663" t="n">
        <f aca="false">Imports!Q$12</f>
        <v>0.188965690326206</v>
      </c>
      <c r="Q219" s="663" t="n">
        <f aca="false">Imports!R$12</f>
        <v>0.192408011046271</v>
      </c>
      <c r="R219" s="663" t="n">
        <f aca="false">Imports!S$12</f>
        <v>0.228898305883586</v>
      </c>
      <c r="S219" s="663" t="n">
        <f aca="false">Imports!T$12</f>
        <v>0.104414519999359</v>
      </c>
      <c r="T219" s="663" t="n">
        <f aca="false">Imports!U$12</f>
        <v>0.104414519999359</v>
      </c>
      <c r="U219" s="663" t="n">
        <f aca="false">Imports!V$12</f>
        <v>0.104414519999359</v>
      </c>
      <c r="V219" s="663" t="n">
        <f aca="false">Imports!W$12</f>
        <v>0.104414519999359</v>
      </c>
      <c r="W219" s="663" t="n">
        <f aca="false">Imports!X$12</f>
        <v>0.104414519999359</v>
      </c>
      <c r="X219" s="663" t="n">
        <f aca="false">Imports!Y$12</f>
        <v>0.104414519999359</v>
      </c>
      <c r="Y219" s="663" t="n">
        <f aca="false">Imports!Z$12</f>
        <v>0.104414519999359</v>
      </c>
      <c r="Z219" s="663" t="n">
        <f aca="false">Imports!AA$12</f>
        <v>0.104414519999359</v>
      </c>
      <c r="AA219" s="663" t="n">
        <f aca="false">Imports!AB$12</f>
        <v>0.104414519999359</v>
      </c>
      <c r="AB219" s="661"/>
      <c r="AC219" s="661"/>
      <c r="AD219" s="661"/>
      <c r="AE219" s="661"/>
      <c r="AF219" s="661"/>
      <c r="AG219" s="661"/>
      <c r="AH219" s="661"/>
      <c r="AI219" s="661"/>
      <c r="AJ219" s="661"/>
      <c r="AK219" s="661"/>
      <c r="AL219" s="661"/>
      <c r="AM219" s="661"/>
      <c r="AN219" s="661"/>
      <c r="AO219" s="661"/>
      <c r="AP219" s="661"/>
      <c r="AQ219" s="661"/>
      <c r="AR219" s="661"/>
      <c r="AS219" s="661"/>
      <c r="AT219" s="661"/>
      <c r="AU219" s="661"/>
      <c r="AV219" s="661"/>
      <c r="AW219" s="661"/>
      <c r="AX219" s="661"/>
      <c r="AY219" s="661"/>
      <c r="AZ219" s="661"/>
      <c r="BA219" s="661"/>
      <c r="BB219" s="661"/>
      <c r="BC219" s="660" t="n">
        <f aca="false">I219/I$214</f>
        <v>0.0674835041941773</v>
      </c>
      <c r="BD219" s="660" t="n">
        <f aca="false">J219/J$214</f>
        <v>0.0618112698766824</v>
      </c>
      <c r="BE219" s="660" t="n">
        <f aca="false">K219/K$214</f>
        <v>0.0511921657832469</v>
      </c>
      <c r="BF219" s="660" t="n">
        <f aca="false">L219/L$214</f>
        <v>0.064818654954581</v>
      </c>
      <c r="BG219" s="660" t="n">
        <f aca="false">M219/M$214</f>
        <v>0.0624715814877567</v>
      </c>
      <c r="BH219" s="660" t="n">
        <f aca="false">N219/N$214</f>
        <v>0.0509500772111127</v>
      </c>
      <c r="BI219" s="660" t="n">
        <f aca="false">O219/O$214</f>
        <v>0.0575843326220999</v>
      </c>
      <c r="BJ219" s="660" t="n">
        <f aca="false">P219/P$214</f>
        <v>0.0498216933095839</v>
      </c>
      <c r="BK219" s="660" t="n">
        <f aca="false">Q219/Q$214</f>
        <v>0.0462591081509098</v>
      </c>
      <c r="BL219" s="660" t="n">
        <f aca="false">R219/R$214</f>
        <v>0.0535421534453465</v>
      </c>
    </row>
    <row r="220" customFormat="false" ht="12.9" hidden="false" customHeight="false" outlineLevel="0" collapsed="false">
      <c r="A220" s="662" t="s">
        <v>170</v>
      </c>
      <c r="B220" s="663" t="n">
        <f aca="false">Imports!C$13</f>
        <v>0.1020520528</v>
      </c>
      <c r="C220" s="663" t="n">
        <f aca="false">Imports!D$13</f>
        <v>0.1021128096</v>
      </c>
      <c r="D220" s="663" t="n">
        <f aca="false">Imports!E$13</f>
        <v>0.0817495274</v>
      </c>
      <c r="E220" s="663" t="n">
        <f aca="false">Imports!F$13</f>
        <v>0.0897085086832579</v>
      </c>
      <c r="F220" s="663" t="n">
        <f aca="false">Imports!G$13</f>
        <v>0.103486510847964</v>
      </c>
      <c r="G220" s="663" t="n">
        <f aca="false">Imports!H$13</f>
        <v>0.107326475745701</v>
      </c>
      <c r="H220" s="663" t="n">
        <f aca="false">Imports!I$13</f>
        <v>0.1379960496</v>
      </c>
      <c r="I220" s="663" t="n">
        <f aca="false">Imports!J$13</f>
        <v>0.1760995586</v>
      </c>
      <c r="J220" s="663" t="n">
        <f aca="false">Imports!K$13</f>
        <v>0.1285042518</v>
      </c>
      <c r="K220" s="663" t="n">
        <f aca="false">Imports!L$13</f>
        <v>0.106063471009569</v>
      </c>
      <c r="L220" s="663" t="n">
        <f aca="false">Imports!M$13</f>
        <v>0.127454557020462</v>
      </c>
      <c r="M220" s="663" t="n">
        <f aca="false">Imports!N$13</f>
        <v>0.139674945573499</v>
      </c>
      <c r="N220" s="663" t="n">
        <f aca="false">Imports!O$13</f>
        <v>0.155549634882785</v>
      </c>
      <c r="O220" s="663" t="n">
        <f aca="false">Imports!P$13</f>
        <v>0.161971911329694</v>
      </c>
      <c r="P220" s="663" t="n">
        <f aca="false">Imports!Q$13</f>
        <v>0.183686522877897</v>
      </c>
      <c r="Q220" s="663" t="n">
        <f aca="false">Imports!R$13</f>
        <v>0.214879343980138</v>
      </c>
      <c r="R220" s="663" t="n">
        <f aca="false">Imports!S$13</f>
        <v>0.232915753957049</v>
      </c>
      <c r="S220" s="663" t="n">
        <f aca="false">Imports!T$13</f>
        <v>0.105437945809524</v>
      </c>
      <c r="T220" s="663" t="n">
        <f aca="false">Imports!U$13</f>
        <v>0.105437945809524</v>
      </c>
      <c r="U220" s="663" t="n">
        <f aca="false">Imports!V$13</f>
        <v>0.105437945809524</v>
      </c>
      <c r="V220" s="663" t="n">
        <f aca="false">Imports!W$13</f>
        <v>0.105437945809524</v>
      </c>
      <c r="W220" s="663" t="n">
        <f aca="false">Imports!X$13</f>
        <v>0.105437945809524</v>
      </c>
      <c r="X220" s="663" t="n">
        <f aca="false">Imports!Y$13</f>
        <v>0.105437945809524</v>
      </c>
      <c r="Y220" s="663" t="n">
        <f aca="false">Imports!Z$13</f>
        <v>0.105437945809524</v>
      </c>
      <c r="Z220" s="663" t="n">
        <f aca="false">Imports!AA$13</f>
        <v>0.105437945809524</v>
      </c>
      <c r="AA220" s="663" t="n">
        <f aca="false">Imports!AB$13</f>
        <v>0.105437945809524</v>
      </c>
      <c r="AB220" s="661"/>
      <c r="AC220" s="661"/>
      <c r="AD220" s="661"/>
      <c r="AE220" s="661"/>
      <c r="AF220" s="661"/>
      <c r="AG220" s="661"/>
      <c r="AH220" s="661"/>
      <c r="AI220" s="661"/>
      <c r="AJ220" s="661"/>
      <c r="AK220" s="661"/>
      <c r="AL220" s="661"/>
      <c r="AM220" s="661"/>
      <c r="AN220" s="661"/>
      <c r="AO220" s="661"/>
      <c r="AP220" s="661"/>
      <c r="AQ220" s="661"/>
      <c r="AR220" s="661"/>
      <c r="AS220" s="661"/>
      <c r="AT220" s="661"/>
      <c r="AU220" s="661"/>
      <c r="AV220" s="661"/>
      <c r="AW220" s="661"/>
      <c r="AX220" s="661"/>
      <c r="AY220" s="661"/>
      <c r="AZ220" s="661"/>
      <c r="BA220" s="661"/>
      <c r="BB220" s="661"/>
      <c r="BC220" s="660" t="n">
        <f aca="false">I220/I$214</f>
        <v>0.0379635503565607</v>
      </c>
      <c r="BD220" s="660" t="n">
        <f aca="false">J220/J$214</f>
        <v>0.0440344315932305</v>
      </c>
      <c r="BE220" s="660" t="n">
        <f aca="false">K220/K$214</f>
        <v>0.0460052644496815</v>
      </c>
      <c r="BF220" s="660" t="n">
        <f aca="false">L220/L$214</f>
        <v>0.0452202643579093</v>
      </c>
      <c r="BG220" s="660" t="n">
        <f aca="false">M220/M$214</f>
        <v>0.045370983002928</v>
      </c>
      <c r="BH220" s="660" t="n">
        <f aca="false">N220/N$214</f>
        <v>0.0471501659284848</v>
      </c>
      <c r="BI220" s="660" t="n">
        <f aca="false">O220/O$214</f>
        <v>0.0434628264685053</v>
      </c>
      <c r="BJ220" s="660" t="n">
        <f aca="false">P220/P$214</f>
        <v>0.0484298159741503</v>
      </c>
      <c r="BK220" s="660" t="n">
        <f aca="false">Q220/Q$214</f>
        <v>0.0516617097101184</v>
      </c>
      <c r="BL220" s="660" t="n">
        <f aca="false">R220/R$214</f>
        <v>0.0544818843899587</v>
      </c>
    </row>
    <row r="221" customFormat="false" ht="12.9" hidden="false" customHeight="false" outlineLevel="0" collapsed="false">
      <c r="A221" s="662" t="s">
        <v>171</v>
      </c>
      <c r="B221" s="663" t="n">
        <f aca="false">Imports!C$15</f>
        <v>0.0241650077635015</v>
      </c>
      <c r="C221" s="663" t="n">
        <f aca="false">Imports!D$15</f>
        <v>0.0277523984216797</v>
      </c>
      <c r="D221" s="663" t="n">
        <f aca="false">Imports!E$15</f>
        <v>0.0305761293600544</v>
      </c>
      <c r="E221" s="663" t="n">
        <f aca="false">Imports!F$15</f>
        <v>0.0334714778317555</v>
      </c>
      <c r="F221" s="663" t="n">
        <f aca="false">Imports!G$15</f>
        <v>0.0456580139260881</v>
      </c>
      <c r="G221" s="663" t="n">
        <f aca="false">Imports!H$15</f>
        <v>0.0494252232423918</v>
      </c>
      <c r="H221" s="663" t="n">
        <f aca="false">Imports!I$15</f>
        <v>0.0716672421162999</v>
      </c>
      <c r="I221" s="663" t="n">
        <f aca="false">Imports!J$15</f>
        <v>0.087909343417507</v>
      </c>
      <c r="J221" s="663" t="n">
        <f aca="false">Imports!K$15</f>
        <v>0.0640503745500553</v>
      </c>
      <c r="K221" s="663" t="n">
        <f aca="false">Imports!L$15</f>
        <v>0.034504721775139</v>
      </c>
      <c r="L221" s="663" t="n">
        <f aca="false">Imports!M$15</f>
        <v>0.0310478987400157</v>
      </c>
      <c r="M221" s="663" t="n">
        <f aca="false">Imports!N$15</f>
        <v>0.040179138201678</v>
      </c>
      <c r="N221" s="663" t="n">
        <f aca="false">Imports!O$15</f>
        <v>0.0404907210455228</v>
      </c>
      <c r="O221" s="663" t="n">
        <f aca="false">Imports!P$15</f>
        <v>0.0427391839603747</v>
      </c>
      <c r="P221" s="663" t="n">
        <f aca="false">Imports!Q$15</f>
        <v>0.0492406277551991</v>
      </c>
      <c r="Q221" s="663" t="n">
        <f aca="false">Imports!R$15</f>
        <v>0.058948124590352</v>
      </c>
      <c r="R221" s="663" t="n">
        <f aca="false">Imports!S$15</f>
        <v>0.0614653831858773</v>
      </c>
      <c r="S221" s="663" t="n">
        <f aca="false">Imports!T$15</f>
        <v>0</v>
      </c>
      <c r="T221" s="663" t="n">
        <f aca="false">Imports!U$15</f>
        <v>0</v>
      </c>
      <c r="U221" s="663" t="n">
        <f aca="false">Imports!V$15</f>
        <v>0</v>
      </c>
      <c r="V221" s="663" t="n">
        <f aca="false">Imports!W$15</f>
        <v>0</v>
      </c>
      <c r="W221" s="663" t="n">
        <f aca="false">Imports!X$15</f>
        <v>0</v>
      </c>
      <c r="X221" s="663" t="n">
        <f aca="false">Imports!Y$15</f>
        <v>0</v>
      </c>
      <c r="Y221" s="663" t="n">
        <f aca="false">Imports!Z$15</f>
        <v>0</v>
      </c>
      <c r="Z221" s="663" t="n">
        <f aca="false">Imports!AA$15</f>
        <v>0</v>
      </c>
      <c r="AA221" s="663" t="n">
        <f aca="false">Imports!AB$15</f>
        <v>0</v>
      </c>
      <c r="AB221" s="661"/>
      <c r="AC221" s="661"/>
      <c r="AD221" s="661"/>
      <c r="AE221" s="661"/>
      <c r="AF221" s="661"/>
      <c r="AG221" s="661"/>
      <c r="AH221" s="661"/>
      <c r="AI221" s="661"/>
      <c r="AJ221" s="661"/>
      <c r="AK221" s="661"/>
      <c r="AL221" s="661"/>
      <c r="AM221" s="661"/>
      <c r="AN221" s="661"/>
      <c r="AO221" s="661"/>
      <c r="AP221" s="661"/>
      <c r="AQ221" s="661"/>
      <c r="AR221" s="661"/>
      <c r="AS221" s="661"/>
      <c r="AT221" s="661"/>
      <c r="AU221" s="661"/>
      <c r="AV221" s="661"/>
      <c r="AW221" s="661"/>
      <c r="AX221" s="661"/>
      <c r="AY221" s="661"/>
      <c r="AZ221" s="661"/>
      <c r="BA221" s="661"/>
      <c r="BB221" s="661"/>
      <c r="BC221" s="660" t="n">
        <f aca="false">I221/I$214</f>
        <v>0.0189515000047406</v>
      </c>
      <c r="BD221" s="660" t="n">
        <f aca="false">J221/J$214</f>
        <v>0.021948081850512</v>
      </c>
      <c r="BE221" s="660" t="n">
        <f aca="false">K221/K$214</f>
        <v>0.0149664991624188</v>
      </c>
      <c r="BF221" s="660" t="n">
        <f aca="false">L221/L$214</f>
        <v>0.0110156452746975</v>
      </c>
      <c r="BG221" s="660" t="n">
        <f aca="false">M221/M$214</f>
        <v>0.0130514960212485</v>
      </c>
      <c r="BH221" s="660" t="n">
        <f aca="false">N221/N$214</f>
        <v>0.0122735371079401</v>
      </c>
      <c r="BI221" s="660" t="n">
        <f aca="false">O221/O$214</f>
        <v>0.0114684436370836</v>
      </c>
      <c r="BJ221" s="660" t="n">
        <f aca="false">P221/P$214</f>
        <v>0.0129825231773871</v>
      </c>
      <c r="BK221" s="660" t="n">
        <f aca="false">Q221/Q$214</f>
        <v>0.0141724227379629</v>
      </c>
      <c r="BL221" s="660" t="n">
        <f aca="false">R221/R$214</f>
        <v>0.0143775156631741</v>
      </c>
    </row>
    <row r="222" customFormat="false" ht="12.9" hidden="false" customHeight="false" outlineLevel="0" collapsed="false">
      <c r="A222" s="662" t="str">
        <f aca="false">Imports!B$46</f>
        <v>Paper </v>
      </c>
      <c r="B222" s="663" t="n">
        <f aca="false">Imports!C$25</f>
        <v>0.322736183057032</v>
      </c>
      <c r="C222" s="663" t="n">
        <f aca="false">Imports!D$25</f>
        <v>0.373351074811438</v>
      </c>
      <c r="D222" s="663" t="n">
        <f aca="false">Imports!E$25</f>
        <v>0.38906783182803</v>
      </c>
      <c r="E222" s="663" t="n">
        <f aca="false">Imports!F$25</f>
        <v>0.392175247300758</v>
      </c>
      <c r="F222" s="663" t="n">
        <f aca="false">Imports!G$25</f>
        <v>0.473689789597222</v>
      </c>
      <c r="G222" s="663" t="n">
        <f aca="false">Imports!H$25</f>
        <v>0.488733104191667</v>
      </c>
      <c r="H222" s="663" t="n">
        <f aca="false">Imports!I$25</f>
        <v>0.646030438108333</v>
      </c>
      <c r="I222" s="663" t="n">
        <f aca="false">Imports!J$25</f>
        <v>0.693446635027778</v>
      </c>
      <c r="J222" s="663" t="n">
        <f aca="false">Imports!K$25</f>
        <v>0.679910282412752</v>
      </c>
      <c r="K222" s="663" t="n">
        <f aca="false">Imports!L$25</f>
        <v>0.546933574821824</v>
      </c>
      <c r="L222" s="663" t="n">
        <f aca="false">Imports!M$25</f>
        <v>0.644244957844697</v>
      </c>
      <c r="M222" s="663" t="n">
        <f aca="false">Imports!N$25</f>
        <v>0.641716748169444</v>
      </c>
      <c r="N222" s="663" t="n">
        <f aca="false">Imports!O$25</f>
        <v>0.655303266650428</v>
      </c>
      <c r="O222" s="663" t="n">
        <f aca="false">Imports!P$25</f>
        <v>0.698860722617521</v>
      </c>
      <c r="P222" s="663" t="n">
        <f aca="false">Imports!Q$25</f>
        <v>0.713768317083333</v>
      </c>
      <c r="Q222" s="663" t="n">
        <f aca="false">Imports!R$25</f>
        <v>0.722393554375855</v>
      </c>
      <c r="R222" s="663" t="n">
        <f aca="false">Imports!S$25</f>
        <v>0.742952280679559</v>
      </c>
      <c r="S222" s="663" t="n">
        <f aca="false">Imports!T$25</f>
        <v>0</v>
      </c>
      <c r="T222" s="663" t="n">
        <f aca="false">Imports!U$25</f>
        <v>0</v>
      </c>
      <c r="U222" s="663" t="n">
        <f aca="false">Imports!V$25</f>
        <v>0</v>
      </c>
      <c r="V222" s="663" t="n">
        <f aca="false">Imports!W$25</f>
        <v>0</v>
      </c>
      <c r="W222" s="663" t="n">
        <f aca="false">Imports!X$25</f>
        <v>0</v>
      </c>
      <c r="X222" s="663" t="n">
        <f aca="false">Imports!Y$25</f>
        <v>0</v>
      </c>
      <c r="Y222" s="663" t="n">
        <f aca="false">Imports!Z$25</f>
        <v>0</v>
      </c>
      <c r="Z222" s="663" t="n">
        <f aca="false">Imports!AA$25</f>
        <v>0</v>
      </c>
      <c r="AA222" s="663" t="n">
        <f aca="false">Imports!AB$25</f>
        <v>0</v>
      </c>
      <c r="AB222" s="661"/>
      <c r="AC222" s="661"/>
      <c r="AD222" s="661"/>
      <c r="AE222" s="661"/>
      <c r="AF222" s="661"/>
      <c r="AG222" s="661"/>
      <c r="AH222" s="661"/>
      <c r="AI222" s="661"/>
      <c r="AJ222" s="661"/>
      <c r="AK222" s="661"/>
      <c r="AL222" s="661"/>
      <c r="AM222" s="661"/>
      <c r="AN222" s="661"/>
      <c r="AO222" s="661"/>
      <c r="AP222" s="661"/>
      <c r="AQ222" s="661"/>
      <c r="AR222" s="661"/>
      <c r="AS222" s="661"/>
      <c r="AT222" s="661"/>
      <c r="AU222" s="661"/>
      <c r="AV222" s="661"/>
      <c r="AW222" s="661"/>
      <c r="AX222" s="661"/>
      <c r="AY222" s="661"/>
      <c r="AZ222" s="661"/>
      <c r="BA222" s="661"/>
      <c r="BB222" s="661"/>
      <c r="BC222" s="660" t="n">
        <f aca="false">I222/I$214</f>
        <v>0.149493255166311</v>
      </c>
      <c r="BD222" s="660" t="n">
        <f aca="false">J222/J$214</f>
        <v>0.23298421959637</v>
      </c>
      <c r="BE222" s="660" t="n">
        <f aca="false">K222/K$214</f>
        <v>0.237233644218729</v>
      </c>
      <c r="BF222" s="660" t="n">
        <f aca="false">L222/L$214</f>
        <v>0.228575015174313</v>
      </c>
      <c r="BG222" s="660" t="n">
        <f aca="false">M222/M$214</f>
        <v>0.208450553206546</v>
      </c>
      <c r="BH222" s="660" t="n">
        <f aca="false">N222/N$214</f>
        <v>0.198635360213663</v>
      </c>
      <c r="BI222" s="660" t="n">
        <f aca="false">O222/O$214</f>
        <v>0.18752919604037</v>
      </c>
      <c r="BJ222" s="660" t="n">
        <f aca="false">P222/P$214</f>
        <v>0.188188374971327</v>
      </c>
      <c r="BK222" s="660" t="n">
        <f aca="false">Q222/Q$214</f>
        <v>0.173679263029004</v>
      </c>
      <c r="BL222" s="660" t="n">
        <f aca="false">R222/R$214</f>
        <v>0.173785755474076</v>
      </c>
    </row>
    <row r="223" customFormat="false" ht="12.9" hidden="false" customHeight="false" outlineLevel="0" collapsed="false">
      <c r="A223" s="195" t="s">
        <v>153</v>
      </c>
      <c r="B223" s="663" t="n">
        <f aca="false">B214-SUM(B216:B222)</f>
        <v>0.0836591003</v>
      </c>
      <c r="C223" s="663" t="n">
        <f aca="false">C214-SUM(C216:C222)</f>
        <v>0.10219526005</v>
      </c>
      <c r="D223" s="663" t="n">
        <f aca="false">D214-SUM(D216:D222)</f>
        <v>0.10341709105</v>
      </c>
      <c r="E223" s="663" t="n">
        <f aca="false">E214-SUM(E216:E222)</f>
        <v>0.21287805525</v>
      </c>
      <c r="F223" s="663" t="n">
        <f aca="false">F214-SUM(F216:F222)</f>
        <v>0.248135926250001</v>
      </c>
      <c r="G223" s="663" t="n">
        <f aca="false">G214-SUM(G216:G222)</f>
        <v>0.348660602949999</v>
      </c>
      <c r="H223" s="663" t="n">
        <f aca="false">H214-SUM(H216:H222)</f>
        <v>0.400053546499999</v>
      </c>
      <c r="I223" s="663" t="n">
        <f aca="false">I214-SUM(I216:I222)</f>
        <v>0.4435839988</v>
      </c>
      <c r="J223" s="663" t="n">
        <f aca="false">J214-SUM(J216:J222)</f>
        <v>0.319052834399999</v>
      </c>
      <c r="K223" s="663" t="n">
        <f aca="false">K214-SUM(K216:K222)</f>
        <v>0.323052562447625</v>
      </c>
      <c r="L223" s="663" t="n">
        <f aca="false">L214-SUM(L216:L222)</f>
        <v>0.389540519071757</v>
      </c>
      <c r="M223" s="663" t="n">
        <f aca="false">M214-SUM(M216:M222)</f>
        <v>0.421540064250695</v>
      </c>
      <c r="N223" s="663" t="n">
        <f aca="false">N214-SUM(N216:N222)</f>
        <v>0.517809921715094</v>
      </c>
      <c r="O223" s="663" t="n">
        <f aca="false">O214-SUM(O216:O222)</f>
        <v>0.755360958457205</v>
      </c>
      <c r="P223" s="663" t="n">
        <f aca="false">P214-SUM(P216:P222)</f>
        <v>0.668403352079758</v>
      </c>
      <c r="Q223" s="663" t="n">
        <f aca="false">Q214-SUM(Q216:Q222)</f>
        <v>0.740712279629327</v>
      </c>
      <c r="R223" s="663" t="n">
        <f aca="false">R214-SUM(R216:R222)</f>
        <v>0.665525759297484</v>
      </c>
      <c r="S223" s="663" t="n">
        <f aca="false">S214-SUM(S216:S222)</f>
        <v>0.259234497005574</v>
      </c>
      <c r="T223" s="663" t="n">
        <f aca="false">T214-SUM(T216:T222)</f>
        <v>0.259234497005574</v>
      </c>
      <c r="U223" s="663" t="n">
        <f aca="false">U214-SUM(U216:U222)</f>
        <v>0.259234497005574</v>
      </c>
      <c r="V223" s="663" t="n">
        <f aca="false">V214-SUM(V216:V222)</f>
        <v>0.259234497005574</v>
      </c>
      <c r="W223" s="663" t="n">
        <f aca="false">W214-SUM(W216:W222)</f>
        <v>0.259234497005574</v>
      </c>
      <c r="X223" s="663" t="n">
        <f aca="false">X214-SUM(X216:X222)</f>
        <v>0.259234497005574</v>
      </c>
      <c r="Y223" s="663" t="n">
        <f aca="false">Y214-SUM(Y216:Y222)</f>
        <v>0.259234497005574</v>
      </c>
      <c r="Z223" s="663" t="n">
        <f aca="false">Z214-SUM(Z216:Z222)</f>
        <v>0.259234497005574</v>
      </c>
      <c r="AA223" s="663" t="n">
        <f aca="false">AA214-SUM(AA216:AA222)</f>
        <v>0.259234497005574</v>
      </c>
      <c r="AB223" s="661"/>
      <c r="BC223" s="660" t="n">
        <f aca="false">I223/I$214</f>
        <v>0.0956278573875334</v>
      </c>
      <c r="BD223" s="660" t="n">
        <f aca="false">J223/J$214</f>
        <v>0.10932953590422</v>
      </c>
      <c r="BE223" s="660" t="n">
        <f aca="false">K223/K$214</f>
        <v>0.140124761381884</v>
      </c>
      <c r="BF223" s="660" t="n">
        <f aca="false">L223/L$214</f>
        <v>0.138207104260024</v>
      </c>
      <c r="BG223" s="660" t="n">
        <f aca="false">M223/M$214</f>
        <v>0.13692997703806</v>
      </c>
      <c r="BH223" s="660" t="n">
        <f aca="false">N223/N$214</f>
        <v>0.156958412320802</v>
      </c>
      <c r="BI223" s="660" t="n">
        <f aca="false">O223/O$214</f>
        <v>0.202690219489253</v>
      </c>
      <c r="BJ223" s="660" t="n">
        <f aca="false">P223/P$214</f>
        <v>0.176227688512814</v>
      </c>
      <c r="BK223" s="660" t="n">
        <f aca="false">Q223/Q$214</f>
        <v>0.178083486574994</v>
      </c>
      <c r="BL223" s="660" t="n">
        <f aca="false">R223/R$214</f>
        <v>0.155674731573852</v>
      </c>
    </row>
    <row r="224" customFormat="false" ht="12.9" hidden="false" customHeight="false" outlineLevel="0" collapsed="false">
      <c r="AB224" s="661"/>
    </row>
    <row r="225" customFormat="false" ht="12.9" hidden="false" customHeight="false" outlineLevel="0" collapsed="false">
      <c r="AB225" s="661"/>
    </row>
    <row r="228" customFormat="false" ht="12.9" hidden="false" customHeight="false" outlineLevel="0" collapsed="false">
      <c r="A228" s="195" t="str">
        <f aca="false">A216</f>
        <v>Timber Sector logs</v>
      </c>
      <c r="AC228" s="663" t="n">
        <f aca="false">Imports!AD$9</f>
        <v>0.014123007945585</v>
      </c>
      <c r="AD228" s="663" t="n">
        <f aca="false">Imports!AE$9</f>
        <v>0.023507771492</v>
      </c>
      <c r="AE228" s="663" t="n">
        <f aca="false">Imports!AF$9</f>
        <v>0.0202788014448</v>
      </c>
      <c r="AF228" s="663" t="n">
        <f aca="false">Imports!AG$9</f>
        <v>0.044416217328</v>
      </c>
      <c r="AG228" s="663" t="n">
        <f aca="false">Imports!AH$9</f>
        <v>0.0820935575929</v>
      </c>
      <c r="AH228" s="663" t="n">
        <f aca="false">Imports!AI$9</f>
        <v>0.0815413023282</v>
      </c>
      <c r="AI228" s="663" t="n">
        <f aca="false">Imports!AJ$9</f>
        <v>0.08931349615</v>
      </c>
      <c r="AJ228" s="663" t="n">
        <f aca="false">Imports!AK$9</f>
        <v>0.1120448286845</v>
      </c>
      <c r="AK228" s="663" t="n">
        <f aca="false">Imports!AL$9</f>
        <v>0.038266553708</v>
      </c>
      <c r="AL228" s="663" t="n">
        <f aca="false">Imports!AM$9</f>
        <v>0.018615851628</v>
      </c>
      <c r="AM228" s="663" t="n">
        <f aca="false">Imports!AN$9</f>
        <v>0.0180937660734</v>
      </c>
      <c r="AN228" s="663" t="n">
        <f aca="false">Imports!AO$9</f>
        <v>0.028461473712</v>
      </c>
      <c r="AO228" s="663" t="n">
        <f aca="false">Imports!AP$9</f>
        <v>0.0231402578528</v>
      </c>
      <c r="AP228" s="663" t="n">
        <f aca="false">Imports!AQ$9</f>
        <v>0.0238676423589</v>
      </c>
      <c r="AQ228" s="663" t="n">
        <f aca="false">Imports!AR$9</f>
        <v>0.0226984255175</v>
      </c>
      <c r="AR228" s="663" t="n">
        <f aca="false">Imports!AS$9</f>
        <v>0.0197911200935</v>
      </c>
      <c r="AS228" s="663" t="n">
        <f aca="false">Imports!AT$9</f>
        <v>0.0173095040649</v>
      </c>
      <c r="AT228" s="663" t="n">
        <f aca="false">Imports!AU$9</f>
        <v>0</v>
      </c>
      <c r="AU228" s="663" t="n">
        <f aca="false">Imports!AV$9</f>
        <v>0</v>
      </c>
      <c r="AV228" s="663" t="n">
        <f aca="false">Imports!AW$9</f>
        <v>0</v>
      </c>
      <c r="AW228" s="663" t="n">
        <f aca="false">Imports!AX$9</f>
        <v>0</v>
      </c>
      <c r="AX228" s="663" t="n">
        <f aca="false">Imports!AY$9</f>
        <v>0</v>
      </c>
      <c r="AY228" s="663" t="n">
        <f aca="false">Imports!AZ$9</f>
        <v>0</v>
      </c>
      <c r="AZ228" s="663" t="n">
        <f aca="false">Imports!BA$9</f>
        <v>0</v>
      </c>
      <c r="BA228" s="663" t="n">
        <f aca="false">Imports!BB$9</f>
        <v>0</v>
      </c>
      <c r="BB228" s="663" t="n">
        <f aca="false">Imports!BC$9</f>
        <v>0</v>
      </c>
      <c r="BC228" s="660" t="n">
        <f aca="false">AJ228/AJ$214</f>
        <v>0.117322928783358</v>
      </c>
      <c r="BD228" s="660" t="n">
        <f aca="false">AK228/AK$214</f>
        <v>0.0488827267377414</v>
      </c>
      <c r="BE228" s="660" t="n">
        <f aca="false">AL228/AL$214</f>
        <v>0.0349963738480889</v>
      </c>
      <c r="BF228" s="660" t="n">
        <f aca="false">AM228/AM$214</f>
        <v>0.0302071599005328</v>
      </c>
      <c r="BG228" s="660" t="n">
        <f aca="false">AN228/AN$214</f>
        <v>0.0372739985733674</v>
      </c>
      <c r="BH228" s="660" t="n">
        <f aca="false">AO228/AO$214</f>
        <v>0.0307245732328077</v>
      </c>
      <c r="BI228" s="660" t="n">
        <f aca="false">AP228/AP$214</f>
        <v>0.0276079229918265</v>
      </c>
      <c r="BJ228" s="660" t="n">
        <f aca="false">AQ228/AQ$214</f>
        <v>0.0248403990561635</v>
      </c>
      <c r="BK228" s="660" t="n">
        <f aca="false">AR228/AR$214</f>
        <v>0.0249776269554129</v>
      </c>
      <c r="BL228" s="660" t="n">
        <f aca="false">AS228/AS$214</f>
        <v>0.0216166487633804</v>
      </c>
    </row>
    <row r="229" customFormat="false" ht="12.9" hidden="false" customHeight="false" outlineLevel="0" collapsed="false">
      <c r="A229" s="195" t="str">
        <f aca="false">A217</f>
        <v>Pulpwood logs</v>
      </c>
      <c r="AC229" s="663" t="n">
        <f aca="false">Imports!AD$22</f>
        <v>0</v>
      </c>
      <c r="AD229" s="663" t="n">
        <f aca="false">Imports!AE$22</f>
        <v>0</v>
      </c>
      <c r="AE229" s="663" t="n">
        <f aca="false">Imports!AF$22</f>
        <v>0.006975899232</v>
      </c>
      <c r="AF229" s="663" t="n">
        <f aca="false">Imports!AG$22</f>
        <v>0.0046811454144</v>
      </c>
      <c r="AG229" s="663" t="n">
        <f aca="false">Imports!AH$22</f>
        <v>0.0057647314039</v>
      </c>
      <c r="AH229" s="663" t="n">
        <f aca="false">Imports!AI$22</f>
        <v>0.0254864472291</v>
      </c>
      <c r="AI229" s="663" t="n">
        <f aca="false">Imports!AJ$22</f>
        <v>0.0231034895048</v>
      </c>
      <c r="AJ229" s="663" t="n">
        <f aca="false">Imports!AK$22</f>
        <v>0.026375543859</v>
      </c>
      <c r="AK229" s="663" t="n">
        <f aca="false">Imports!AL$22</f>
        <v>0.0243687247676</v>
      </c>
      <c r="AL229" s="663" t="n">
        <f aca="false">Imports!AM$22</f>
        <v>0.0051701693208</v>
      </c>
      <c r="AM229" s="663" t="n">
        <f aca="false">Imports!AN$22</f>
        <v>0.0039039067773</v>
      </c>
      <c r="AN229" s="663" t="n">
        <f aca="false">Imports!AO$22</f>
        <v>0.005518390512</v>
      </c>
      <c r="AO229" s="663" t="n">
        <f aca="false">Imports!AP$22</f>
        <v>0.0050288793632</v>
      </c>
      <c r="AP229" s="663" t="n">
        <f aca="false">Imports!AQ$22</f>
        <v>0.0065077072653</v>
      </c>
      <c r="AQ229" s="663" t="n">
        <f aca="false">Imports!AR$22</f>
        <v>0.0035665747955</v>
      </c>
      <c r="AR229" s="663" t="n">
        <f aca="false">Imports!AS$22</f>
        <v>0.0059636590265</v>
      </c>
      <c r="AS229" s="663" t="n">
        <f aca="false">Imports!AT$22</f>
        <v>0.0046312629586</v>
      </c>
      <c r="AT229" s="663" t="n">
        <f aca="false">Imports!AU$22</f>
        <v>0</v>
      </c>
      <c r="AU229" s="663" t="n">
        <f aca="false">Imports!AV$22</f>
        <v>0</v>
      </c>
      <c r="AV229" s="663" t="n">
        <f aca="false">Imports!AW$22</f>
        <v>0</v>
      </c>
      <c r="AW229" s="663" t="n">
        <f aca="false">Imports!AX$22</f>
        <v>0</v>
      </c>
      <c r="AX229" s="663" t="n">
        <f aca="false">Imports!AY$22</f>
        <v>0</v>
      </c>
      <c r="AY229" s="663" t="n">
        <f aca="false">Imports!AZ$22</f>
        <v>0</v>
      </c>
      <c r="AZ229" s="663" t="n">
        <f aca="false">Imports!BA$22</f>
        <v>0</v>
      </c>
      <c r="BA229" s="663" t="n">
        <f aca="false">Imports!BB$22</f>
        <v>0</v>
      </c>
      <c r="BB229" s="663" t="n">
        <f aca="false">Imports!BC$22</f>
        <v>0</v>
      </c>
      <c r="BC229" s="660" t="n">
        <f aca="false">AJ229/AJ$214</f>
        <v>0.0276180176285091</v>
      </c>
      <c r="BD229" s="660" t="n">
        <f aca="false">AK229/AK$214</f>
        <v>0.0311292655944815</v>
      </c>
      <c r="BE229" s="660" t="n">
        <f aca="false">AL229/AL$214</f>
        <v>0.00971952194421716</v>
      </c>
      <c r="BF229" s="660" t="n">
        <f aca="false">AM229/AM$214</f>
        <v>0.00651748982385929</v>
      </c>
      <c r="BG229" s="660" t="n">
        <f aca="false">AN229/AN$214</f>
        <v>0.00722704952501626</v>
      </c>
      <c r="BH229" s="660" t="n">
        <f aca="false">AO229/AO$214</f>
        <v>0.0066771154088457</v>
      </c>
      <c r="BI229" s="660" t="n">
        <f aca="false">AP229/AP$214</f>
        <v>0.00752752527175174</v>
      </c>
      <c r="BJ229" s="660" t="n">
        <f aca="false">AQ229/AQ$214</f>
        <v>0.00390314037929943</v>
      </c>
      <c r="BK229" s="660" t="n">
        <f aca="false">AR229/AR$214</f>
        <v>0.00752650935113673</v>
      </c>
      <c r="BL229" s="660" t="n">
        <f aca="false">AS229/AS$214</f>
        <v>0.00578366568629292</v>
      </c>
    </row>
    <row r="230" customFormat="false" ht="12.9" hidden="false" customHeight="false" outlineLevel="0" collapsed="false">
      <c r="A230" s="195" t="str">
        <f aca="false">A218</f>
        <v>Sawn wood</v>
      </c>
      <c r="AC230" s="663" t="n">
        <f aca="false">Imports!AD$10</f>
        <v>0.018007327069995</v>
      </c>
      <c r="AD230" s="663" t="n">
        <f aca="false">Imports!AE$10</f>
        <v>0.0224703156168</v>
      </c>
      <c r="AE230" s="663" t="n">
        <f aca="false">Imports!AF$10</f>
        <v>0.028302451008</v>
      </c>
      <c r="AF230" s="663" t="n">
        <f aca="false">Imports!AG$10</f>
        <v>0.0506228730448</v>
      </c>
      <c r="AG230" s="663" t="n">
        <f aca="false">Imports!AH$10</f>
        <v>0.0782560900198</v>
      </c>
      <c r="AH230" s="663" t="n">
        <f aca="false">Imports!AI$10</f>
        <v>0.1026728098539</v>
      </c>
      <c r="AI230" s="663" t="n">
        <f aca="false">Imports!AJ$10</f>
        <v>0.1342556992348</v>
      </c>
      <c r="AJ230" s="663" t="n">
        <f aca="false">Imports!AK$10</f>
        <v>0.214110824848</v>
      </c>
      <c r="AK230" s="663" t="n">
        <f aca="false">Imports!AL$10</f>
        <v>0.1493940302312</v>
      </c>
      <c r="AL230" s="663" t="n">
        <f aca="false">Imports!AM$10</f>
        <v>0.1123366494228</v>
      </c>
      <c r="AM230" s="663" t="n">
        <f aca="false">Imports!AN$10</f>
        <v>0.1328834060856</v>
      </c>
      <c r="AN230" s="663" t="n">
        <f aca="false">Imports!AO$10</f>
        <v>0.203460456432</v>
      </c>
      <c r="AO230" s="663" t="n">
        <f aca="false">Imports!AP$10</f>
        <v>0.2036713615376</v>
      </c>
      <c r="AP230" s="663" t="n">
        <f aca="false">Imports!AQ$10</f>
        <v>0.23071381332</v>
      </c>
      <c r="AQ230" s="663" t="n">
        <f aca="false">Imports!AR$10</f>
        <v>0.27019070198</v>
      </c>
      <c r="AR230" s="663" t="n">
        <f aca="false">Imports!AS$10</f>
        <v>0.230780147311</v>
      </c>
      <c r="AS230" s="663" t="n">
        <f aca="false">Imports!AT$10</f>
        <v>0.2490085649252</v>
      </c>
      <c r="AT230" s="663" t="n">
        <f aca="false">Imports!AU$10</f>
        <v>0</v>
      </c>
      <c r="AU230" s="663" t="n">
        <f aca="false">Imports!AV$10</f>
        <v>0</v>
      </c>
      <c r="AV230" s="663" t="n">
        <f aca="false">Imports!AW$10</f>
        <v>0</v>
      </c>
      <c r="AW230" s="663" t="n">
        <f aca="false">Imports!AX$10</f>
        <v>0</v>
      </c>
      <c r="AX230" s="663" t="n">
        <f aca="false">Imports!AY$10</f>
        <v>0</v>
      </c>
      <c r="AY230" s="663" t="n">
        <f aca="false">Imports!AZ$10</f>
        <v>0</v>
      </c>
      <c r="AZ230" s="663" t="n">
        <f aca="false">Imports!BA$10</f>
        <v>0</v>
      </c>
      <c r="BA230" s="663" t="n">
        <f aca="false">Imports!BB$10</f>
        <v>0</v>
      </c>
      <c r="BB230" s="663" t="n">
        <f aca="false">Imports!BC$10</f>
        <v>0</v>
      </c>
      <c r="BC230" s="660" t="n">
        <f aca="false">AJ230/AJ$214</f>
        <v>0.224196951794376</v>
      </c>
      <c r="BD230" s="660" t="n">
        <f aca="false">AK230/AK$214</f>
        <v>0.190839959400757</v>
      </c>
      <c r="BE230" s="660" t="n">
        <f aca="false">AL230/AL$214</f>
        <v>0.211184288454945</v>
      </c>
      <c r="BF230" s="660" t="n">
        <f aca="false">AM230/AM$214</f>
        <v>0.221846036887603</v>
      </c>
      <c r="BG230" s="660" t="n">
        <f aca="false">AN230/AN$214</f>
        <v>0.266457908663583</v>
      </c>
      <c r="BH230" s="660" t="n">
        <f aca="false">AO230/AO$214</f>
        <v>0.270425494080242</v>
      </c>
      <c r="BI230" s="660" t="n">
        <f aca="false">AP230/AP$214</f>
        <v>0.266868804866018</v>
      </c>
      <c r="BJ230" s="660" t="n">
        <f aca="false">AQ230/AQ$214</f>
        <v>0.29568768341547</v>
      </c>
      <c r="BK230" s="660" t="n">
        <f aca="false">AR230/AR$214</f>
        <v>0.291258928297978</v>
      </c>
      <c r="BL230" s="660" t="n">
        <f aca="false">AS230/AS$214</f>
        <v>0.310969665386109</v>
      </c>
    </row>
    <row r="231" customFormat="false" ht="12.9" hidden="false" customHeight="false" outlineLevel="0" collapsed="false">
      <c r="A231" s="195" t="str">
        <f aca="false">A219</f>
        <v>Plywood</v>
      </c>
      <c r="AC231" s="663" t="n">
        <f aca="false">Imports!AD$12</f>
        <v>0.013421955199356</v>
      </c>
      <c r="AD231" s="663" t="n">
        <f aca="false">Imports!AE$12</f>
        <v>0.0148843059808</v>
      </c>
      <c r="AE231" s="663" t="n">
        <f aca="false">Imports!AF$12</f>
        <v>0.017696544672</v>
      </c>
      <c r="AF231" s="663" t="n">
        <f aca="false">Imports!AG$12</f>
        <v>0.0212332212736</v>
      </c>
      <c r="AG231" s="663" t="n">
        <f aca="false">Imports!AH$12</f>
        <v>0.0330532279945</v>
      </c>
      <c r="AH231" s="663" t="n">
        <f aca="false">Imports!AI$12</f>
        <v>0.0488498415405</v>
      </c>
      <c r="AI231" s="663" t="n">
        <f aca="false">Imports!AJ$12</f>
        <v>0.0470291094772</v>
      </c>
      <c r="AJ231" s="663" t="n">
        <f aca="false">Imports!AK$12</f>
        <v>0.070562963651</v>
      </c>
      <c r="AK231" s="663" t="n">
        <f aca="false">Imports!AL$12</f>
        <v>0.0450147179508</v>
      </c>
      <c r="AL231" s="663" t="n">
        <f aca="false">Imports!AM$12</f>
        <v>0.0205029100232</v>
      </c>
      <c r="AM231" s="663" t="n">
        <f aca="false">Imports!AN$12</f>
        <v>0.0289526079159</v>
      </c>
      <c r="AN231" s="663" t="n">
        <f aca="false">Imports!AO$12</f>
        <v>0.044904408288</v>
      </c>
      <c r="AO231" s="663" t="n">
        <f aca="false">Imports!AP$12</f>
        <v>0.0379078364192</v>
      </c>
      <c r="AP231" s="663" t="n">
        <f aca="false">Imports!AQ$12</f>
        <v>0.0491704919985</v>
      </c>
      <c r="AQ231" s="663" t="n">
        <f aca="false">Imports!AR$12</f>
        <v>0.044674500416</v>
      </c>
      <c r="AR231" s="663" t="n">
        <f aca="false">Imports!AS$12</f>
        <v>0.03442070639</v>
      </c>
      <c r="AS231" s="663" t="n">
        <f aca="false">Imports!AT$12</f>
        <v>0.0339485211652</v>
      </c>
      <c r="AT231" s="663" t="n">
        <f aca="false">Imports!AU$12</f>
        <v>0</v>
      </c>
      <c r="AU231" s="663" t="n">
        <f aca="false">Imports!AV$12</f>
        <v>0</v>
      </c>
      <c r="AV231" s="663" t="n">
        <f aca="false">Imports!AW$12</f>
        <v>0</v>
      </c>
      <c r="AW231" s="663" t="n">
        <f aca="false">Imports!AX$12</f>
        <v>0</v>
      </c>
      <c r="AX231" s="663" t="n">
        <f aca="false">Imports!AY$12</f>
        <v>0</v>
      </c>
      <c r="AY231" s="663" t="n">
        <f aca="false">Imports!AZ$12</f>
        <v>0</v>
      </c>
      <c r="AZ231" s="663" t="n">
        <f aca="false">Imports!BA$12</f>
        <v>0</v>
      </c>
      <c r="BA231" s="663" t="n">
        <f aca="false">Imports!BB$12</f>
        <v>0</v>
      </c>
      <c r="BB231" s="663" t="n">
        <f aca="false">Imports!BC$12</f>
        <v>0</v>
      </c>
      <c r="BC231" s="660" t="n">
        <f aca="false">AJ231/AJ$214</f>
        <v>0.0738869759217564</v>
      </c>
      <c r="BD231" s="660" t="n">
        <f aca="false">AK231/AK$214</f>
        <v>0.0575030135599965</v>
      </c>
      <c r="BE231" s="660" t="n">
        <f aca="false">AL231/AL$214</f>
        <v>0.0385438989568657</v>
      </c>
      <c r="BF231" s="660" t="n">
        <f aca="false">AM231/AM$214</f>
        <v>0.0483357667665857</v>
      </c>
      <c r="BG231" s="660" t="n">
        <f aca="false">AN231/AN$214</f>
        <v>0.0588081582633974</v>
      </c>
      <c r="BH231" s="660" t="n">
        <f aca="false">AO231/AO$214</f>
        <v>0.0503322868555708</v>
      </c>
      <c r="BI231" s="660" t="n">
        <f aca="false">AP231/AP$214</f>
        <v>0.0568759635389212</v>
      </c>
      <c r="BJ231" s="660" t="n">
        <f aca="false">AQ231/AQ$214</f>
        <v>0.0488902817119454</v>
      </c>
      <c r="BK231" s="660" t="n">
        <f aca="false">AR231/AR$214</f>
        <v>0.0434410765883627</v>
      </c>
      <c r="BL231" s="660" t="n">
        <f aca="false">AS231/AS$214</f>
        <v>0.0423959724849894</v>
      </c>
    </row>
    <row r="232" customFormat="false" ht="12.9" hidden="false" customHeight="false" outlineLevel="0" collapsed="false">
      <c r="A232" s="195" t="str">
        <f aca="false">A220</f>
        <v>Other panels</v>
      </c>
      <c r="AC232" s="663" t="n">
        <f aca="false">Imports!AD$13</f>
        <v>0.01519168822143</v>
      </c>
      <c r="AD232" s="663" t="n">
        <f aca="false">Imports!AE$13</f>
        <v>0.0149970736636</v>
      </c>
      <c r="AE232" s="663" t="n">
        <f aca="false">Imports!AF$13</f>
        <v>0.0151324717872</v>
      </c>
      <c r="AF232" s="663" t="n">
        <f aca="false">Imports!AG$13</f>
        <v>0.0190846143376</v>
      </c>
      <c r="AG232" s="663" t="n">
        <f aca="false">Imports!AH$13</f>
        <v>0.0230839205422</v>
      </c>
      <c r="AH232" s="663" t="n">
        <f aca="false">Imports!AI$13</f>
        <v>0.0258100326627</v>
      </c>
      <c r="AI232" s="663" t="n">
        <f aca="false">Imports!AJ$13</f>
        <v>0.031310746528</v>
      </c>
      <c r="AJ232" s="663" t="n">
        <f aca="false">Imports!AK$13</f>
        <v>0.046247185357</v>
      </c>
      <c r="AK232" s="663" t="n">
        <f aca="false">Imports!AL$13</f>
        <v>0.03958224314</v>
      </c>
      <c r="AL232" s="663" t="n">
        <f aca="false">Imports!AM$13</f>
        <v>0.0265097794148</v>
      </c>
      <c r="AM232" s="663" t="n">
        <f aca="false">Imports!AN$13</f>
        <v>0.0239505429609</v>
      </c>
      <c r="AN232" s="663" t="n">
        <f aca="false">Imports!AO$13</f>
        <v>0.035737006704</v>
      </c>
      <c r="AO232" s="663" t="n">
        <f aca="false">Imports!AP$13</f>
        <v>0.036643530264</v>
      </c>
      <c r="AP232" s="663" t="n">
        <f aca="false">Imports!AQ$13</f>
        <v>0.0411077257242</v>
      </c>
      <c r="AQ232" s="663" t="n">
        <f aca="false">Imports!AR$13</f>
        <v>0.043847421485</v>
      </c>
      <c r="AR232" s="663" t="n">
        <f aca="false">Imports!AS$13</f>
        <v>0.040102724389</v>
      </c>
      <c r="AS232" s="663" t="n">
        <f aca="false">Imports!AT$13</f>
        <v>0.0405284583289</v>
      </c>
      <c r="AT232" s="663" t="n">
        <f aca="false">Imports!AU$13</f>
        <v>0</v>
      </c>
      <c r="AU232" s="663" t="n">
        <f aca="false">Imports!AV$13</f>
        <v>0</v>
      </c>
      <c r="AV232" s="663" t="n">
        <f aca="false">Imports!AW$13</f>
        <v>0</v>
      </c>
      <c r="AW232" s="663" t="n">
        <f aca="false">Imports!AX$13</f>
        <v>0</v>
      </c>
      <c r="AX232" s="663" t="n">
        <f aca="false">Imports!AY$13</f>
        <v>0</v>
      </c>
      <c r="AY232" s="663" t="n">
        <f aca="false">Imports!AZ$13</f>
        <v>0</v>
      </c>
      <c r="AZ232" s="663" t="n">
        <f aca="false">Imports!BA$13</f>
        <v>0</v>
      </c>
      <c r="BA232" s="663" t="n">
        <f aca="false">Imports!BB$13</f>
        <v>0</v>
      </c>
      <c r="BB232" s="663" t="n">
        <f aca="false">Imports!BC$13</f>
        <v>0</v>
      </c>
      <c r="BC232" s="660" t="n">
        <f aca="false">AJ232/AJ$214</f>
        <v>0.0484257533147595</v>
      </c>
      <c r="BD232" s="660" t="n">
        <f aca="false">AK232/AK$214</f>
        <v>0.0505634238673275</v>
      </c>
      <c r="BE232" s="660" t="n">
        <f aca="false">AL232/AL$214</f>
        <v>0.0498363528873046</v>
      </c>
      <c r="BF232" s="660" t="n">
        <f aca="false">AM232/AM$214</f>
        <v>0.0399849250835671</v>
      </c>
      <c r="BG232" s="660" t="n">
        <f aca="false">AN232/AN$214</f>
        <v>0.0468022545276596</v>
      </c>
      <c r="BH232" s="660" t="n">
        <f aca="false">AO232/AO$214</f>
        <v>0.0486535991200566</v>
      </c>
      <c r="BI232" s="660" t="n">
        <f aca="false">AP232/AP$214</f>
        <v>0.0475496871076437</v>
      </c>
      <c r="BJ232" s="660" t="n">
        <f aca="false">AQ232/AQ$214</f>
        <v>0.0479851541434651</v>
      </c>
      <c r="BK232" s="660" t="n">
        <f aca="false">AR232/AR$214</f>
        <v>0.0506121374107148</v>
      </c>
      <c r="BL232" s="660" t="n">
        <f aca="false">AS232/AS$214</f>
        <v>0.050613203320692</v>
      </c>
    </row>
    <row r="233" customFormat="false" ht="12.9" hidden="false" customHeight="false" outlineLevel="0" collapsed="false">
      <c r="A233" s="195" t="str">
        <f aca="false">A221</f>
        <v>Wooden furniture</v>
      </c>
      <c r="AC233" s="663" t="n">
        <f aca="false">Imports!AD$15</f>
        <v>0.021850488151899</v>
      </c>
      <c r="AD233" s="663" t="n">
        <f aca="false">Imports!AE$15</f>
        <v>0.0207726126744</v>
      </c>
      <c r="AE233" s="663" t="n">
        <f aca="false">Imports!AF$15</f>
        <v>0.0223828692432</v>
      </c>
      <c r="AF233" s="663" t="n">
        <f aca="false">Imports!AG$15</f>
        <v>0.0283812390064</v>
      </c>
      <c r="AG233" s="663" t="n">
        <f aca="false">Imports!AH$15</f>
        <v>0.0385285187952</v>
      </c>
      <c r="AH233" s="663" t="n">
        <f aca="false">Imports!AI$15</f>
        <v>0.0392007674058</v>
      </c>
      <c r="AI233" s="663" t="n">
        <f aca="false">Imports!AJ$15</f>
        <v>0.0668244483168</v>
      </c>
      <c r="AJ233" s="663" t="n">
        <f aca="false">Imports!AK$15</f>
        <v>0.0888869200565</v>
      </c>
      <c r="AK233" s="663" t="n">
        <f aca="false">Imports!AL$15</f>
        <v>0.0771716640608</v>
      </c>
      <c r="AL233" s="663" t="n">
        <f aca="false">Imports!AM$15</f>
        <v>0.0398762552144</v>
      </c>
      <c r="AM233" s="663" t="n">
        <f aca="false">Imports!AN$15</f>
        <v>0.0424443761289</v>
      </c>
      <c r="AN233" s="663" t="n">
        <f aca="false">Imports!AO$15</f>
        <v>0.060596524512</v>
      </c>
      <c r="AO233" s="663" t="n">
        <f aca="false">Imports!AP$15</f>
        <v>0.0550895182112</v>
      </c>
      <c r="AP233" s="663" t="n">
        <f aca="false">Imports!AQ$15</f>
        <v>0.0719147968311</v>
      </c>
      <c r="AQ233" s="663" t="n">
        <f aca="false">Imports!AR$15</f>
        <v>0.077486951868</v>
      </c>
      <c r="AR233" s="663" t="n">
        <f aca="false">Imports!AS$15</f>
        <v>0.077814545067</v>
      </c>
      <c r="AS233" s="663" t="n">
        <f aca="false">Imports!AT$15</f>
        <v>0.0661016261786</v>
      </c>
      <c r="AT233" s="663" t="n">
        <f aca="false">Imports!AU$15</f>
        <v>0</v>
      </c>
      <c r="AU233" s="663" t="n">
        <f aca="false">Imports!AV$15</f>
        <v>0</v>
      </c>
      <c r="AV233" s="663" t="n">
        <f aca="false">Imports!AW$15</f>
        <v>0</v>
      </c>
      <c r="AW233" s="663" t="n">
        <f aca="false">Imports!AX$15</f>
        <v>0</v>
      </c>
      <c r="AX233" s="663" t="n">
        <f aca="false">Imports!AY$15</f>
        <v>0</v>
      </c>
      <c r="AY233" s="663" t="n">
        <f aca="false">Imports!AZ$15</f>
        <v>0</v>
      </c>
      <c r="AZ233" s="663" t="n">
        <f aca="false">Imports!BA$15</f>
        <v>0</v>
      </c>
      <c r="BA233" s="663" t="n">
        <f aca="false">Imports!BB$15</f>
        <v>0</v>
      </c>
      <c r="BB233" s="663" t="n">
        <f aca="false">Imports!BC$15</f>
        <v>0</v>
      </c>
      <c r="BC233" s="660" t="n">
        <f aca="false">AJ233/AJ$214</f>
        <v>0.0930741196537119</v>
      </c>
      <c r="BD233" s="660" t="n">
        <f aca="false">AK233/AK$214</f>
        <v>0.0985811629384387</v>
      </c>
      <c r="BE233" s="660" t="n">
        <f aca="false">AL233/AL$214</f>
        <v>0.0749643026293756</v>
      </c>
      <c r="BF233" s="660" t="n">
        <f aca="false">AM233/AM$214</f>
        <v>0.0708599885398605</v>
      </c>
      <c r="BG233" s="660" t="n">
        <f aca="false">AN233/AN$214</f>
        <v>0.0793590237479166</v>
      </c>
      <c r="BH233" s="660" t="n">
        <f aca="false">AO233/AO$214</f>
        <v>0.0731453360376146</v>
      </c>
      <c r="BI233" s="660" t="n">
        <f aca="false">AP233/AP$214</f>
        <v>0.0831845116091038</v>
      </c>
      <c r="BJ233" s="660" t="n">
        <f aca="false">AQ233/AQ$214</f>
        <v>0.0847991330747973</v>
      </c>
      <c r="BK233" s="660" t="n">
        <f aca="false">AR233/AR$214</f>
        <v>0.098206805335239</v>
      </c>
      <c r="BL233" s="660" t="n">
        <f aca="false">AS233/AS$214</f>
        <v>0.0825497732594524</v>
      </c>
    </row>
    <row r="234" customFormat="false" ht="12.9" hidden="false" customHeight="false" outlineLevel="0" collapsed="false">
      <c r="A234" s="195" t="str">
        <f aca="false">A222</f>
        <v>Paper </v>
      </c>
      <c r="AC234" s="663" t="n">
        <f aca="false">Imports!AD$25</f>
        <v>0.103007045389761</v>
      </c>
      <c r="AD234" s="663" t="n">
        <f aca="false">Imports!AE$25</f>
        <v>0.1057141978196</v>
      </c>
      <c r="AE234" s="663" t="n">
        <f aca="false">Imports!AF$25</f>
        <v>0.1125008423232</v>
      </c>
      <c r="AF234" s="663" t="n">
        <f aca="false">Imports!AG$25</f>
        <v>0.1352895053328</v>
      </c>
      <c r="AG234" s="663" t="n">
        <f aca="false">Imports!AH$25</f>
        <v>0.1656513086319</v>
      </c>
      <c r="AH234" s="663" t="n">
        <f aca="false">Imports!AI$25</f>
        <v>0.1821844563396</v>
      </c>
      <c r="AI234" s="663" t="n">
        <f aca="false">Imports!AJ$25</f>
        <v>0.2334331462944</v>
      </c>
      <c r="AJ234" s="663" t="n">
        <f aca="false">Imports!AK$25</f>
        <v>0.277394638144</v>
      </c>
      <c r="AK234" s="663" t="n">
        <f aca="false">Imports!AL$25</f>
        <v>0.3086654590736</v>
      </c>
      <c r="AL234" s="663" t="n">
        <f aca="false">Imports!AM$25</f>
        <v>0.2323682305164</v>
      </c>
      <c r="AM234" s="663" t="n">
        <f aca="false">Imports!AN$25</f>
        <v>0.2753027446122</v>
      </c>
      <c r="AN234" s="663" t="n">
        <f aca="false">Imports!AO$25</f>
        <v>0.287669936304</v>
      </c>
      <c r="AO234" s="663" t="n">
        <f aca="false">Imports!AP$25</f>
        <v>0.2758138528464</v>
      </c>
      <c r="AP234" s="663" t="n">
        <f aca="false">Imports!AQ$25</f>
        <v>0.2961870010947</v>
      </c>
      <c r="AQ234" s="663" t="n">
        <f aca="false">Imports!AR$25</f>
        <v>0.2972473806845</v>
      </c>
      <c r="AR234" s="663" t="n">
        <f aca="false">Imports!AS$25</f>
        <v>0.2531542144705</v>
      </c>
      <c r="AS234" s="663" t="n">
        <f aca="false">Imports!AT$25</f>
        <v>0.2565712543987</v>
      </c>
      <c r="AT234" s="663" t="n">
        <f aca="false">Imports!AU$25</f>
        <v>0</v>
      </c>
      <c r="AU234" s="663" t="n">
        <f aca="false">Imports!AV$25</f>
        <v>0</v>
      </c>
      <c r="AV234" s="663" t="n">
        <f aca="false">Imports!AW$25</f>
        <v>0</v>
      </c>
      <c r="AW234" s="663" t="n">
        <f aca="false">Imports!AX$25</f>
        <v>0</v>
      </c>
      <c r="AX234" s="663" t="n">
        <f aca="false">Imports!AY$25</f>
        <v>0</v>
      </c>
      <c r="AY234" s="663" t="n">
        <f aca="false">Imports!AZ$25</f>
        <v>0</v>
      </c>
      <c r="AZ234" s="663" t="n">
        <f aca="false">Imports!BA$25</f>
        <v>0</v>
      </c>
      <c r="BA234" s="663" t="n">
        <f aca="false">Imports!BB$25</f>
        <v>0</v>
      </c>
      <c r="BB234" s="663" t="n">
        <f aca="false">Imports!BC$25</f>
        <v>0</v>
      </c>
      <c r="BC234" s="660" t="n">
        <f aca="false">AJ234/AJ$214</f>
        <v>0.290461878142495</v>
      </c>
      <c r="BD234" s="660" t="n">
        <f aca="false">AK234/AK$214</f>
        <v>0.394297573918184</v>
      </c>
      <c r="BE234" s="660" t="n">
        <f aca="false">AL234/AL$214</f>
        <v>0.436834458507365</v>
      </c>
      <c r="BF234" s="660" t="n">
        <f aca="false">AM234/AM$214</f>
        <v>0.459612111365912</v>
      </c>
      <c r="BG234" s="660" t="n">
        <f aca="false">AN234/AN$214</f>
        <v>0.37674116610747</v>
      </c>
      <c r="BH234" s="660" t="n">
        <f aca="false">AO234/AO$214</f>
        <v>0.366212985797678</v>
      </c>
      <c r="BI234" s="660" t="n">
        <f aca="false">AP234/AP$214</f>
        <v>0.342602247613843</v>
      </c>
      <c r="BJ234" s="660" t="n">
        <f aca="false">AQ234/AQ$214</f>
        <v>0.325297609250899</v>
      </c>
      <c r="BK234" s="660" t="n">
        <f aca="false">AR234/AR$214</f>
        <v>0.319496395421877</v>
      </c>
      <c r="BL234" s="660" t="n">
        <f aca="false">AS234/AS$214</f>
        <v>0.320414187969899</v>
      </c>
    </row>
    <row r="235" customFormat="false" ht="12.9" hidden="false" customHeight="false" outlineLevel="0" collapsed="false">
      <c r="A235" s="195" t="str">
        <f aca="false">A223</f>
        <v>Other products</v>
      </c>
      <c r="AC235" s="663" t="n">
        <f aca="false">AC214-SUM(AC228:AC234)</f>
        <v>0.017617285300095</v>
      </c>
      <c r="AD235" s="663" t="n">
        <f aca="false">AD214-SUM(AD228:AD234)</f>
        <v>0.0228662182836</v>
      </c>
      <c r="AE235" s="663" t="n">
        <f aca="false">AE214-SUM(AE228:AE234)</f>
        <v>0.0272180709696</v>
      </c>
      <c r="AF235" s="663" t="n">
        <f aca="false">AF214-SUM(AF228:AF234)</f>
        <v>0.0370482917072</v>
      </c>
      <c r="AG235" s="663" t="n">
        <f aca="false">AG214-SUM(AG228:AG234)</f>
        <v>0.0481153394365</v>
      </c>
      <c r="AH235" s="663" t="n">
        <f aca="false">AH214-SUM(AH228:AH234)</f>
        <v>0.0706051308533999</v>
      </c>
      <c r="AI235" s="663" t="n">
        <f aca="false">AI214-SUM(AI228:AI234)</f>
        <v>0.0928685718555999</v>
      </c>
      <c r="AJ235" s="663" t="n">
        <f aca="false">AJ214-SUM(AJ228:AJ234)</f>
        <v>0.11938929844</v>
      </c>
      <c r="AK235" s="663" t="n">
        <f aca="false">AK214-SUM(AK228:AK234)</f>
        <v>0.1003602394996</v>
      </c>
      <c r="AL235" s="663" t="n">
        <f aca="false">AL214-SUM(AL228:AL234)</f>
        <v>0.0765567404844</v>
      </c>
      <c r="AM235" s="663" t="n">
        <f aca="false">AM214-SUM(AM228:AM234)</f>
        <v>0.0734579663157001</v>
      </c>
      <c r="AN235" s="663" t="n">
        <f aca="false">AN214-SUM(AN228:AN234)</f>
        <v>0.097226273712</v>
      </c>
      <c r="AO235" s="663" t="n">
        <f aca="false">AO214-SUM(AO228:AO234)</f>
        <v>0.1158562451376</v>
      </c>
      <c r="AP235" s="663" t="n">
        <f aca="false">AP214-SUM(AP228:AP234)</f>
        <v>0.1450522983024</v>
      </c>
      <c r="AQ235" s="663" t="n">
        <f aca="false">AQ214-SUM(AQ228:AQ234)</f>
        <v>0.154058609748</v>
      </c>
      <c r="AR235" s="663" t="n">
        <f aca="false">AR214-SUM(AR228:AR234)</f>
        <v>0.1303267817565</v>
      </c>
      <c r="AS235" s="663" t="n">
        <f aca="false">AS214-SUM(AS228:AS234)</f>
        <v>0.1326495389406</v>
      </c>
      <c r="AT235" s="663" t="n">
        <f aca="false">AT214-SUM(AT228:AT234)</f>
        <v>0</v>
      </c>
      <c r="AU235" s="663" t="n">
        <f aca="false">AU214-SUM(AU228:AU234)</f>
        <v>0</v>
      </c>
      <c r="AV235" s="663" t="n">
        <f aca="false">AV214-SUM(AV228:AV234)</f>
        <v>0</v>
      </c>
      <c r="AW235" s="663" t="n">
        <f aca="false">AW214-SUM(AW228:AW234)</f>
        <v>0</v>
      </c>
      <c r="AX235" s="663" t="n">
        <f aca="false">AX214-SUM(AX228:AX234)</f>
        <v>0</v>
      </c>
      <c r="AY235" s="663" t="n">
        <f aca="false">AY214-SUM(AY228:AY234)</f>
        <v>0</v>
      </c>
      <c r="AZ235" s="663" t="n">
        <f aca="false">AZ214-SUM(AZ228:AZ234)</f>
        <v>0</v>
      </c>
      <c r="BA235" s="663" t="n">
        <f aca="false">BA214-SUM(BA228:BA234)</f>
        <v>0</v>
      </c>
      <c r="BB235" s="663" t="n">
        <f aca="false">BB214-SUM(BB228:BB234)</f>
        <v>0</v>
      </c>
      <c r="BC235" s="660" t="n">
        <f aca="false">AJ235/AJ$214</f>
        <v>0.125013374761034</v>
      </c>
      <c r="BD235" s="660" t="n">
        <f aca="false">AK235/AK$214</f>
        <v>0.128202873983073</v>
      </c>
      <c r="BE235" s="660" t="n">
        <f aca="false">AL235/AL$214</f>
        <v>0.143920802771838</v>
      </c>
      <c r="BF235" s="660" t="n">
        <f aca="false">AM235/AM$214</f>
        <v>0.12263652163208</v>
      </c>
      <c r="BG235" s="660" t="n">
        <f aca="false">AN235/AN$214</f>
        <v>0.12733044059159</v>
      </c>
      <c r="BH235" s="660" t="n">
        <f aca="false">AO235/AO$214</f>
        <v>0.153828609467184</v>
      </c>
      <c r="BI235" s="660" t="n">
        <f aca="false">AP235/AP$214</f>
        <v>0.167783337000893</v>
      </c>
      <c r="BJ235" s="660" t="n">
        <f aca="false">AQ235/AQ$214</f>
        <v>0.168596598967961</v>
      </c>
      <c r="BK235" s="660" t="n">
        <f aca="false">AR235/AR$214</f>
        <v>0.164480520639279</v>
      </c>
      <c r="BL235" s="660" t="n">
        <f aca="false">AS235/AS$214</f>
        <v>0.165656883129185</v>
      </c>
    </row>
    <row r="237" customFormat="false" ht="13.6" hidden="false" customHeight="false" outlineLevel="0" collapsed="false">
      <c r="A237" s="654" t="s">
        <v>172</v>
      </c>
      <c r="B237" s="661"/>
      <c r="C237" s="661"/>
      <c r="D237" s="661"/>
      <c r="E237" s="661"/>
      <c r="F237" s="661"/>
      <c r="G237" s="661"/>
      <c r="H237" s="661"/>
      <c r="I237" s="661"/>
      <c r="J237" s="661"/>
      <c r="K237" s="661"/>
      <c r="L237" s="661"/>
      <c r="M237" s="661"/>
      <c r="N237" s="661"/>
      <c r="O237" s="661"/>
      <c r="P237" s="661"/>
      <c r="Q237" s="661"/>
      <c r="R237" s="661"/>
      <c r="S237" s="661"/>
      <c r="T237" s="661"/>
      <c r="U237" s="661"/>
      <c r="V237" s="661"/>
      <c r="W237" s="661"/>
      <c r="X237" s="661"/>
      <c r="Y237" s="661"/>
      <c r="Z237" s="661"/>
      <c r="AA237" s="661"/>
      <c r="AB237" s="661"/>
      <c r="AC237" s="661"/>
      <c r="AD237" s="661"/>
      <c r="AE237" s="661"/>
      <c r="AF237" s="661"/>
      <c r="AG237" s="661"/>
      <c r="AH237" s="661"/>
      <c r="AI237" s="661"/>
      <c r="AJ237" s="661"/>
      <c r="AK237" s="661"/>
      <c r="AL237" s="661"/>
      <c r="AM237" s="661"/>
      <c r="AN237" s="661"/>
      <c r="AO237" s="661"/>
      <c r="AP237" s="661"/>
      <c r="AQ237" s="661"/>
      <c r="AR237" s="661"/>
      <c r="AS237" s="661"/>
      <c r="AT237" s="661"/>
      <c r="AU237" s="661"/>
      <c r="AV237" s="661"/>
      <c r="AW237" s="661"/>
      <c r="AX237" s="661"/>
      <c r="AY237" s="661"/>
      <c r="AZ237" s="661"/>
      <c r="BA237" s="661"/>
      <c r="BB237" s="661"/>
    </row>
    <row r="238" customFormat="false" ht="13.6" hidden="false" customHeight="false" outlineLevel="0" collapsed="false">
      <c r="A238" s="654"/>
      <c r="B238" s="656" t="s">
        <v>173</v>
      </c>
      <c r="C238" s="656"/>
      <c r="D238" s="656"/>
      <c r="E238" s="656"/>
      <c r="F238" s="656"/>
      <c r="G238" s="656"/>
      <c r="H238" s="656"/>
      <c r="I238" s="656"/>
      <c r="J238" s="656"/>
      <c r="K238" s="656"/>
      <c r="L238" s="656"/>
      <c r="M238" s="656"/>
      <c r="N238" s="656"/>
      <c r="O238" s="656"/>
      <c r="P238" s="656"/>
      <c r="Q238" s="656"/>
      <c r="R238" s="656"/>
      <c r="S238" s="656"/>
      <c r="T238" s="656"/>
      <c r="U238" s="656"/>
      <c r="V238" s="656"/>
      <c r="W238" s="656"/>
      <c r="X238" s="656"/>
      <c r="Y238" s="656"/>
      <c r="Z238" s="656"/>
      <c r="AA238" s="656"/>
      <c r="AB238" s="661"/>
      <c r="AC238" s="656" t="s">
        <v>174</v>
      </c>
      <c r="AD238" s="656"/>
      <c r="AE238" s="656"/>
      <c r="AF238" s="656"/>
      <c r="AG238" s="656"/>
      <c r="AH238" s="656"/>
      <c r="AI238" s="656"/>
      <c r="AJ238" s="656"/>
      <c r="AK238" s="656"/>
      <c r="AL238" s="656"/>
      <c r="AM238" s="656"/>
      <c r="AN238" s="656"/>
      <c r="AO238" s="656"/>
      <c r="AP238" s="656"/>
      <c r="AQ238" s="656"/>
      <c r="AR238" s="656"/>
      <c r="AS238" s="656"/>
      <c r="AT238" s="656"/>
      <c r="AU238" s="656"/>
      <c r="AV238" s="656"/>
      <c r="AW238" s="656"/>
      <c r="AX238" s="656"/>
      <c r="AY238" s="656"/>
      <c r="AZ238" s="656"/>
      <c r="BA238" s="656"/>
      <c r="BB238" s="656"/>
    </row>
    <row r="239" customFormat="false" ht="12.9" hidden="false" customHeight="false" outlineLevel="0" collapsed="false">
      <c r="B239" s="656" t="s">
        <v>143</v>
      </c>
      <c r="C239" s="656"/>
      <c r="D239" s="656"/>
      <c r="E239" s="656"/>
      <c r="F239" s="656"/>
      <c r="G239" s="656"/>
      <c r="H239" s="656"/>
      <c r="I239" s="656"/>
      <c r="J239" s="656"/>
      <c r="K239" s="656"/>
      <c r="L239" s="656"/>
      <c r="M239" s="656"/>
      <c r="N239" s="656"/>
      <c r="O239" s="656"/>
      <c r="P239" s="656"/>
      <c r="Q239" s="656"/>
      <c r="R239" s="656"/>
      <c r="S239" s="656"/>
      <c r="T239" s="656"/>
      <c r="U239" s="656"/>
      <c r="V239" s="656"/>
      <c r="W239" s="656"/>
      <c r="X239" s="656"/>
      <c r="Y239" s="656"/>
      <c r="Z239" s="656"/>
      <c r="AA239" s="656"/>
      <c r="AC239" s="656" t="s">
        <v>143</v>
      </c>
      <c r="AD239" s="656"/>
      <c r="AE239" s="656"/>
      <c r="AF239" s="656"/>
      <c r="AG239" s="656"/>
      <c r="AH239" s="656"/>
      <c r="AI239" s="656"/>
      <c r="AJ239" s="656"/>
      <c r="AK239" s="656"/>
      <c r="AL239" s="656"/>
      <c r="AM239" s="656"/>
      <c r="AN239" s="656"/>
      <c r="AO239" s="656"/>
      <c r="AP239" s="656"/>
      <c r="AQ239" s="656"/>
      <c r="AR239" s="656"/>
      <c r="AS239" s="656"/>
      <c r="AT239" s="656"/>
      <c r="AU239" s="656"/>
      <c r="AV239" s="656"/>
      <c r="AW239" s="656"/>
      <c r="AX239" s="656"/>
      <c r="AY239" s="656"/>
      <c r="AZ239" s="656"/>
      <c r="BA239" s="656"/>
      <c r="BB239" s="656"/>
    </row>
    <row r="240" customFormat="false" ht="12.9" hidden="false" customHeight="false" outlineLevel="0" collapsed="false">
      <c r="A240" s="655" t="s">
        <v>148</v>
      </c>
      <c r="B240" s="657" t="n">
        <f aca="false">Imports!C$27</f>
        <v>0.424374496031272</v>
      </c>
      <c r="C240" s="657" t="n">
        <f aca="false">Imports!D$27</f>
        <v>0.558926346209344</v>
      </c>
      <c r="D240" s="657" t="n">
        <f aca="false">Imports!E$27</f>
        <v>0.594931742750706</v>
      </c>
      <c r="E240" s="657" t="n">
        <f aca="false">Imports!F$27</f>
        <v>0.790324588509685</v>
      </c>
      <c r="F240" s="657" t="n">
        <f aca="false">Imports!G$27</f>
        <v>0.944086880807111</v>
      </c>
      <c r="G240" s="657" t="n">
        <f aca="false">Imports!H$27</f>
        <v>1.35502662606262</v>
      </c>
      <c r="H240" s="657" t="n">
        <f aca="false">Imports!I$27</f>
        <v>1.51688318968427</v>
      </c>
      <c r="I240" s="657" t="n">
        <f aca="false">Imports!J$27</f>
        <v>1.77281305042028</v>
      </c>
      <c r="J240" s="657" t="n">
        <f aca="false">Imports!K$27</f>
        <v>1.77898489180466</v>
      </c>
      <c r="K240" s="657" t="n">
        <f aca="false">Imports!L$27</f>
        <v>1.41556681371362</v>
      </c>
      <c r="L240" s="657" t="n">
        <f aca="false">Imports!M$27</f>
        <v>1.75827103991085</v>
      </c>
      <c r="M240" s="657" t="n">
        <f aca="false">Imports!N$27</f>
        <v>1.96614407320349</v>
      </c>
      <c r="N240" s="657" t="n">
        <f aca="false">Imports!O$27</f>
        <v>2.06227684908273</v>
      </c>
      <c r="O240" s="657" t="n">
        <f aca="false">Imports!P$27</f>
        <v>2.43979668354576</v>
      </c>
      <c r="P240" s="657" t="n">
        <f aca="false">Imports!Q$27</f>
        <v>2.398584736926</v>
      </c>
      <c r="Q240" s="657" t="n">
        <f aca="false">Imports!R$27</f>
        <v>2.62069581381005</v>
      </c>
      <c r="R240" s="657" t="n">
        <f aca="false">Imports!S$27</f>
        <v>2.6048488805229</v>
      </c>
      <c r="S240" s="657" t="n">
        <f aca="false">Imports!T$27</f>
        <v>0.90576550346025</v>
      </c>
      <c r="T240" s="657" t="n">
        <f aca="false">Imports!U$27</f>
        <v>0.90576550346025</v>
      </c>
      <c r="U240" s="657" t="n">
        <f aca="false">Imports!V$27</f>
        <v>0.90576550346025</v>
      </c>
      <c r="V240" s="657" t="n">
        <f aca="false">Imports!W$27</f>
        <v>0.90576550346025</v>
      </c>
      <c r="W240" s="657" t="n">
        <f aca="false">Imports!X$27</f>
        <v>0.90576550346025</v>
      </c>
      <c r="X240" s="657" t="n">
        <f aca="false">Imports!Y$27</f>
        <v>0.90576550346025</v>
      </c>
      <c r="Y240" s="657" t="n">
        <f aca="false">Imports!Z$27</f>
        <v>0.90576550346025</v>
      </c>
      <c r="Z240" s="657" t="n">
        <f aca="false">Imports!AA$27</f>
        <v>0.90576550346025</v>
      </c>
      <c r="AA240" s="657" t="n">
        <f aca="false">Imports!AB$27</f>
        <v>0.90576550346025</v>
      </c>
      <c r="AB240" s="657"/>
      <c r="AC240" s="657" t="n">
        <f aca="false">Imports!C$6-Imports!C$27</f>
        <v>0.954525273109261</v>
      </c>
      <c r="AD240" s="657" t="n">
        <f aca="false">Imports!D$6-Imports!D$27</f>
        <v>1.17383580369377</v>
      </c>
      <c r="AE240" s="657" t="n">
        <f aca="false">Imports!E$6-Imports!E$27</f>
        <v>1.24383584028738</v>
      </c>
      <c r="AF240" s="657" t="n">
        <f aca="false">Imports!F$6-Imports!F$27</f>
        <v>1.72054331499609</v>
      </c>
      <c r="AG240" s="657" t="n">
        <f aca="false">Imports!G$6-Imports!G$27</f>
        <v>2.54802319381416</v>
      </c>
      <c r="AH240" s="657" t="n">
        <f aca="false">Imports!H$6-Imports!H$27</f>
        <v>2.97340682892714</v>
      </c>
      <c r="AI240" s="657" t="n">
        <f aca="false">Imports!I$6-Imports!I$27</f>
        <v>3.18482805944036</v>
      </c>
      <c r="AJ240" s="657" t="n">
        <f aca="false">Imports!J$6-Imports!J$27</f>
        <v>2.86583525686501</v>
      </c>
      <c r="AK240" s="657" t="n">
        <f aca="false">Imports!K$6-Imports!K$27</f>
        <v>1.13928263545815</v>
      </c>
      <c r="AL240" s="657" t="n">
        <f aca="false">Imports!L$6-Imports!L$27</f>
        <v>0.889896969144908</v>
      </c>
      <c r="AM240" s="657" t="n">
        <f aca="false">Imports!M$6-Imports!M$27</f>
        <v>1.06025642405275</v>
      </c>
      <c r="AN240" s="657" t="n">
        <f aca="false">Imports!N$6-Imports!N$27</f>
        <v>1.11236417874435</v>
      </c>
      <c r="AO240" s="657" t="n">
        <f aca="false">Imports!O$6-Imports!O$27</f>
        <v>1.23674939652403</v>
      </c>
      <c r="AP240" s="657" t="n">
        <f aca="false">Imports!P$6-Imports!P$27</f>
        <v>1.28688021463214</v>
      </c>
      <c r="AQ240" s="657" t="n">
        <f aca="false">Imports!Q$6-Imports!Q$27</f>
        <v>1.39425484305383</v>
      </c>
      <c r="AR240" s="657" t="n">
        <f aca="false">Imports!R$6-Imports!R$27</f>
        <v>1.53865828395128</v>
      </c>
      <c r="AS240" s="657" t="n">
        <f aca="false">Imports!S$6-Imports!S$27</f>
        <v>1.67025570818653</v>
      </c>
      <c r="AT240" s="657" t="n">
        <f aca="false">Imports!T$6-Imports!T$27</f>
        <v>0.666648374554207</v>
      </c>
      <c r="AU240" s="657" t="n">
        <f aca="false">Imports!U$6-Imports!U$27</f>
        <v>0.666648374554207</v>
      </c>
      <c r="AV240" s="657" t="n">
        <f aca="false">Imports!V$6-Imports!V$27</f>
        <v>0.666648374554207</v>
      </c>
      <c r="AW240" s="657" t="n">
        <f aca="false">Imports!W$6-Imports!W$27</f>
        <v>0.666648374554207</v>
      </c>
      <c r="AX240" s="657" t="n">
        <f aca="false">Imports!X$6-Imports!X$27</f>
        <v>0.666648374554207</v>
      </c>
      <c r="AY240" s="657" t="n">
        <f aca="false">Imports!Y$6-Imports!Y$27</f>
        <v>0.666648374554207</v>
      </c>
      <c r="AZ240" s="657" t="n">
        <f aca="false">Imports!Z$6-Imports!Z$27</f>
        <v>0.666648374554207</v>
      </c>
      <c r="BA240" s="657" t="n">
        <f aca="false">Imports!AA$6-Imports!AA$27</f>
        <v>0.666648374554207</v>
      </c>
      <c r="BB240" s="657" t="n">
        <f aca="false">Imports!AB$6-Imports!AB$27</f>
        <v>0.666648374554207</v>
      </c>
    </row>
    <row r="241" customFormat="false" ht="12.9" hidden="false" customHeight="false" outlineLevel="0" collapsed="false">
      <c r="A241" s="655"/>
      <c r="B241" s="195" t="n">
        <v>2000</v>
      </c>
      <c r="C241" s="195" t="n">
        <f aca="false">1+B241</f>
        <v>2001</v>
      </c>
      <c r="D241" s="195" t="n">
        <f aca="false">1+C241</f>
        <v>2002</v>
      </c>
      <c r="E241" s="195" t="n">
        <f aca="false">1+D241</f>
        <v>2003</v>
      </c>
      <c r="F241" s="195" t="n">
        <f aca="false">1+E241</f>
        <v>2004</v>
      </c>
      <c r="G241" s="195" t="n">
        <f aca="false">1+F241</f>
        <v>2005</v>
      </c>
      <c r="H241" s="195" t="n">
        <f aca="false">1+G241</f>
        <v>2006</v>
      </c>
      <c r="I241" s="195" t="n">
        <f aca="false">1+H241</f>
        <v>2007</v>
      </c>
      <c r="J241" s="195" t="n">
        <f aca="false">1+I241</f>
        <v>2008</v>
      </c>
      <c r="K241" s="195" t="n">
        <f aca="false">1+J241</f>
        <v>2009</v>
      </c>
      <c r="L241" s="195" t="n">
        <f aca="false">1+K241</f>
        <v>2010</v>
      </c>
      <c r="M241" s="195" t="n">
        <f aca="false">1+L241</f>
        <v>2011</v>
      </c>
      <c r="N241" s="195" t="n">
        <f aca="false">1+M241</f>
        <v>2012</v>
      </c>
      <c r="O241" s="195" t="n">
        <f aca="false">1+N241</f>
        <v>2013</v>
      </c>
      <c r="P241" s="195" t="n">
        <f aca="false">1+O241</f>
        <v>2014</v>
      </c>
      <c r="Q241" s="195" t="n">
        <f aca="false">1+P241</f>
        <v>2015</v>
      </c>
      <c r="R241" s="195" t="n">
        <f aca="false">1+Q241</f>
        <v>2016</v>
      </c>
      <c r="S241" s="195" t="n">
        <f aca="false">1+R241</f>
        <v>2017</v>
      </c>
      <c r="T241" s="195" t="n">
        <f aca="false">1+S241</f>
        <v>2018</v>
      </c>
      <c r="U241" s="195" t="n">
        <f aca="false">1+T241</f>
        <v>2019</v>
      </c>
      <c r="V241" s="195" t="n">
        <f aca="false">1+U241</f>
        <v>2020</v>
      </c>
      <c r="W241" s="195" t="n">
        <f aca="false">1+V241</f>
        <v>2021</v>
      </c>
      <c r="X241" s="195" t="n">
        <f aca="false">1+W241</f>
        <v>2022</v>
      </c>
      <c r="Y241" s="195" t="n">
        <f aca="false">1+X241</f>
        <v>2023</v>
      </c>
      <c r="Z241" s="195" t="n">
        <f aca="false">1+Y241</f>
        <v>2024</v>
      </c>
      <c r="AA241" s="195" t="n">
        <f aca="false">1+Z241</f>
        <v>2025</v>
      </c>
      <c r="AC241" s="195" t="n">
        <v>2000</v>
      </c>
      <c r="AD241" s="195" t="n">
        <f aca="false">1+AC241</f>
        <v>2001</v>
      </c>
      <c r="AE241" s="195" t="n">
        <f aca="false">1+AD241</f>
        <v>2002</v>
      </c>
      <c r="AF241" s="195" t="n">
        <f aca="false">1+AE241</f>
        <v>2003</v>
      </c>
      <c r="AG241" s="195" t="n">
        <f aca="false">1+AF241</f>
        <v>2004</v>
      </c>
      <c r="AH241" s="195" t="n">
        <f aca="false">1+AG241</f>
        <v>2005</v>
      </c>
      <c r="AI241" s="195" t="n">
        <f aca="false">1+AH241</f>
        <v>2006</v>
      </c>
      <c r="AJ241" s="195" t="n">
        <f aca="false">1+AI241</f>
        <v>2007</v>
      </c>
      <c r="AK241" s="195" t="n">
        <f aca="false">1+AJ241</f>
        <v>2008</v>
      </c>
      <c r="AL241" s="195" t="n">
        <f aca="false">1+AK241</f>
        <v>2009</v>
      </c>
      <c r="AM241" s="195" t="n">
        <f aca="false">1+AL241</f>
        <v>2010</v>
      </c>
      <c r="AN241" s="195" t="n">
        <f aca="false">1+AM241</f>
        <v>2011</v>
      </c>
      <c r="AO241" s="195" t="n">
        <f aca="false">1+AN241</f>
        <v>2012</v>
      </c>
      <c r="AP241" s="195" t="n">
        <f aca="false">1+AO241</f>
        <v>2013</v>
      </c>
      <c r="AQ241" s="195" t="n">
        <f aca="false">1+AP241</f>
        <v>2014</v>
      </c>
      <c r="AR241" s="195" t="n">
        <f aca="false">1+AQ241</f>
        <v>2015</v>
      </c>
      <c r="AS241" s="195" t="n">
        <f aca="false">1+AR241</f>
        <v>2016</v>
      </c>
      <c r="AT241" s="195" t="n">
        <f aca="false">1+AS241</f>
        <v>2017</v>
      </c>
      <c r="AU241" s="195" t="n">
        <f aca="false">1+AT241</f>
        <v>2018</v>
      </c>
      <c r="AV241" s="195" t="n">
        <f aca="false">1+AU241</f>
        <v>2019</v>
      </c>
      <c r="AW241" s="195" t="n">
        <f aca="false">1+AV241</f>
        <v>2020</v>
      </c>
      <c r="AX241" s="195" t="n">
        <f aca="false">1+AW241</f>
        <v>2021</v>
      </c>
      <c r="AY241" s="195" t="n">
        <f aca="false">1+AX241</f>
        <v>2022</v>
      </c>
      <c r="AZ241" s="195" t="n">
        <f aca="false">1+AY241</f>
        <v>2023</v>
      </c>
      <c r="BA241" s="195" t="n">
        <f aca="false">1+AZ241</f>
        <v>2024</v>
      </c>
      <c r="BB241" s="195" t="n">
        <f aca="false">1+BA241</f>
        <v>2025</v>
      </c>
    </row>
    <row r="242" customFormat="false" ht="12.9" hidden="false" customHeight="false" outlineLevel="0" collapsed="false">
      <c r="A242" s="662" t="s">
        <v>149</v>
      </c>
      <c r="B242" s="663" t="n">
        <f aca="false">Imports!C$30</f>
        <v>0.016714993</v>
      </c>
      <c r="C242" s="663" t="n">
        <f aca="false">Imports!D$30</f>
        <v>0.06973894</v>
      </c>
      <c r="D242" s="663" t="n">
        <f aca="false">Imports!E$30</f>
        <v>0.02194136</v>
      </c>
      <c r="E242" s="663" t="n">
        <f aca="false">Imports!F$30</f>
        <v>0.04361224</v>
      </c>
      <c r="F242" s="663" t="n">
        <f aca="false">Imports!G$30</f>
        <v>0.01934614</v>
      </c>
      <c r="G242" s="663" t="n">
        <f aca="false">Imports!H$30</f>
        <v>0.07088092</v>
      </c>
      <c r="H242" s="663" t="n">
        <f aca="false">Imports!I$30</f>
        <v>0.058228</v>
      </c>
      <c r="I242" s="663" t="n">
        <f aca="false">Imports!J$30</f>
        <v>0.11639842</v>
      </c>
      <c r="J242" s="663" t="n">
        <f aca="false">Imports!K$30</f>
        <v>0.14294052</v>
      </c>
      <c r="K242" s="663" t="n">
        <f aca="false">Imports!L$30</f>
        <v>0.18394842</v>
      </c>
      <c r="L242" s="663" t="n">
        <f aca="false">Imports!M$30</f>
        <v>0.20599828</v>
      </c>
      <c r="M242" s="663" t="n">
        <f aca="false">Imports!N$30</f>
        <v>0.28194028</v>
      </c>
      <c r="N242" s="663" t="n">
        <f aca="false">Imports!O$30</f>
        <v>0.26008818</v>
      </c>
      <c r="O242" s="663" t="n">
        <f aca="false">Imports!P$30</f>
        <v>0.211787943333333</v>
      </c>
      <c r="P242" s="663" t="n">
        <f aca="false">Imports!Q$30</f>
        <v>0.179292454285714</v>
      </c>
      <c r="Q242" s="663" t="n">
        <f aca="false">Imports!R$30</f>
        <v>0.20596874</v>
      </c>
      <c r="R242" s="663" t="n">
        <f aca="false">Imports!S$30</f>
        <v>0.179401766666667</v>
      </c>
      <c r="S242" s="663" t="n">
        <f aca="false">Imports!T$30</f>
        <v>0.09406804</v>
      </c>
      <c r="T242" s="663" t="n">
        <f aca="false">Imports!U$30</f>
        <v>0.09406804</v>
      </c>
      <c r="U242" s="663" t="n">
        <f aca="false">Imports!V$30</f>
        <v>0.09406804</v>
      </c>
      <c r="V242" s="663" t="n">
        <f aca="false">Imports!W$30</f>
        <v>0.09406804</v>
      </c>
      <c r="W242" s="663" t="n">
        <f aca="false">Imports!X$30</f>
        <v>0.09406804</v>
      </c>
      <c r="X242" s="663" t="n">
        <f aca="false">Imports!Y$30</f>
        <v>0.09406804</v>
      </c>
      <c r="Y242" s="663" t="n">
        <f aca="false">Imports!Z$30</f>
        <v>0.09406804</v>
      </c>
      <c r="Z242" s="663" t="n">
        <f aca="false">Imports!AA$30</f>
        <v>0.09406804</v>
      </c>
      <c r="AA242" s="663" t="n">
        <f aca="false">Imports!AB$30</f>
        <v>0.09406804</v>
      </c>
      <c r="AB242" s="661"/>
      <c r="AC242" s="663" t="n">
        <f aca="false">Imports!C$9-Imports!C$30</f>
        <v>0.3301789</v>
      </c>
      <c r="AD242" s="663" t="n">
        <f aca="false">Imports!D$9-Imports!D$30</f>
        <v>0.51333522</v>
      </c>
      <c r="AE242" s="663" t="n">
        <f aca="false">Imports!E$9-Imports!E$30</f>
        <v>0.451813</v>
      </c>
      <c r="AF242" s="663" t="n">
        <f aca="false">Imports!F$9-Imports!F$30</f>
        <v>0.803946409</v>
      </c>
      <c r="AG242" s="663" t="n">
        <f aca="false">Imports!G$9-Imports!G$30</f>
        <v>1.34006998</v>
      </c>
      <c r="AH242" s="663" t="n">
        <f aca="false">Imports!H$9-Imports!H$30</f>
        <v>1.3304536</v>
      </c>
      <c r="AI242" s="663" t="n">
        <f aca="false">Imports!I$9-Imports!I$30</f>
        <v>1.376221</v>
      </c>
      <c r="AJ242" s="663" t="n">
        <f aca="false">Imports!J$9-Imports!J$30</f>
        <v>1.03889928</v>
      </c>
      <c r="AK242" s="663" t="n">
        <f aca="false">Imports!K$9-Imports!K$30</f>
        <v>0.191631182</v>
      </c>
      <c r="AL242" s="663" t="n">
        <f aca="false">Imports!L$9-Imports!L$30</f>
        <v>0.036379</v>
      </c>
      <c r="AM242" s="663" t="n">
        <f aca="false">Imports!M$9-Imports!M$30</f>
        <v>0.040892</v>
      </c>
      <c r="AN242" s="663" t="n">
        <f aca="false">Imports!N$9-Imports!N$30</f>
        <v>0.00950099999999998</v>
      </c>
      <c r="AO242" s="663" t="n">
        <f aca="false">Imports!O$9-Imports!O$30</f>
        <v>0.00630699999999995</v>
      </c>
      <c r="AP242" s="663" t="n">
        <f aca="false">Imports!P$9-Imports!P$30</f>
        <v>0.014342</v>
      </c>
      <c r="AQ242" s="663" t="n">
        <f aca="false">Imports!Q$9-Imports!Q$30</f>
        <v>0.028526</v>
      </c>
      <c r="AR242" s="663" t="n">
        <f aca="false">Imports!R$9-Imports!R$30</f>
        <v>0.0350072</v>
      </c>
      <c r="AS242" s="663" t="n">
        <f aca="false">Imports!S$9-Imports!S$30</f>
        <v>0.00153099999999998</v>
      </c>
      <c r="AT242" s="663" t="n">
        <f aca="false">Imports!T$9-Imports!T$30</f>
        <v>0.000199000000000005</v>
      </c>
      <c r="AU242" s="663" t="n">
        <f aca="false">Imports!U$9-Imports!U$30</f>
        <v>0.000199000000000005</v>
      </c>
      <c r="AV242" s="663" t="n">
        <f aca="false">Imports!V$9-Imports!V$30</f>
        <v>0.000199000000000005</v>
      </c>
      <c r="AW242" s="663" t="n">
        <f aca="false">Imports!W$9-Imports!W$30</f>
        <v>0.000199000000000005</v>
      </c>
      <c r="AX242" s="663" t="n">
        <f aca="false">Imports!X$9-Imports!X$30</f>
        <v>0.000199000000000005</v>
      </c>
      <c r="AY242" s="663" t="n">
        <f aca="false">Imports!Y$9-Imports!Y$30</f>
        <v>0.000199000000000005</v>
      </c>
      <c r="AZ242" s="663" t="n">
        <f aca="false">Imports!Z$9-Imports!Z$30</f>
        <v>0.000199000000000005</v>
      </c>
      <c r="BA242" s="663" t="n">
        <f aca="false">Imports!AA$9-Imports!AA$30</f>
        <v>0.000199000000000005</v>
      </c>
      <c r="BB242" s="663" t="n">
        <f aca="false">Imports!AB$9-Imports!AB$30</f>
        <v>0.000199000000000005</v>
      </c>
      <c r="BC242" s="660" t="n">
        <f aca="false">J242/J$240</f>
        <v>0.0803494850678562</v>
      </c>
      <c r="BD242" s="660" t="n">
        <f aca="false">AK242/AK$240</f>
        <v>0.168203372925927</v>
      </c>
      <c r="BE242" s="660" t="n">
        <f aca="false">AL242/AL$240</f>
        <v>0.0408800133738586</v>
      </c>
      <c r="BF242" s="660" t="n">
        <f aca="false">AM242/AM$240</f>
        <v>0.0385680285186989</v>
      </c>
      <c r="BG242" s="660" t="n">
        <f aca="false">AN242/AN$240</f>
        <v>0.00854126749274219</v>
      </c>
      <c r="BH242" s="660" t="n">
        <f aca="false">AO242/AO$240</f>
        <v>0.0050996588457825</v>
      </c>
      <c r="BI242" s="660" t="n">
        <f aca="false">AP242/AP$240</f>
        <v>0.0111447824256897</v>
      </c>
      <c r="BJ242" s="660" t="n">
        <f aca="false">AQ242/AQ$240</f>
        <v>0.020459674314288</v>
      </c>
      <c r="BK242" s="660" t="n">
        <f aca="false">AR242/AR$240</f>
        <v>0.0227517703996636</v>
      </c>
      <c r="BL242" s="660" t="n">
        <f aca="false">AS242/AS$240</f>
        <v>0.000916626114490126</v>
      </c>
    </row>
    <row r="243" customFormat="false" ht="12.9" hidden="false" customHeight="false" outlineLevel="0" collapsed="false">
      <c r="A243" s="662" t="s">
        <v>150</v>
      </c>
      <c r="B243" s="663" t="n">
        <f aca="false">Imports!C$43</f>
        <v>0</v>
      </c>
      <c r="C243" s="663" t="n">
        <f aca="false">Imports!D$43</f>
        <v>0</v>
      </c>
      <c r="D243" s="663" t="n">
        <f aca="false">Imports!E$43</f>
        <v>0.00880672</v>
      </c>
      <c r="E243" s="663" t="n">
        <f aca="false">Imports!F$43</f>
        <v>0.00786648</v>
      </c>
      <c r="F243" s="663" t="n">
        <f aca="false">Imports!G$43</f>
        <v>0.01164576</v>
      </c>
      <c r="G243" s="663" t="n">
        <f aca="false">Imports!H$43</f>
        <v>0.19014096</v>
      </c>
      <c r="H243" s="663" t="n">
        <f aca="false">Imports!I$43</f>
        <v>0.072245</v>
      </c>
      <c r="I243" s="663" t="n">
        <f aca="false">Imports!J$43</f>
        <v>0.11017952</v>
      </c>
      <c r="J243" s="663" t="n">
        <f aca="false">Imports!K$43</f>
        <v>0.20138814</v>
      </c>
      <c r="K243" s="663" t="n">
        <f aca="false">Imports!L$43</f>
        <v>0.04136048</v>
      </c>
      <c r="L243" s="663" t="n">
        <f aca="false">Imports!M$43</f>
        <v>0.040172</v>
      </c>
      <c r="M243" s="663" t="n">
        <f aca="false">Imports!N$43</f>
        <v>0.043208</v>
      </c>
      <c r="N243" s="663" t="n">
        <f aca="false">Imports!O$43</f>
        <v>0.04323844</v>
      </c>
      <c r="O243" s="663" t="n">
        <f aca="false">Imports!P$43</f>
        <v>0.052487</v>
      </c>
      <c r="P243" s="663" t="n">
        <f aca="false">Imports!Q$43</f>
        <v>0.01888552</v>
      </c>
      <c r="Q243" s="663" t="n">
        <f aca="false">Imports!R$43</f>
        <v>0.03583188</v>
      </c>
      <c r="R243" s="663" t="n">
        <f aca="false">Imports!S$43</f>
        <v>0.01652968</v>
      </c>
      <c r="S243" s="663" t="n">
        <f aca="false">Imports!T$43</f>
        <v>0</v>
      </c>
      <c r="T243" s="663" t="n">
        <f aca="false">Imports!U$43</f>
        <v>0</v>
      </c>
      <c r="U243" s="663" t="n">
        <f aca="false">Imports!V$43</f>
        <v>0</v>
      </c>
      <c r="V243" s="663" t="n">
        <f aca="false">Imports!W$43</f>
        <v>0</v>
      </c>
      <c r="W243" s="663" t="n">
        <f aca="false">Imports!X$43</f>
        <v>0</v>
      </c>
      <c r="X243" s="663" t="n">
        <f aca="false">Imports!Y$43</f>
        <v>0</v>
      </c>
      <c r="Y243" s="663" t="n">
        <f aca="false">Imports!Z$43</f>
        <v>0</v>
      </c>
      <c r="Z243" s="663" t="n">
        <f aca="false">Imports!AA$43</f>
        <v>0</v>
      </c>
      <c r="AA243" s="663" t="n">
        <f aca="false">Imports!AB$43</f>
        <v>0</v>
      </c>
      <c r="AB243" s="661"/>
      <c r="AC243" s="663" t="n">
        <f aca="false">Imports!C$22-Imports!C$43</f>
        <v>0</v>
      </c>
      <c r="AD243" s="663" t="n">
        <f aca="false">Imports!D$22-Imports!D$43</f>
        <v>0</v>
      </c>
      <c r="AE243" s="663" t="n">
        <f aca="false">Imports!E$22-Imports!E$43</f>
        <v>0.156816</v>
      </c>
      <c r="AF243" s="663" t="n">
        <f aca="false">Imports!F$22-Imports!F$43</f>
        <v>0.08625</v>
      </c>
      <c r="AG243" s="663" t="n">
        <f aca="false">Imports!G$22-Imports!G$43</f>
        <v>0.097496</v>
      </c>
      <c r="AH243" s="663" t="n">
        <f aca="false">Imports!H$22-Imports!H$43</f>
        <v>0.287706</v>
      </c>
      <c r="AI243" s="663" t="n">
        <f aca="false">Imports!I$22-Imports!I$43</f>
        <v>0.295798</v>
      </c>
      <c r="AJ243" s="663" t="n">
        <f aca="false">Imports!J$22-Imports!J$43</f>
        <v>0.156229</v>
      </c>
      <c r="AK243" s="663" t="n">
        <f aca="false">Imports!K$22-Imports!K$43</f>
        <v>0.027342</v>
      </c>
      <c r="AL243" s="663" t="n">
        <f aca="false">Imports!L$22-Imports!L$43</f>
        <v>0.004332</v>
      </c>
      <c r="AM243" s="663" t="n">
        <f aca="false">Imports!M$22-Imports!M$43</f>
        <v>0.002359</v>
      </c>
      <c r="AN243" s="663" t="n">
        <f aca="false">Imports!N$22-Imports!N$43</f>
        <v>0.00168</v>
      </c>
      <c r="AO243" s="663" t="n">
        <f aca="false">Imports!O$22-Imports!O$43</f>
        <v>0.000480000000000001</v>
      </c>
      <c r="AP243" s="663" t="n">
        <f aca="false">Imports!P$22-Imports!P$43</f>
        <v>0.00220000000000001</v>
      </c>
      <c r="AQ243" s="663" t="n">
        <f aca="false">Imports!Q$22-Imports!Q$43</f>
        <v>0.000390999999999999</v>
      </c>
      <c r="AR243" s="663" t="n">
        <f aca="false">Imports!R$22-Imports!R$43</f>
        <v>0</v>
      </c>
      <c r="AS243" s="663" t="n">
        <f aca="false">Imports!S$22-Imports!S$43</f>
        <v>3.20000000000008E-005</v>
      </c>
      <c r="AT243" s="663" t="n">
        <f aca="false">Imports!T$22-Imports!T$43</f>
        <v>0</v>
      </c>
      <c r="AU243" s="663" t="n">
        <f aca="false">Imports!U$22-Imports!U$43</f>
        <v>0</v>
      </c>
      <c r="AV243" s="663" t="n">
        <f aca="false">Imports!V$22-Imports!V$43</f>
        <v>0</v>
      </c>
      <c r="AW243" s="663" t="n">
        <f aca="false">Imports!W$22-Imports!W$43</f>
        <v>0</v>
      </c>
      <c r="AX243" s="663" t="n">
        <f aca="false">Imports!X$22-Imports!X$43</f>
        <v>0</v>
      </c>
      <c r="AY243" s="663" t="n">
        <f aca="false">Imports!Y$22-Imports!Y$43</f>
        <v>0</v>
      </c>
      <c r="AZ243" s="663" t="n">
        <f aca="false">Imports!Z$22-Imports!Z$43</f>
        <v>0</v>
      </c>
      <c r="BA243" s="663" t="n">
        <f aca="false">Imports!AA$22-Imports!AA$43</f>
        <v>0</v>
      </c>
      <c r="BB243" s="663" t="n">
        <f aca="false">Imports!AB$22-Imports!AB$43</f>
        <v>0</v>
      </c>
      <c r="BC243" s="660" t="n">
        <f aca="false">J243/J$240</f>
        <v>0.113203963073405</v>
      </c>
      <c r="BD243" s="660" t="n">
        <f aca="false">AK243/AK$240</f>
        <v>0.0239993125051052</v>
      </c>
      <c r="BE243" s="660" t="n">
        <f aca="false">AL243/AL$240</f>
        <v>0.00486797927198536</v>
      </c>
      <c r="BF243" s="660" t="n">
        <f aca="false">AM243/AM$240</f>
        <v>0.00222493346560723</v>
      </c>
      <c r="BG243" s="660" t="n">
        <f aca="false">AN243/AN$240</f>
        <v>0.00151029674642742</v>
      </c>
      <c r="BH243" s="660" t="n">
        <f aca="false">AO243/AO$240</f>
        <v>0.000388114197871512</v>
      </c>
      <c r="BI243" s="660" t="n">
        <f aca="false">AP243/AP$240</f>
        <v>0.00170956082391001</v>
      </c>
      <c r="BJ243" s="660" t="n">
        <f aca="false">AQ243/AQ$240</f>
        <v>0.000280436537084995</v>
      </c>
      <c r="BK243" s="660" t="n">
        <f aca="false">AR243/AR$240</f>
        <v>0</v>
      </c>
      <c r="BL243" s="660" t="n">
        <f aca="false">AS243/AS$240</f>
        <v>1.91587430853594E-005</v>
      </c>
    </row>
    <row r="244" customFormat="false" ht="12.9" hidden="false" customHeight="false" outlineLevel="0" collapsed="false">
      <c r="A244" s="663" t="str">
        <f aca="false">Imports!B$31</f>
        <v>Sawn wood </v>
      </c>
      <c r="B244" s="663" t="n">
        <f aca="false">Imports!C$31</f>
        <v>0.03423928144</v>
      </c>
      <c r="C244" s="663" t="n">
        <f aca="false">Imports!D$31</f>
        <v>0.0498882384</v>
      </c>
      <c r="D244" s="663" t="n">
        <f aca="false">Imports!E$31</f>
        <v>0.0799356012</v>
      </c>
      <c r="E244" s="663" t="n">
        <f aca="false">Imports!F$31</f>
        <v>0.12676694394</v>
      </c>
      <c r="F244" s="663" t="n">
        <f aca="false">Imports!G$31</f>
        <v>0.1756905878</v>
      </c>
      <c r="G244" s="663" t="n">
        <f aca="false">Imports!H$31</f>
        <v>0.22684475996</v>
      </c>
      <c r="H244" s="663" t="n">
        <f aca="false">Imports!I$31</f>
        <v>0.2883274212</v>
      </c>
      <c r="I244" s="663" t="n">
        <f aca="false">Imports!J$31</f>
        <v>0.29761305574</v>
      </c>
      <c r="J244" s="663" t="n">
        <f aca="false">Imports!K$31</f>
        <v>0.3561060048</v>
      </c>
      <c r="K244" s="663" t="n">
        <f aca="false">Imports!L$31</f>
        <v>0.298244111425</v>
      </c>
      <c r="L244" s="663" t="n">
        <f aca="false">Imports!M$31</f>
        <v>0.41869126572</v>
      </c>
      <c r="M244" s="663" t="n">
        <f aca="false">Imports!N$31</f>
        <v>0.500786767030233</v>
      </c>
      <c r="N244" s="663" t="n">
        <f aca="false">Imports!O$31</f>
        <v>0.547066135777778</v>
      </c>
      <c r="O244" s="663" t="n">
        <f aca="false">Imports!P$31</f>
        <v>0.6223291984</v>
      </c>
      <c r="P244" s="663" t="n">
        <f aca="false">Imports!Q$31</f>
        <v>0.739631179371724</v>
      </c>
      <c r="Q244" s="663" t="n">
        <f aca="false">Imports!R$31</f>
        <v>0.838414337839394</v>
      </c>
      <c r="R244" s="663" t="n">
        <f aca="false">Imports!S$31</f>
        <v>0.912040068333334</v>
      </c>
      <c r="S244" s="663" t="n">
        <f aca="false">Imports!T$31</f>
        <v>0.4884127248</v>
      </c>
      <c r="T244" s="663" t="n">
        <f aca="false">Imports!U$31</f>
        <v>0.4884127248</v>
      </c>
      <c r="U244" s="663" t="n">
        <f aca="false">Imports!V$31</f>
        <v>0.4884127248</v>
      </c>
      <c r="V244" s="663" t="n">
        <f aca="false">Imports!W$31</f>
        <v>0.4884127248</v>
      </c>
      <c r="W244" s="663" t="n">
        <f aca="false">Imports!X$31</f>
        <v>0.4884127248</v>
      </c>
      <c r="X244" s="663" t="n">
        <f aca="false">Imports!Y$31</f>
        <v>0.4884127248</v>
      </c>
      <c r="Y244" s="663" t="n">
        <f aca="false">Imports!Z$31</f>
        <v>0.4884127248</v>
      </c>
      <c r="Z244" s="663" t="n">
        <f aca="false">Imports!AA$31</f>
        <v>0.4884127248</v>
      </c>
      <c r="AA244" s="663" t="n">
        <f aca="false">Imports!AB$31</f>
        <v>0.4884127248</v>
      </c>
      <c r="AB244" s="661"/>
      <c r="AC244" s="663" t="n">
        <f aca="false">Imports!C$10-Imports!C$31</f>
        <v>0.32854063788</v>
      </c>
      <c r="AD244" s="663" t="n">
        <f aca="false">Imports!D$10-Imports!D$31</f>
        <v>0.34161689562</v>
      </c>
      <c r="AE244" s="663" t="n">
        <f aca="false">Imports!E$10-Imports!E$31</f>
        <v>0.350186746</v>
      </c>
      <c r="AF244" s="663" t="n">
        <f aca="false">Imports!F$10-Imports!F$31</f>
        <v>0.5354732656</v>
      </c>
      <c r="AG244" s="663" t="n">
        <f aca="false">Imports!G$10-Imports!G$31</f>
        <v>0.7339952984</v>
      </c>
      <c r="AH244" s="663" t="n">
        <f aca="false">Imports!H$10-Imports!H$31</f>
        <v>0.9272776058</v>
      </c>
      <c r="AI244" s="663" t="n">
        <f aca="false">Imports!I$10-Imports!I$31</f>
        <v>1.0690878016</v>
      </c>
      <c r="AJ244" s="663" t="n">
        <f aca="false">Imports!J$10-Imports!J$31</f>
        <v>1.2052572532</v>
      </c>
      <c r="AK244" s="663" t="n">
        <f aca="false">Imports!K$10-Imports!K$31</f>
        <v>0.6269601156</v>
      </c>
      <c r="AL244" s="663" t="n">
        <f aca="false">Imports!L$10-Imports!L$31</f>
        <v>0.6126237572</v>
      </c>
      <c r="AM244" s="663" t="n">
        <f aca="false">Imports!M$10-Imports!M$31</f>
        <v>0.7354338264</v>
      </c>
      <c r="AN244" s="663" t="n">
        <f aca="false">Imports!N$10-Imports!N$31</f>
        <v>0.805962029600001</v>
      </c>
      <c r="AO244" s="663" t="n">
        <f aca="false">Imports!O$10-Imports!O$31</f>
        <v>0.9046073036</v>
      </c>
      <c r="AP244" s="663" t="n">
        <f aca="false">Imports!P$10-Imports!P$31</f>
        <v>0.949999778</v>
      </c>
      <c r="AQ244" s="663" t="n">
        <f aca="false">Imports!Q$10-Imports!Q$31</f>
        <v>1.0220489162</v>
      </c>
      <c r="AR244" s="663" t="n">
        <f aca="false">Imports!R$10-Imports!R$31</f>
        <v>1.1147906263</v>
      </c>
      <c r="AS244" s="663" t="n">
        <f aca="false">Imports!S$10-Imports!S$31</f>
        <v>1.23381259070588</v>
      </c>
      <c r="AT244" s="663" t="n">
        <f aca="false">Imports!T$10-Imports!T$31</f>
        <v>0.5206471504</v>
      </c>
      <c r="AU244" s="663" t="n">
        <f aca="false">Imports!U$10-Imports!U$31</f>
        <v>0.5206471504</v>
      </c>
      <c r="AV244" s="663" t="n">
        <f aca="false">Imports!V$10-Imports!V$31</f>
        <v>0.5206471504</v>
      </c>
      <c r="AW244" s="663" t="n">
        <f aca="false">Imports!W$10-Imports!W$31</f>
        <v>0.5206471504</v>
      </c>
      <c r="AX244" s="663" t="n">
        <f aca="false">Imports!X$10-Imports!X$31</f>
        <v>0.5206471504</v>
      </c>
      <c r="AY244" s="663" t="n">
        <f aca="false">Imports!Y$10-Imports!Y$31</f>
        <v>0.5206471504</v>
      </c>
      <c r="AZ244" s="663" t="n">
        <f aca="false">Imports!Z$10-Imports!Z$31</f>
        <v>0.5206471504</v>
      </c>
      <c r="BA244" s="663" t="n">
        <f aca="false">Imports!AA$10-Imports!AA$31</f>
        <v>0.5206471504</v>
      </c>
      <c r="BB244" s="663" t="n">
        <f aca="false">Imports!AB$10-Imports!AB$31</f>
        <v>0.5206471504</v>
      </c>
      <c r="BC244" s="660" t="n">
        <f aca="false">J244/J$240</f>
        <v>0.200173709422993</v>
      </c>
      <c r="BD244" s="660" t="n">
        <f aca="false">AK244/AK$240</f>
        <v>0.550311306507252</v>
      </c>
      <c r="BE244" s="660" t="n">
        <f aca="false">AL244/AL$240</f>
        <v>0.688420995285178</v>
      </c>
      <c r="BF244" s="660" t="n">
        <f aca="false">AM244/AM$240</f>
        <v>0.693637699066102</v>
      </c>
      <c r="BG244" s="660" t="n">
        <f aca="false">AN244/AN$240</f>
        <v>0.72454870895769</v>
      </c>
      <c r="BH244" s="660" t="n">
        <f aca="false">AO244/AO$240</f>
        <v>0.731439454219634</v>
      </c>
      <c r="BI244" s="660" t="n">
        <f aca="false">AP244/AP$240</f>
        <v>0.738219274178184</v>
      </c>
      <c r="BJ244" s="660" t="n">
        <f aca="false">AQ244/AQ$240</f>
        <v>0.733043117111513</v>
      </c>
      <c r="BK244" s="660" t="n">
        <f aca="false">AR244/AR$240</f>
        <v>0.724521252007438</v>
      </c>
      <c r="BL244" s="660" t="n">
        <f aca="false">AS244/AS$240</f>
        <v>0.738696826275472</v>
      </c>
    </row>
    <row r="245" customFormat="false" ht="12.9" hidden="false" customHeight="false" outlineLevel="0" collapsed="false">
      <c r="A245" s="663" t="str">
        <f aca="false">Imports!B$33</f>
        <v>Plywood </v>
      </c>
      <c r="B245" s="663" t="n">
        <f aca="false">Imports!C$33</f>
        <v>0.0076244609</v>
      </c>
      <c r="C245" s="663" t="n">
        <f aca="false">Imports!D$33</f>
        <v>0.008153201</v>
      </c>
      <c r="D245" s="663" t="n">
        <f aca="false">Imports!E$33</f>
        <v>0.0111109182</v>
      </c>
      <c r="E245" s="663" t="n">
        <f aca="false">Imports!F$33</f>
        <v>0.0152670159</v>
      </c>
      <c r="F245" s="663" t="n">
        <f aca="false">Imports!G$33</f>
        <v>0.0223467678</v>
      </c>
      <c r="G245" s="663" t="n">
        <f aca="false">Imports!H$33</f>
        <v>0.0291093221</v>
      </c>
      <c r="H245" s="663" t="n">
        <f aca="false">Imports!I$33</f>
        <v>0.02738035</v>
      </c>
      <c r="I245" s="663" t="n">
        <f aca="false">Imports!J$33</f>
        <v>0.0527630465</v>
      </c>
      <c r="J245" s="663" t="n">
        <f aca="false">Imports!K$33</f>
        <v>0.0401414607</v>
      </c>
      <c r="K245" s="663" t="n">
        <f aca="false">Imports!L$33</f>
        <v>0.0253624023222222</v>
      </c>
      <c r="L245" s="663" t="n">
        <f aca="false">Imports!M$33</f>
        <v>0.0389855711666667</v>
      </c>
      <c r="M245" s="663" t="n">
        <f aca="false">Imports!N$33</f>
        <v>0.042044179122291</v>
      </c>
      <c r="N245" s="663" t="n">
        <f aca="false">Imports!O$33</f>
        <v>0.0397279319351515</v>
      </c>
      <c r="O245" s="663" t="n">
        <f aca="false">Imports!P$33</f>
        <v>0.0623024205485215</v>
      </c>
      <c r="P245" s="663" t="n">
        <f aca="false">Imports!Q$33</f>
        <v>0.039285094326206</v>
      </c>
      <c r="Q245" s="663" t="n">
        <f aca="false">Imports!R$33</f>
        <v>0.0492890417585355</v>
      </c>
      <c r="R245" s="663" t="n">
        <f aca="false">Imports!S$33</f>
        <v>0.0612532910391414</v>
      </c>
      <c r="S245" s="663" t="n">
        <f aca="false">Imports!T$33</f>
        <v>0.0331016185326923</v>
      </c>
      <c r="T245" s="663" t="n">
        <f aca="false">Imports!U$33</f>
        <v>0.0331016185326923</v>
      </c>
      <c r="U245" s="663" t="n">
        <f aca="false">Imports!V$33</f>
        <v>0.0331016185326923</v>
      </c>
      <c r="V245" s="663" t="n">
        <f aca="false">Imports!W$33</f>
        <v>0.0331016185326923</v>
      </c>
      <c r="W245" s="663" t="n">
        <f aca="false">Imports!X$33</f>
        <v>0.0331016185326923</v>
      </c>
      <c r="X245" s="663" t="n">
        <f aca="false">Imports!Y$33</f>
        <v>0.0331016185326923</v>
      </c>
      <c r="Y245" s="663" t="n">
        <f aca="false">Imports!Z$33</f>
        <v>0.0331016185326923</v>
      </c>
      <c r="Z245" s="663" t="n">
        <f aca="false">Imports!AA$33</f>
        <v>0.0331016185326923</v>
      </c>
      <c r="AA245" s="663" t="n">
        <f aca="false">Imports!AB$33</f>
        <v>0.0331016185326923</v>
      </c>
      <c r="AB245" s="661"/>
      <c r="AC245" s="663" t="n">
        <f aca="false">Imports!C$12-Imports!C$33</f>
        <v>0.128989152</v>
      </c>
      <c r="AD245" s="663" t="n">
        <f aca="false">Imports!D$12-Imports!D$33</f>
        <v>0.144618112</v>
      </c>
      <c r="AE245" s="663" t="n">
        <f aca="false">Imports!E$12-Imports!E$33</f>
        <v>0.153346658</v>
      </c>
      <c r="AF245" s="663" t="n">
        <f aca="false">Imports!F$12-Imports!F$33</f>
        <v>0.16345226</v>
      </c>
      <c r="AG245" s="663" t="n">
        <f aca="false">Imports!G$12-Imports!G$33</f>
        <v>0.2205493</v>
      </c>
      <c r="AH245" s="663" t="n">
        <f aca="false">Imports!H$12-Imports!H$33</f>
        <v>0.271874881</v>
      </c>
      <c r="AI245" s="663" t="n">
        <f aca="false">Imports!I$12-Imports!I$33</f>
        <v>0.2586764</v>
      </c>
      <c r="AJ245" s="663" t="n">
        <f aca="false">Imports!J$12-Imports!J$33</f>
        <v>0.260269196</v>
      </c>
      <c r="AK245" s="663" t="n">
        <f aca="false">Imports!K$12-Imports!K$33</f>
        <v>0.140240361</v>
      </c>
      <c r="AL245" s="663" t="n">
        <f aca="false">Imports!L$12-Imports!L$33</f>
        <v>0.0926592818571429</v>
      </c>
      <c r="AM245" s="663" t="n">
        <f aca="false">Imports!M$12-Imports!M$33</f>
        <v>0.143707588</v>
      </c>
      <c r="AN245" s="663" t="n">
        <f aca="false">Imports!N$12-Imports!N$33</f>
        <v>0.1502751</v>
      </c>
      <c r="AO245" s="663" t="n">
        <f aca="false">Imports!O$12-Imports!O$33</f>
        <v>0.12835771</v>
      </c>
      <c r="AP245" s="663" t="n">
        <f aca="false">Imports!P$12-Imports!P$33</f>
        <v>0.15229578153125</v>
      </c>
      <c r="AQ245" s="663" t="n">
        <f aca="false">Imports!Q$12-Imports!Q$33</f>
        <v>0.149680596</v>
      </c>
      <c r="AR245" s="663" t="n">
        <f aca="false">Imports!R$12-Imports!R$33</f>
        <v>0.143118969287736</v>
      </c>
      <c r="AS245" s="663" t="n">
        <f aca="false">Imports!S$12-Imports!S$33</f>
        <v>0.167645014844444</v>
      </c>
      <c r="AT245" s="663" t="n">
        <f aca="false">Imports!T$12-Imports!T$33</f>
        <v>0.0713129014666667</v>
      </c>
      <c r="AU245" s="663" t="n">
        <f aca="false">Imports!U$12-Imports!U$33</f>
        <v>0.0713129014666667</v>
      </c>
      <c r="AV245" s="663" t="n">
        <f aca="false">Imports!V$12-Imports!V$33</f>
        <v>0.0713129014666667</v>
      </c>
      <c r="AW245" s="663" t="n">
        <f aca="false">Imports!W$12-Imports!W$33</f>
        <v>0.0713129014666667</v>
      </c>
      <c r="AX245" s="663" t="n">
        <f aca="false">Imports!X$12-Imports!X$33</f>
        <v>0.0713129014666667</v>
      </c>
      <c r="AY245" s="663" t="n">
        <f aca="false">Imports!Y$12-Imports!Y$33</f>
        <v>0.0713129014666667</v>
      </c>
      <c r="AZ245" s="663" t="n">
        <f aca="false">Imports!Z$12-Imports!Z$33</f>
        <v>0.0713129014666667</v>
      </c>
      <c r="BA245" s="663" t="n">
        <f aca="false">Imports!AA$12-Imports!AA$33</f>
        <v>0.0713129014666667</v>
      </c>
      <c r="BB245" s="663" t="n">
        <f aca="false">Imports!AB$12-Imports!AB$33</f>
        <v>0.0713129014666667</v>
      </c>
      <c r="BC245" s="660" t="n">
        <f aca="false">J245/J$240</f>
        <v>0.0225642504806656</v>
      </c>
      <c r="BD245" s="660" t="n">
        <f aca="false">AK245/AK$240</f>
        <v>0.123095320366753</v>
      </c>
      <c r="BE245" s="660" t="n">
        <f aca="false">AL245/AL$240</f>
        <v>0.10412360651838</v>
      </c>
      <c r="BF245" s="660" t="n">
        <f aca="false">AM245/AM$240</f>
        <v>0.135540407716361</v>
      </c>
      <c r="BG245" s="660" t="n">
        <f aca="false">AN245/AN$240</f>
        <v>0.13509523488039</v>
      </c>
      <c r="BH245" s="660" t="n">
        <f aca="false">AO245/AO$240</f>
        <v>0.103786353452654</v>
      </c>
      <c r="BI245" s="660" t="n">
        <f aca="false">AP245/AP$240</f>
        <v>0.118344955342083</v>
      </c>
      <c r="BJ245" s="660" t="n">
        <f aca="false">AQ245/AQ$240</f>
        <v>0.107355263455392</v>
      </c>
      <c r="BK245" s="660" t="n">
        <f aca="false">AR245/AR$240</f>
        <v>0.0930154347983007</v>
      </c>
      <c r="BL245" s="660" t="n">
        <f aca="false">AS245/AS$240</f>
        <v>0.100370867779559</v>
      </c>
    </row>
    <row r="246" customFormat="false" ht="12.9" hidden="false" customHeight="false" outlineLevel="0" collapsed="false">
      <c r="A246" s="663" t="str">
        <f aca="false">Imports!B$34</f>
        <v>Other panels </v>
      </c>
      <c r="B246" s="663" t="n">
        <f aca="false">Imports!C$34</f>
        <v>0.0583201408</v>
      </c>
      <c r="C246" s="663" t="n">
        <f aca="false">Imports!D$34</f>
        <v>0.0688804776</v>
      </c>
      <c r="D246" s="663" t="n">
        <f aca="false">Imports!E$34</f>
        <v>0.0735299314</v>
      </c>
      <c r="E246" s="663" t="n">
        <f aca="false">Imports!F$34</f>
        <v>0.0781901885312217</v>
      </c>
      <c r="F246" s="663" t="n">
        <f aca="false">Imports!G$34</f>
        <v>0.0843847314633484</v>
      </c>
      <c r="G246" s="663" t="n">
        <f aca="false">Imports!H$34</f>
        <v>0.0969539295764706</v>
      </c>
      <c r="H246" s="663" t="n">
        <f aca="false">Imports!I$34</f>
        <v>0.112860076</v>
      </c>
      <c r="I246" s="663" t="n">
        <f aca="false">Imports!J$34</f>
        <v>0.135246563</v>
      </c>
      <c r="J246" s="663" t="n">
        <f aca="false">Imports!K$34</f>
        <v>0.1133626372</v>
      </c>
      <c r="K246" s="663" t="n">
        <f aca="false">Imports!L$34</f>
        <v>0.0908860522727273</v>
      </c>
      <c r="L246" s="663" t="n">
        <f aca="false">Imports!M$34</f>
        <v>0.104207246623636</v>
      </c>
      <c r="M246" s="663" t="n">
        <f aca="false">Imports!N$34</f>
        <v>0.109436177573499</v>
      </c>
      <c r="N246" s="663" t="n">
        <f aca="false">Imports!O$34</f>
        <v>0.139830485468387</v>
      </c>
      <c r="O246" s="663" t="n">
        <f aca="false">Imports!P$34</f>
        <v>0.144930612571073</v>
      </c>
      <c r="P246" s="663" t="n">
        <f aca="false">Imports!Q$34</f>
        <v>0.158271589494454</v>
      </c>
      <c r="Q246" s="663" t="n">
        <f aca="false">Imports!R$34</f>
        <v>0.177574649075376</v>
      </c>
      <c r="R246" s="663" t="n">
        <f aca="false">Imports!S$34</f>
        <v>0.18276639034666</v>
      </c>
      <c r="S246" s="663" t="n">
        <f aca="false">Imports!T$34</f>
        <v>0.0811316978095238</v>
      </c>
      <c r="T246" s="663" t="n">
        <f aca="false">Imports!U$34</f>
        <v>0.0811316978095238</v>
      </c>
      <c r="U246" s="663" t="n">
        <f aca="false">Imports!V$34</f>
        <v>0.0811316978095238</v>
      </c>
      <c r="V246" s="663" t="n">
        <f aca="false">Imports!W$34</f>
        <v>0.0811316978095238</v>
      </c>
      <c r="W246" s="663" t="n">
        <f aca="false">Imports!X$34</f>
        <v>0.0811316978095238</v>
      </c>
      <c r="X246" s="663" t="n">
        <f aca="false">Imports!Y$34</f>
        <v>0.0811316978095238</v>
      </c>
      <c r="Y246" s="663" t="n">
        <f aca="false">Imports!Z$34</f>
        <v>0.0811316978095238</v>
      </c>
      <c r="Z246" s="663" t="n">
        <f aca="false">Imports!AA$34</f>
        <v>0.0811316978095238</v>
      </c>
      <c r="AA246" s="663" t="n">
        <f aca="false">Imports!AB$34</f>
        <v>0.0811316978095238</v>
      </c>
      <c r="AB246" s="661"/>
      <c r="AC246" s="663" t="n">
        <f aca="false">Imports!C$13-Imports!C$34</f>
        <v>0.043731912</v>
      </c>
      <c r="AD246" s="663" t="n">
        <f aca="false">Imports!D$13-Imports!D$34</f>
        <v>0.033232332</v>
      </c>
      <c r="AE246" s="663" t="n">
        <f aca="false">Imports!E$13-Imports!E$34</f>
        <v>0.00821959600000001</v>
      </c>
      <c r="AF246" s="663" t="n">
        <f aca="false">Imports!F$13-Imports!F$34</f>
        <v>0.0115183201520362</v>
      </c>
      <c r="AG246" s="663" t="n">
        <f aca="false">Imports!G$13-Imports!G$34</f>
        <v>0.0191017793846154</v>
      </c>
      <c r="AH246" s="663" t="n">
        <f aca="false">Imports!H$13-Imports!H$34</f>
        <v>0.0103725461692308</v>
      </c>
      <c r="AI246" s="663" t="n">
        <f aca="false">Imports!I$13-Imports!I$34</f>
        <v>0.0251359736</v>
      </c>
      <c r="AJ246" s="663" t="n">
        <f aca="false">Imports!J$13-Imports!J$34</f>
        <v>0.0408529956</v>
      </c>
      <c r="AK246" s="663" t="n">
        <f aca="false">Imports!K$13-Imports!K$34</f>
        <v>0.0151416146</v>
      </c>
      <c r="AL246" s="663" t="n">
        <f aca="false">Imports!L$13-Imports!L$34</f>
        <v>0.0151774187368421</v>
      </c>
      <c r="AM246" s="663" t="n">
        <f aca="false">Imports!M$13-Imports!M$34</f>
        <v>0.0232473103968254</v>
      </c>
      <c r="AN246" s="663" t="n">
        <f aca="false">Imports!N$13-Imports!N$34</f>
        <v>0.030238768</v>
      </c>
      <c r="AO246" s="663" t="n">
        <f aca="false">Imports!O$13-Imports!O$34</f>
        <v>0.0157191494143981</v>
      </c>
      <c r="AP246" s="663" t="n">
        <f aca="false">Imports!P$13-Imports!P$34</f>
        <v>0.0170412987586207</v>
      </c>
      <c r="AQ246" s="663" t="n">
        <f aca="false">Imports!Q$13-Imports!Q$34</f>
        <v>0.0254149333834423</v>
      </c>
      <c r="AR246" s="663" t="n">
        <f aca="false">Imports!R$13-Imports!R$34</f>
        <v>0.0373046949047619</v>
      </c>
      <c r="AS246" s="663" t="n">
        <f aca="false">Imports!S$13-Imports!S$34</f>
        <v>0.0501493636103896</v>
      </c>
      <c r="AT246" s="663" t="n">
        <f aca="false">Imports!T$13-Imports!T$34</f>
        <v>0.024306248</v>
      </c>
      <c r="AU246" s="663" t="n">
        <f aca="false">Imports!U$13-Imports!U$34</f>
        <v>0.024306248</v>
      </c>
      <c r="AV246" s="663" t="n">
        <f aca="false">Imports!V$13-Imports!V$34</f>
        <v>0.024306248</v>
      </c>
      <c r="AW246" s="663" t="n">
        <f aca="false">Imports!W$13-Imports!W$34</f>
        <v>0.024306248</v>
      </c>
      <c r="AX246" s="663" t="n">
        <f aca="false">Imports!X$13-Imports!X$34</f>
        <v>0.024306248</v>
      </c>
      <c r="AY246" s="663" t="n">
        <f aca="false">Imports!Y$13-Imports!Y$34</f>
        <v>0.024306248</v>
      </c>
      <c r="AZ246" s="663" t="n">
        <f aca="false">Imports!Z$13-Imports!Z$34</f>
        <v>0.024306248</v>
      </c>
      <c r="BA246" s="663" t="n">
        <f aca="false">Imports!AA$13-Imports!AA$34</f>
        <v>0.024306248</v>
      </c>
      <c r="BB246" s="663" t="n">
        <f aca="false">Imports!AB$13-Imports!AB$34</f>
        <v>0.024306248</v>
      </c>
      <c r="BC246" s="660" t="n">
        <f aca="false">J246/J$240</f>
        <v>0.0637232152573266</v>
      </c>
      <c r="BD246" s="660" t="n">
        <f aca="false">AK246/AK$240</f>
        <v>0.0132904813333795</v>
      </c>
      <c r="BE246" s="660" t="n">
        <f aca="false">AL246/AL$240</f>
        <v>0.017055253881161</v>
      </c>
      <c r="BF246" s="660" t="n">
        <f aca="false">AM246/AM$240</f>
        <v>0.0219261207661109</v>
      </c>
      <c r="BG246" s="660" t="n">
        <f aca="false">AN246/AN$240</f>
        <v>0.0271842338847461</v>
      </c>
      <c r="BH246" s="660" t="n">
        <f aca="false">AO246/AO$240</f>
        <v>0.0127100522212324</v>
      </c>
      <c r="BI246" s="660" t="n">
        <f aca="false">AP246/AP$240</f>
        <v>0.0132423348846746</v>
      </c>
      <c r="BJ246" s="660" t="n">
        <f aca="false">AQ246/AQ$240</f>
        <v>0.018228327131198</v>
      </c>
      <c r="BK246" s="660" t="n">
        <f aca="false">AR246/AR$240</f>
        <v>0.0242449511329853</v>
      </c>
      <c r="BL246" s="660" t="n">
        <f aca="false">AS246/AS$240</f>
        <v>0.0300249616658031</v>
      </c>
    </row>
    <row r="247" customFormat="false" ht="12.9" hidden="false" customHeight="false" outlineLevel="0" collapsed="false">
      <c r="A247" s="662" t="s">
        <v>176</v>
      </c>
      <c r="B247" s="663" t="n">
        <f aca="false">Imports!C$35</f>
        <v>0.0133382437</v>
      </c>
      <c r="C247" s="663" t="n">
        <f aca="false">Imports!D$35</f>
        <v>0.0216959184</v>
      </c>
      <c r="D247" s="663" t="n">
        <f aca="false">Imports!E$35</f>
        <v>0.028968669</v>
      </c>
      <c r="E247" s="663" t="n">
        <f aca="false">Imports!F$35</f>
        <v>0.0309161215</v>
      </c>
      <c r="F247" s="663" t="n">
        <f aca="false">Imports!G$35</f>
        <v>0.0287054011</v>
      </c>
      <c r="G247" s="663" t="n">
        <f aca="false">Imports!H$35</f>
        <v>0.0480600992</v>
      </c>
      <c r="H247" s="663" t="n">
        <f aca="false">Imports!I$35</f>
        <v>0.067258884</v>
      </c>
      <c r="I247" s="663" t="n">
        <f aca="false">Imports!J$35</f>
        <v>0.0658477965</v>
      </c>
      <c r="J247" s="663" t="n">
        <f aca="false">Imports!K$35</f>
        <v>0.04489141</v>
      </c>
      <c r="K247" s="663" t="n">
        <f aca="false">Imports!L$35</f>
        <v>0.0302627596251131</v>
      </c>
      <c r="L247" s="663" t="n">
        <f aca="false">Imports!M$35</f>
        <v>0.0261443312348887</v>
      </c>
      <c r="M247" s="663" t="n">
        <f aca="false">Imports!N$35</f>
        <v>0.0305197166497409</v>
      </c>
      <c r="N247" s="663" t="n">
        <f aca="false">Imports!O$35</f>
        <v>0.0347645723853355</v>
      </c>
      <c r="O247" s="663" t="n">
        <f aca="false">Imports!P$35</f>
        <v>0.0452507729157745</v>
      </c>
      <c r="P247" s="663" t="n">
        <f aca="false">Imports!Q$35</f>
        <v>0.0562305208207983</v>
      </c>
      <c r="Q247" s="663" t="n">
        <f aca="false">Imports!R$35</f>
        <v>0.0458793095692802</v>
      </c>
      <c r="R247" s="663" t="n">
        <f aca="false">Imports!S$35</f>
        <v>0.062171068830469</v>
      </c>
      <c r="S247" s="663" t="n">
        <f aca="false">Imports!T$35</f>
        <v>0.0307261760196804</v>
      </c>
      <c r="T247" s="663" t="n">
        <f aca="false">Imports!U$35</f>
        <v>0.0307261760196804</v>
      </c>
      <c r="U247" s="663" t="n">
        <f aca="false">Imports!V$35</f>
        <v>0.0307261760196804</v>
      </c>
      <c r="V247" s="663" t="n">
        <f aca="false">Imports!W$35</f>
        <v>0.0307261760196804</v>
      </c>
      <c r="W247" s="663" t="n">
        <f aca="false">Imports!X$35</f>
        <v>0.0307261760196804</v>
      </c>
      <c r="X247" s="663" t="n">
        <f aca="false">Imports!Y$35</f>
        <v>0.0307261760196804</v>
      </c>
      <c r="Y247" s="663" t="n">
        <f aca="false">Imports!Z$35</f>
        <v>0.0307261760196804</v>
      </c>
      <c r="Z247" s="663" t="n">
        <f aca="false">Imports!AA$35</f>
        <v>0.0307261760196804</v>
      </c>
      <c r="AA247" s="663" t="n">
        <f aca="false">Imports!AB$35</f>
        <v>0.0307261760196804</v>
      </c>
      <c r="AB247" s="661"/>
      <c r="AC247" s="663" t="n">
        <f aca="false">Imports!C$14-Imports!C$35</f>
        <v>0.000895553000000002</v>
      </c>
      <c r="AD247" s="663" t="n">
        <f aca="false">Imports!D$14-Imports!D$35</f>
        <v>0.0021602739</v>
      </c>
      <c r="AE247" s="663" t="n">
        <f aca="false">Imports!E$14-Imports!E$35</f>
        <v>0.00283280540000001</v>
      </c>
      <c r="AF247" s="663" t="n">
        <f aca="false">Imports!F$14-Imports!F$35</f>
        <v>0.0049728469</v>
      </c>
      <c r="AG247" s="663" t="n">
        <f aca="false">Imports!G$14-Imports!G$35</f>
        <v>0.0066987484</v>
      </c>
      <c r="AH247" s="663" t="n">
        <f aca="false">Imports!H$14-Imports!H$35</f>
        <v>0.00958105190000001</v>
      </c>
      <c r="AI247" s="663" t="n">
        <f aca="false">Imports!I$14-Imports!I$35</f>
        <v>0.0167517735</v>
      </c>
      <c r="AJ247" s="663" t="n">
        <f aca="false">Imports!J$14-Imports!J$35</f>
        <v>0.0328015551</v>
      </c>
      <c r="AK247" s="663" t="n">
        <f aca="false">Imports!K$14-Imports!K$35</f>
        <v>0.0252962115</v>
      </c>
      <c r="AL247" s="663" t="n">
        <f aca="false">Imports!L$14-Imports!L$35</f>
        <v>0.021436321428733</v>
      </c>
      <c r="AM247" s="663" t="n">
        <f aca="false">Imports!M$14-Imports!M$35</f>
        <v>0.0132657956076923</v>
      </c>
      <c r="AN247" s="663" t="n">
        <f aca="false">Imports!N$14-Imports!N$35</f>
        <v>0.0070777325297619</v>
      </c>
      <c r="AO247" s="663" t="n">
        <f aca="false">Imports!O$14-Imports!O$35</f>
        <v>0.00721238154545455</v>
      </c>
      <c r="AP247" s="663" t="n">
        <f aca="false">Imports!P$14-Imports!P$35</f>
        <v>0.00457494520174269</v>
      </c>
      <c r="AQ247" s="663" t="n">
        <f aca="false">Imports!Q$14-Imports!Q$35</f>
        <v>0.00519560848095238</v>
      </c>
      <c r="AR247" s="663" t="n">
        <f aca="false">Imports!R$14-Imports!R$35</f>
        <v>0.0082808188065496</v>
      </c>
      <c r="AS247" s="663" t="n">
        <f aca="false">Imports!S$14-Imports!S$35</f>
        <v>0.0131983983408645</v>
      </c>
      <c r="AT247" s="663" t="n">
        <f aca="false">Imports!T$14-Imports!T$35</f>
        <v>0.00548624173269841</v>
      </c>
      <c r="AU247" s="663" t="n">
        <f aca="false">Imports!U$14-Imports!U$35</f>
        <v>0.00548624173269841</v>
      </c>
      <c r="AV247" s="663" t="n">
        <f aca="false">Imports!V$14-Imports!V$35</f>
        <v>0.00548624173269841</v>
      </c>
      <c r="AW247" s="663" t="n">
        <f aca="false">Imports!W$14-Imports!W$35</f>
        <v>0.00548624173269841</v>
      </c>
      <c r="AX247" s="663" t="n">
        <f aca="false">Imports!X$14-Imports!X$35</f>
        <v>0.00548624173269841</v>
      </c>
      <c r="AY247" s="663" t="n">
        <f aca="false">Imports!Y$14-Imports!Y$35</f>
        <v>0.00548624173269841</v>
      </c>
      <c r="AZ247" s="663" t="n">
        <f aca="false">Imports!Z$14-Imports!Z$35</f>
        <v>0.00548624173269841</v>
      </c>
      <c r="BA247" s="663" t="n">
        <f aca="false">Imports!AA$14-Imports!AA$35</f>
        <v>0.00548624173269841</v>
      </c>
      <c r="BB247" s="663" t="n">
        <f aca="false">Imports!AB$14-Imports!AB$35</f>
        <v>0.00548624173269841</v>
      </c>
      <c r="BC247" s="660" t="n">
        <f aca="false">J247/J$240</f>
        <v>0.0252342840047735</v>
      </c>
      <c r="BD247" s="660" t="n">
        <f aca="false">AK247/AK$240</f>
        <v>0.0222036312260894</v>
      </c>
      <c r="BE247" s="660" t="n">
        <f aca="false">AL247/AL$240</f>
        <v>0.0240885430246279</v>
      </c>
      <c r="BF247" s="660" t="n">
        <f aca="false">AM247/AM$240</f>
        <v>0.0125118747755235</v>
      </c>
      <c r="BG247" s="660" t="n">
        <f aca="false">AN247/AN$240</f>
        <v>0.00636278357844221</v>
      </c>
      <c r="BH247" s="660" t="n">
        <f aca="false">AO247/AO$240</f>
        <v>0.00583172432970287</v>
      </c>
      <c r="BI247" s="660" t="n">
        <f aca="false">AP247/AP$240</f>
        <v>0.00355506685837926</v>
      </c>
      <c r="BJ247" s="660" t="n">
        <f aca="false">AQ247/AQ$240</f>
        <v>0.00372644104973842</v>
      </c>
      <c r="BK247" s="660" t="n">
        <f aca="false">AR247/AR$240</f>
        <v>0.00538184396946437</v>
      </c>
      <c r="BL247" s="660" t="n">
        <f aca="false">AS247/AS$240</f>
        <v>0.00790202259221409</v>
      </c>
    </row>
    <row r="248" customFormat="false" ht="12.9" hidden="false" customHeight="false" outlineLevel="0" collapsed="false">
      <c r="A248" s="663" t="str">
        <f aca="false">Imports!B$46</f>
        <v>Paper </v>
      </c>
      <c r="B248" s="663" t="n">
        <f aca="false">Imports!C$46</f>
        <v>0.2351455171081</v>
      </c>
      <c r="C248" s="663" t="n">
        <f aca="false">Imports!D$46</f>
        <v>0.270060799894771</v>
      </c>
      <c r="D248" s="663" t="n">
        <f aca="false">Imports!E$46</f>
        <v>0.283781164911364</v>
      </c>
      <c r="E248" s="663" t="n">
        <f aca="false">Imports!F$46</f>
        <v>0.293517706312879</v>
      </c>
      <c r="F248" s="663" t="n">
        <f aca="false">Imports!G$46</f>
        <v>0.379380514611111</v>
      </c>
      <c r="G248" s="663" t="n">
        <f aca="false">Imports!H$46</f>
        <v>0.390145813904167</v>
      </c>
      <c r="H248" s="663" t="n">
        <f aca="false">Imports!I$46</f>
        <v>0.554108317566667</v>
      </c>
      <c r="I248" s="663" t="n">
        <f aca="false">Imports!J$46</f>
        <v>0.609460492344444</v>
      </c>
      <c r="J248" s="663" t="n">
        <f aca="false">Imports!K$46</f>
        <v>0.614836830729419</v>
      </c>
      <c r="K248" s="663" t="n">
        <f aca="false">Imports!L$46</f>
        <v>0.473104774239308</v>
      </c>
      <c r="L248" s="663" t="n">
        <f aca="false">Imports!M$46</f>
        <v>0.58321918897803</v>
      </c>
      <c r="M248" s="663" t="n">
        <f aca="false">Imports!N$46</f>
        <v>0.586464117411111</v>
      </c>
      <c r="N248" s="663" t="n">
        <f aca="false">Imports!O$46</f>
        <v>0.582605427244444</v>
      </c>
      <c r="O248" s="663" t="n">
        <f aca="false">Imports!P$46</f>
        <v>0.615041850336111</v>
      </c>
      <c r="P248" s="663" t="n">
        <f aca="false">Imports!Q$46</f>
        <v>0.628337180208333</v>
      </c>
      <c r="Q248" s="663" t="n">
        <f aca="false">Imports!R$46</f>
        <v>0.621072297450855</v>
      </c>
      <c r="R248" s="663" t="n">
        <f aca="false">Imports!S$46</f>
        <v>0.642193028805556</v>
      </c>
      <c r="S248" s="663" t="n">
        <f aca="false">Imports!T$46</f>
        <v>0</v>
      </c>
      <c r="T248" s="663" t="n">
        <f aca="false">Imports!U$46</f>
        <v>0</v>
      </c>
      <c r="U248" s="663" t="n">
        <f aca="false">Imports!V$46</f>
        <v>0</v>
      </c>
      <c r="V248" s="663" t="n">
        <f aca="false">Imports!W$46</f>
        <v>0</v>
      </c>
      <c r="W248" s="663" t="n">
        <f aca="false">Imports!X$46</f>
        <v>0</v>
      </c>
      <c r="X248" s="663" t="n">
        <f aca="false">Imports!Y$46</f>
        <v>0</v>
      </c>
      <c r="Y248" s="663" t="n">
        <f aca="false">Imports!Z$46</f>
        <v>0</v>
      </c>
      <c r="Z248" s="663" t="n">
        <f aca="false">Imports!AA$46</f>
        <v>0</v>
      </c>
      <c r="AA248" s="663" t="n">
        <f aca="false">Imports!AB$46</f>
        <v>0</v>
      </c>
      <c r="AB248" s="661"/>
      <c r="AC248" s="663" t="n">
        <f aca="false">Imports!C$25-Imports!C$46</f>
        <v>0.0875906659489317</v>
      </c>
      <c r="AD248" s="663" t="n">
        <f aca="false">Imports!D$25-Imports!D$46</f>
        <v>0.103290274916667</v>
      </c>
      <c r="AE248" s="663" t="n">
        <f aca="false">Imports!E$25-Imports!E$46</f>
        <v>0.105286666916667</v>
      </c>
      <c r="AF248" s="663" t="n">
        <f aca="false">Imports!F$25-Imports!F$46</f>
        <v>0.0986575409878788</v>
      </c>
      <c r="AG248" s="663" t="n">
        <f aca="false">Imports!G$25-Imports!G$46</f>
        <v>0.094309274986111</v>
      </c>
      <c r="AH248" s="663" t="n">
        <f aca="false">Imports!H$25-Imports!H$46</f>
        <v>0.0985872902875001</v>
      </c>
      <c r="AI248" s="663" t="n">
        <f aca="false">Imports!I$25-Imports!I$46</f>
        <v>0.0919221205416665</v>
      </c>
      <c r="AJ248" s="663" t="n">
        <f aca="false">Imports!J$25-Imports!J$46</f>
        <v>0.0839861426833332</v>
      </c>
      <c r="AK248" s="663" t="n">
        <f aca="false">Imports!K$25-Imports!K$46</f>
        <v>0.0650734516833333</v>
      </c>
      <c r="AL248" s="663" t="n">
        <f aca="false">Imports!L$25-Imports!L$46</f>
        <v>0.0738288005825163</v>
      </c>
      <c r="AM248" s="663" t="n">
        <f aca="false">Imports!M$25-Imports!M$46</f>
        <v>0.0610257688666669</v>
      </c>
      <c r="AN248" s="663" t="n">
        <f aca="false">Imports!N$25-Imports!N$46</f>
        <v>0.055252630758333</v>
      </c>
      <c r="AO248" s="663" t="n">
        <f aca="false">Imports!O$25-Imports!O$46</f>
        <v>0.0726978394059831</v>
      </c>
      <c r="AP248" s="663" t="n">
        <f aca="false">Imports!P$25-Imports!P$46</f>
        <v>0.0838188722814102</v>
      </c>
      <c r="AQ248" s="663" t="n">
        <f aca="false">Imports!Q$25-Imports!Q$46</f>
        <v>0.085431136875</v>
      </c>
      <c r="AR248" s="663" t="n">
        <f aca="false">Imports!R$25-Imports!R$46</f>
        <v>0.101321256925</v>
      </c>
      <c r="AS248" s="663" t="n">
        <f aca="false">Imports!S$25-Imports!S$46</f>
        <v>0.100759251874003</v>
      </c>
      <c r="AT248" s="663" t="n">
        <f aca="false">Imports!T$25-Imports!T$46</f>
        <v>0</v>
      </c>
      <c r="AU248" s="663" t="n">
        <f aca="false">Imports!U$25-Imports!U$46</f>
        <v>0</v>
      </c>
      <c r="AV248" s="663" t="n">
        <f aca="false">Imports!V$25-Imports!V$46</f>
        <v>0</v>
      </c>
      <c r="AW248" s="663" t="n">
        <f aca="false">Imports!W$25-Imports!W$46</f>
        <v>0</v>
      </c>
      <c r="AX248" s="663" t="n">
        <f aca="false">Imports!X$25-Imports!X$46</f>
        <v>0</v>
      </c>
      <c r="AY248" s="663" t="n">
        <f aca="false">Imports!Y$25-Imports!Y$46</f>
        <v>0</v>
      </c>
      <c r="AZ248" s="663" t="n">
        <f aca="false">Imports!Z$25-Imports!Z$46</f>
        <v>0</v>
      </c>
      <c r="BA248" s="663" t="n">
        <f aca="false">Imports!AA$25-Imports!AA$46</f>
        <v>0</v>
      </c>
      <c r="BB248" s="663" t="n">
        <f aca="false">Imports!AB$25-Imports!AB$46</f>
        <v>0</v>
      </c>
      <c r="BC248" s="660" t="n">
        <f aca="false">J248/J$240</f>
        <v>0.345611046817666</v>
      </c>
      <c r="BD248" s="660" t="n">
        <f aca="false">AK248/AK$240</f>
        <v>0.0571179175895758</v>
      </c>
      <c r="BE248" s="660" t="n">
        <f aca="false">AL248/AL$240</f>
        <v>0.0829633127680586</v>
      </c>
      <c r="BF248" s="660" t="n">
        <f aca="false">AM248/AM$240</f>
        <v>0.0575575563441537</v>
      </c>
      <c r="BG248" s="660" t="n">
        <f aca="false">AN248/AN$240</f>
        <v>0.0496713502773011</v>
      </c>
      <c r="BH248" s="660" t="n">
        <f aca="false">AO248/AO$240</f>
        <v>0.0587813825584271</v>
      </c>
      <c r="BI248" s="660" t="n">
        <f aca="false">AP248/AP$240</f>
        <v>0.0651333910711887</v>
      </c>
      <c r="BJ248" s="660" t="n">
        <f aca="false">AQ248/AQ$240</f>
        <v>0.0612736884513026</v>
      </c>
      <c r="BK248" s="660" t="n">
        <f aca="false">AR248/AR$240</f>
        <v>0.0658503957518146</v>
      </c>
      <c r="BL248" s="660" t="n">
        <f aca="false">AS248/AS$240</f>
        <v>0.0603256443789686</v>
      </c>
    </row>
    <row r="249" customFormat="false" ht="12.9" hidden="false" customHeight="false" outlineLevel="0" collapsed="false">
      <c r="A249" s="195" t="s">
        <v>153</v>
      </c>
      <c r="B249" s="663" t="n">
        <f aca="false">B240-SUM(B242:B248)</f>
        <v>0.0589918590831721</v>
      </c>
      <c r="C249" s="663" t="n">
        <f aca="false">C240-SUM(C242:C248)</f>
        <v>0.0705087709145731</v>
      </c>
      <c r="D249" s="663" t="n">
        <f aca="false">D240-SUM(D242:D248)</f>
        <v>0.0868573780393425</v>
      </c>
      <c r="E249" s="663" t="n">
        <f aca="false">E240-SUM(E242:E248)</f>
        <v>0.194187892325584</v>
      </c>
      <c r="F249" s="663" t="n">
        <f aca="false">F240-SUM(F242:F248)</f>
        <v>0.222586978032651</v>
      </c>
      <c r="G249" s="663" t="n">
        <f aca="false">G240-SUM(G242:G248)</f>
        <v>0.302890821321978</v>
      </c>
      <c r="H249" s="663" t="n">
        <f aca="false">H240-SUM(H242:H248)</f>
        <v>0.336475140917606</v>
      </c>
      <c r="I249" s="663" t="n">
        <f aca="false">I240-SUM(I242:I248)</f>
        <v>0.385304156335831</v>
      </c>
      <c r="J249" s="663" t="n">
        <f aca="false">J240-SUM(J242:J248)</f>
        <v>0.265317888375237</v>
      </c>
      <c r="K249" s="663" t="n">
        <f aca="false">K240-SUM(K242:K248)</f>
        <v>0.272397813829245</v>
      </c>
      <c r="L249" s="663" t="n">
        <f aca="false">L240-SUM(L242:L248)</f>
        <v>0.34085315618763</v>
      </c>
      <c r="M249" s="663" t="n">
        <f aca="false">M240-SUM(M242:M248)</f>
        <v>0.371744835416615</v>
      </c>
      <c r="N249" s="663" t="n">
        <f aca="false">N240-SUM(N242:N248)</f>
        <v>0.414955676271629</v>
      </c>
      <c r="O249" s="663" t="n">
        <f aca="false">O240-SUM(O242:O248)</f>
        <v>0.685666885440951</v>
      </c>
      <c r="P249" s="663" t="n">
        <f aca="false">P240-SUM(P242:P248)</f>
        <v>0.578651198418774</v>
      </c>
      <c r="Q249" s="663" t="n">
        <f aca="false">Q240-SUM(Q242:Q248)</f>
        <v>0.646665558116613</v>
      </c>
      <c r="R249" s="663" t="n">
        <f aca="false">R240-SUM(R242:R248)</f>
        <v>0.548493586501079</v>
      </c>
      <c r="S249" s="663" t="n">
        <f aca="false">S240-SUM(S242:S248)</f>
        <v>0.178325246298353</v>
      </c>
      <c r="T249" s="663" t="n">
        <f aca="false">T240-SUM(T242:T248)</f>
        <v>0.178325246298353</v>
      </c>
      <c r="U249" s="663" t="n">
        <f aca="false">U240-SUM(U242:U248)</f>
        <v>0.178325246298353</v>
      </c>
      <c r="V249" s="663" t="n">
        <f aca="false">V240-SUM(V242:V248)</f>
        <v>0.178325246298353</v>
      </c>
      <c r="W249" s="663" t="n">
        <f aca="false">W240-SUM(W242:W248)</f>
        <v>0.178325246298353</v>
      </c>
      <c r="X249" s="663" t="n">
        <f aca="false">X240-SUM(X242:X248)</f>
        <v>0.178325246298353</v>
      </c>
      <c r="Y249" s="663" t="n">
        <f aca="false">Y240-SUM(Y242:Y248)</f>
        <v>0.178325246298353</v>
      </c>
      <c r="Z249" s="663" t="n">
        <f aca="false">Z240-SUM(Z242:Z248)</f>
        <v>0.178325246298353</v>
      </c>
      <c r="AA249" s="663" t="n">
        <f aca="false">AA240-SUM(AA242:AA248)</f>
        <v>0.178325246298353</v>
      </c>
      <c r="AB249" s="661"/>
      <c r="AC249" s="663" t="n">
        <f aca="false">AC240-SUM(AC242:AC248)</f>
        <v>0.0345984522803293</v>
      </c>
      <c r="AD249" s="663" t="n">
        <f aca="false">AD240-SUM(AD242:AD248)</f>
        <v>0.0355826952571068</v>
      </c>
      <c r="AE249" s="663" t="n">
        <f aca="false">AE240-SUM(AE242:AE248)</f>
        <v>0.0153343679707121</v>
      </c>
      <c r="AF249" s="663" t="n">
        <f aca="false">AF240-SUM(AF242:AF248)</f>
        <v>0.0162726723561715</v>
      </c>
      <c r="AG249" s="663" t="n">
        <f aca="false">AG240-SUM(AG242:AG248)</f>
        <v>0.0358028126434369</v>
      </c>
      <c r="AH249" s="663" t="n">
        <f aca="false">AH240-SUM(AH242:AH248)</f>
        <v>0.0375538537704134</v>
      </c>
      <c r="AI249" s="663" t="n">
        <f aca="false">AI240-SUM(AI242:AI248)</f>
        <v>0.0512349901986924</v>
      </c>
      <c r="AJ249" s="663" t="n">
        <f aca="false">AJ240-SUM(AJ242:AJ248)</f>
        <v>0.0475398342816757</v>
      </c>
      <c r="AK249" s="663" t="n">
        <f aca="false">AK240-SUM(AK242:AK248)</f>
        <v>0.0475976990748173</v>
      </c>
      <c r="AL249" s="663" t="n">
        <f aca="false">AL240-SUM(AL242:AL248)</f>
        <v>0.0334603893396729</v>
      </c>
      <c r="AM249" s="663" t="n">
        <f aca="false">AM240-SUM(AM242:AM248)</f>
        <v>0.0403251347815614</v>
      </c>
      <c r="AN249" s="663" t="n">
        <f aca="false">AN240-SUM(AN242:AN248)</f>
        <v>0.052376917856255</v>
      </c>
      <c r="AO249" s="663" t="n">
        <f aca="false">AO240-SUM(AO242:AO248)</f>
        <v>0.101368012558197</v>
      </c>
      <c r="AP249" s="663" t="n">
        <f aca="false">AP240-SUM(AP242:AP248)</f>
        <v>0.0626075388591116</v>
      </c>
      <c r="AQ249" s="663" t="n">
        <f aca="false">AQ240-SUM(AQ242:AQ248)</f>
        <v>0.0775666521144323</v>
      </c>
      <c r="AR249" s="663" t="n">
        <f aca="false">AR240-SUM(AR242:AR248)</f>
        <v>0.098834717727236</v>
      </c>
      <c r="AS249" s="663" t="n">
        <f aca="false">AS240-SUM(AS242:AS248)</f>
        <v>0.103128088810949</v>
      </c>
      <c r="AT249" s="663" t="n">
        <f aca="false">AT240-SUM(AT242:AT248)</f>
        <v>0.0446968329548421</v>
      </c>
      <c r="AU249" s="663" t="n">
        <f aca="false">AU240-SUM(AU242:AU248)</f>
        <v>0.0446968329548421</v>
      </c>
      <c r="AV249" s="663" t="n">
        <f aca="false">AV240-SUM(AV242:AV248)</f>
        <v>0.0446968329548421</v>
      </c>
      <c r="AW249" s="663" t="n">
        <f aca="false">AW240-SUM(AW242:AW248)</f>
        <v>0.0446968329548421</v>
      </c>
      <c r="AX249" s="663" t="n">
        <f aca="false">AX240-SUM(AX242:AX248)</f>
        <v>0.0446968329548421</v>
      </c>
      <c r="AY249" s="663" t="n">
        <f aca="false">AY240-SUM(AY242:AY248)</f>
        <v>0.0446968329548421</v>
      </c>
      <c r="AZ249" s="663" t="n">
        <f aca="false">AZ240-SUM(AZ242:AZ248)</f>
        <v>0.0446968329548421</v>
      </c>
      <c r="BA249" s="663" t="n">
        <f aca="false">BA240-SUM(BA242:BA248)</f>
        <v>0.0446968329548421</v>
      </c>
      <c r="BB249" s="663" t="n">
        <f aca="false">BB240-SUM(BB242:BB248)</f>
        <v>0.0446968329548421</v>
      </c>
      <c r="BC249" s="660" t="n">
        <f aca="false">J249/J$240</f>
        <v>0.149140045875314</v>
      </c>
      <c r="BD249" s="660" t="n">
        <f aca="false">AK249/AK$240</f>
        <v>0.0417786575459182</v>
      </c>
      <c r="BE249" s="660" t="n">
        <f aca="false">AL249/AL$240</f>
        <v>0.0376002958767515</v>
      </c>
      <c r="BF249" s="660" t="n">
        <f aca="false">AM249/AM$240</f>
        <v>0.0380333793474429</v>
      </c>
      <c r="BG249" s="660" t="n">
        <f aca="false">AN249/AN$240</f>
        <v>0.0470861241822608</v>
      </c>
      <c r="BH249" s="660" t="n">
        <f aca="false">AO249/AO$240</f>
        <v>0.0819632601746957</v>
      </c>
      <c r="BI249" s="660" t="n">
        <f aca="false">AP249/AP$240</f>
        <v>0.0486506344158912</v>
      </c>
      <c r="BJ249" s="660" t="n">
        <f aca="false">AQ249/AQ$240</f>
        <v>0.0556330519494833</v>
      </c>
      <c r="BK249" s="660" t="n">
        <f aca="false">AR249/AR$240</f>
        <v>0.0642343519403333</v>
      </c>
      <c r="BL249" s="660" t="n">
        <f aca="false">AS249/AS$240</f>
        <v>0.0617438924504079</v>
      </c>
    </row>
    <row r="251" customFormat="false" ht="12.9" hidden="false" customHeight="false" outlineLevel="0" collapsed="false">
      <c r="A251" s="653"/>
      <c r="B251" s="653"/>
      <c r="C251" s="653"/>
      <c r="D251" s="653"/>
      <c r="E251" s="653"/>
      <c r="F251" s="653"/>
      <c r="G251" s="653"/>
      <c r="H251" s="653"/>
      <c r="I251" s="653"/>
      <c r="J251" s="653"/>
      <c r="K251" s="653"/>
      <c r="L251" s="653"/>
      <c r="M251" s="653"/>
      <c r="N251" s="653"/>
      <c r="O251" s="653"/>
      <c r="P251" s="653"/>
      <c r="Q251" s="653"/>
      <c r="R251" s="653"/>
      <c r="S251" s="653"/>
      <c r="T251" s="653"/>
      <c r="U251" s="653"/>
      <c r="V251" s="653"/>
      <c r="W251" s="653"/>
      <c r="X251" s="653"/>
      <c r="Y251" s="653"/>
      <c r="Z251" s="653"/>
      <c r="AA251" s="653"/>
      <c r="AB251" s="653"/>
      <c r="AC251" s="653"/>
      <c r="AD251" s="653"/>
      <c r="AE251" s="653"/>
      <c r="AF251" s="653"/>
      <c r="AG251" s="653"/>
      <c r="AH251" s="653"/>
      <c r="AI251" s="653"/>
      <c r="AJ251" s="653"/>
      <c r="AK251" s="653"/>
      <c r="AL251" s="653"/>
      <c r="AM251" s="653"/>
      <c r="AN251" s="653"/>
      <c r="AO251" s="653"/>
      <c r="AP251" s="653"/>
      <c r="AQ251" s="653"/>
      <c r="AR251" s="653"/>
      <c r="AS251" s="653"/>
      <c r="AT251" s="653"/>
      <c r="AU251" s="653"/>
      <c r="AV251" s="653"/>
      <c r="AW251" s="653"/>
      <c r="AX251" s="653"/>
      <c r="AY251" s="653"/>
      <c r="AZ251" s="653"/>
      <c r="BA251" s="653"/>
      <c r="BB251" s="653"/>
    </row>
    <row r="254" customFormat="false" ht="13.6" hidden="false" customHeight="false" outlineLevel="0" collapsed="false">
      <c r="A254" s="654" t="s">
        <v>177</v>
      </c>
      <c r="B254" s="661"/>
      <c r="C254" s="661"/>
      <c r="D254" s="661"/>
      <c r="E254" s="661"/>
      <c r="F254" s="661"/>
      <c r="G254" s="661"/>
      <c r="H254" s="661"/>
      <c r="I254" s="661"/>
      <c r="J254" s="661"/>
      <c r="K254" s="661"/>
      <c r="L254" s="661"/>
      <c r="M254" s="661"/>
      <c r="N254" s="661"/>
      <c r="O254" s="661"/>
      <c r="P254" s="661"/>
      <c r="Q254" s="661"/>
      <c r="R254" s="661"/>
      <c r="S254" s="661"/>
      <c r="T254" s="661"/>
      <c r="U254" s="661"/>
      <c r="V254" s="661"/>
      <c r="W254" s="661"/>
      <c r="X254" s="661"/>
      <c r="Y254" s="661"/>
      <c r="Z254" s="661"/>
      <c r="AA254" s="661"/>
      <c r="AB254" s="661"/>
      <c r="AC254" s="661"/>
      <c r="AD254" s="661"/>
      <c r="AE254" s="661"/>
      <c r="AF254" s="661"/>
      <c r="AG254" s="661"/>
      <c r="AH254" s="661"/>
      <c r="AI254" s="661"/>
      <c r="AJ254" s="661"/>
      <c r="AK254" s="661"/>
      <c r="AL254" s="661"/>
      <c r="AM254" s="661"/>
      <c r="AN254" s="661"/>
      <c r="AO254" s="661"/>
      <c r="AP254" s="661"/>
      <c r="AQ254" s="661"/>
      <c r="AR254" s="661"/>
      <c r="AS254" s="661"/>
      <c r="AT254" s="661"/>
      <c r="AU254" s="661"/>
      <c r="AV254" s="661"/>
      <c r="AW254" s="661"/>
      <c r="AX254" s="661"/>
      <c r="AY254" s="661"/>
      <c r="AZ254" s="661"/>
      <c r="BA254" s="661"/>
      <c r="BB254" s="661"/>
    </row>
    <row r="255" customFormat="false" ht="13.6" hidden="false" customHeight="false" outlineLevel="0" collapsed="false">
      <c r="A255" s="654"/>
      <c r="B255" s="656" t="s">
        <v>178</v>
      </c>
      <c r="C255" s="656"/>
      <c r="D255" s="656"/>
      <c r="E255" s="656"/>
      <c r="F255" s="656"/>
      <c r="G255" s="656"/>
      <c r="H255" s="656"/>
      <c r="I255" s="656"/>
      <c r="J255" s="656"/>
      <c r="K255" s="656"/>
      <c r="L255" s="656"/>
      <c r="M255" s="656"/>
      <c r="N255" s="656"/>
      <c r="O255" s="656"/>
      <c r="P255" s="656"/>
      <c r="Q255" s="656"/>
      <c r="R255" s="656"/>
      <c r="S255" s="656"/>
      <c r="T255" s="656"/>
      <c r="U255" s="656"/>
      <c r="V255" s="656"/>
      <c r="W255" s="656"/>
      <c r="X255" s="656"/>
      <c r="Y255" s="656"/>
      <c r="Z255" s="656"/>
      <c r="AA255" s="656"/>
      <c r="AB255" s="661"/>
      <c r="AC255" s="656" t="s">
        <v>179</v>
      </c>
      <c r="AD255" s="656"/>
      <c r="AE255" s="656"/>
      <c r="AF255" s="656"/>
      <c r="AG255" s="656"/>
      <c r="AH255" s="656"/>
      <c r="AI255" s="656"/>
      <c r="AJ255" s="656"/>
      <c r="AK255" s="656"/>
      <c r="AL255" s="656"/>
      <c r="AM255" s="656"/>
      <c r="AN255" s="656"/>
      <c r="AO255" s="656"/>
      <c r="AP255" s="656"/>
      <c r="AQ255" s="656"/>
      <c r="AR255" s="656"/>
      <c r="AS255" s="656"/>
      <c r="AT255" s="656"/>
      <c r="AU255" s="656"/>
      <c r="AV255" s="656"/>
      <c r="AW255" s="656"/>
      <c r="AX255" s="656"/>
      <c r="AY255" s="656"/>
      <c r="AZ255" s="656"/>
      <c r="BA255" s="656"/>
      <c r="BB255" s="656"/>
    </row>
    <row r="256" customFormat="false" ht="12.9" hidden="false" customHeight="false" outlineLevel="0" collapsed="false">
      <c r="B256" s="656" t="s">
        <v>143</v>
      </c>
      <c r="C256" s="656"/>
      <c r="D256" s="656"/>
      <c r="E256" s="656"/>
      <c r="F256" s="656"/>
      <c r="G256" s="656"/>
      <c r="H256" s="656"/>
      <c r="I256" s="656"/>
      <c r="J256" s="656"/>
      <c r="K256" s="656"/>
      <c r="L256" s="656"/>
      <c r="M256" s="656"/>
      <c r="N256" s="656"/>
      <c r="O256" s="656"/>
      <c r="P256" s="656"/>
      <c r="Q256" s="656"/>
      <c r="R256" s="656"/>
      <c r="S256" s="656"/>
      <c r="T256" s="656"/>
      <c r="U256" s="656"/>
      <c r="V256" s="656"/>
      <c r="W256" s="656"/>
      <c r="X256" s="656"/>
      <c r="Y256" s="656"/>
      <c r="Z256" s="656"/>
      <c r="AA256" s="656"/>
      <c r="AC256" s="656" t="s">
        <v>143</v>
      </c>
      <c r="AD256" s="656"/>
      <c r="AE256" s="656"/>
      <c r="AF256" s="656"/>
      <c r="AG256" s="656"/>
      <c r="AH256" s="656"/>
      <c r="AI256" s="656"/>
      <c r="AJ256" s="656"/>
      <c r="AK256" s="656"/>
      <c r="AL256" s="656"/>
      <c r="AM256" s="656"/>
      <c r="AN256" s="656"/>
      <c r="AO256" s="656"/>
      <c r="AP256" s="656"/>
      <c r="AQ256" s="656"/>
      <c r="AR256" s="656"/>
      <c r="AS256" s="656"/>
      <c r="AT256" s="656"/>
      <c r="AU256" s="656"/>
      <c r="AV256" s="656"/>
      <c r="AW256" s="656"/>
      <c r="AX256" s="656"/>
      <c r="AY256" s="656"/>
      <c r="AZ256" s="656"/>
      <c r="BA256" s="656"/>
      <c r="BB256" s="656"/>
    </row>
    <row r="257" customFormat="false" ht="12.9" hidden="false" customHeight="false" outlineLevel="0" collapsed="false">
      <c r="A257" s="655" t="s">
        <v>148</v>
      </c>
      <c r="B257" s="657" t="n">
        <f aca="false">Exports!C$27</f>
        <v>7.13519253947952</v>
      </c>
      <c r="C257" s="657" t="n">
        <f aca="false">Exports!D$27</f>
        <v>6.68828896087641</v>
      </c>
      <c r="D257" s="657" t="n">
        <f aca="false">Exports!E$27</f>
        <v>7.16367316733279</v>
      </c>
      <c r="E257" s="657" t="n">
        <f aca="false">Exports!F$27</f>
        <v>7.17472278640972</v>
      </c>
      <c r="F257" s="657" t="n">
        <f aca="false">Exports!G$27</f>
        <v>6.03640228266678</v>
      </c>
      <c r="G257" s="657" t="n">
        <f aca="false">Exports!H$27</f>
        <v>6.67975312985024</v>
      </c>
      <c r="H257" s="657" t="n">
        <f aca="false">Exports!I$27</f>
        <v>6.27241826027384</v>
      </c>
      <c r="I257" s="657" t="n">
        <f aca="false">Exports!J$27</f>
        <v>5.88359011024957</v>
      </c>
      <c r="J257" s="657" t="n">
        <f aca="false">Exports!K$27</f>
        <v>5.29406477132172</v>
      </c>
      <c r="K257" s="657" t="n">
        <f aca="false">Exports!L$27</f>
        <v>4.90673593669871</v>
      </c>
      <c r="L257" s="657" t="n">
        <f aca="false">Exports!M$27</f>
        <v>7.46882124942971</v>
      </c>
      <c r="M257" s="657" t="n">
        <f aca="false">Exports!N$27</f>
        <v>7.57458098232591</v>
      </c>
      <c r="N257" s="657" t="n">
        <f aca="false">Exports!O$27</f>
        <v>8.5363449061909</v>
      </c>
      <c r="O257" s="657" t="n">
        <f aca="false">Exports!P$27</f>
        <v>9.68511902099898</v>
      </c>
      <c r="P257" s="657" t="n">
        <f aca="false">Exports!Q$27</f>
        <v>9.2321119995706</v>
      </c>
      <c r="Q257" s="657" t="n">
        <f aca="false">Exports!R$27</f>
        <v>9.627107382838</v>
      </c>
      <c r="R257" s="657" t="n">
        <f aca="false">Exports!S$27</f>
        <v>10.443414670227</v>
      </c>
      <c r="S257" s="657" t="n">
        <f aca="false">Exports!T$27</f>
        <v>0</v>
      </c>
      <c r="T257" s="657" t="n">
        <f aca="false">Exports!U$27</f>
        <v>0</v>
      </c>
      <c r="U257" s="657" t="n">
        <f aca="false">Exports!V$27</f>
        <v>0</v>
      </c>
      <c r="V257" s="657" t="n">
        <f aca="false">Exports!W$27</f>
        <v>0</v>
      </c>
      <c r="W257" s="657" t="n">
        <f aca="false">Exports!X$27</f>
        <v>0</v>
      </c>
      <c r="X257" s="657" t="n">
        <f aca="false">Exports!Y$27</f>
        <v>0</v>
      </c>
      <c r="Y257" s="657" t="n">
        <f aca="false">Exports!Z$27</f>
        <v>0</v>
      </c>
      <c r="Z257" s="657" t="n">
        <f aca="false">Exports!AA$27</f>
        <v>0</v>
      </c>
      <c r="AA257" s="657" t="n">
        <f aca="false">Exports!AB$27</f>
        <v>0</v>
      </c>
      <c r="AB257" s="657"/>
      <c r="AC257" s="657" t="n">
        <f aca="false">Exports!C$6-Exports!C$27</f>
        <v>1.31368160971614</v>
      </c>
      <c r="AD257" s="657" t="n">
        <f aca="false">Exports!D$6-Exports!D$27</f>
        <v>1.78253076909285</v>
      </c>
      <c r="AE257" s="657" t="n">
        <f aca="false">Exports!E$6-Exports!E$27</f>
        <v>1.63043014809803</v>
      </c>
      <c r="AF257" s="657" t="n">
        <f aca="false">Exports!F$6-Exports!F$27</f>
        <v>1.45193590310165</v>
      </c>
      <c r="AG257" s="657" t="n">
        <f aca="false">Exports!G$6-Exports!G$27</f>
        <v>1.51004149462604</v>
      </c>
      <c r="AH257" s="657" t="n">
        <f aca="false">Exports!H$6-Exports!H$27</f>
        <v>1.49775123700562</v>
      </c>
      <c r="AI257" s="657" t="n">
        <f aca="false">Exports!I$6-Exports!I$27</f>
        <v>1.62543148530568</v>
      </c>
      <c r="AJ257" s="657" t="n">
        <f aca="false">Exports!J$6-Exports!J$27</f>
        <v>1.17238809702293</v>
      </c>
      <c r="AK257" s="657" t="n">
        <f aca="false">Exports!K$6-Exports!K$27</f>
        <v>0.950546664911558</v>
      </c>
      <c r="AL257" s="657" t="n">
        <f aca="false">Exports!L$6-Exports!L$27</f>
        <v>1.1688459910383</v>
      </c>
      <c r="AM257" s="657" t="n">
        <f aca="false">Exports!M$6-Exports!M$27</f>
        <v>1.43756219882328</v>
      </c>
      <c r="AN257" s="657" t="n">
        <f aca="false">Exports!N$6-Exports!N$27</f>
        <v>1.29062486933415</v>
      </c>
      <c r="AO257" s="657" t="n">
        <f aca="false">Exports!O$6-Exports!O$27</f>
        <v>1.32016370543159</v>
      </c>
      <c r="AP257" s="657" t="n">
        <f aca="false">Exports!P$6-Exports!P$27</f>
        <v>1.42882693910658</v>
      </c>
      <c r="AQ257" s="657" t="n">
        <f aca="false">Exports!Q$6-Exports!Q$27</f>
        <v>1.49633447928236</v>
      </c>
      <c r="AR257" s="657" t="n">
        <f aca="false">Exports!R$6-Exports!R$27</f>
        <v>1.53930264113052</v>
      </c>
      <c r="AS257" s="657" t="n">
        <f aca="false">Exports!S$6-Exports!S$27</f>
        <v>1.76024748460055</v>
      </c>
      <c r="AT257" s="657" t="n">
        <f aca="false">Exports!T$6-Exports!T$27</f>
        <v>0</v>
      </c>
      <c r="AU257" s="657" t="n">
        <f aca="false">Exports!U$6-Exports!U$27</f>
        <v>0</v>
      </c>
      <c r="AV257" s="657" t="n">
        <f aca="false">Exports!V$6-Exports!V$27</f>
        <v>0</v>
      </c>
      <c r="AW257" s="657" t="n">
        <f aca="false">Exports!W$6-Exports!W$27</f>
        <v>0</v>
      </c>
      <c r="AX257" s="657" t="n">
        <f aca="false">Exports!X$6-Exports!X$27</f>
        <v>0</v>
      </c>
      <c r="AY257" s="657" t="n">
        <f aca="false">Exports!Y$6-Exports!Y$27</f>
        <v>0</v>
      </c>
      <c r="AZ257" s="657" t="n">
        <f aca="false">Exports!Z$6-Exports!Z$27</f>
        <v>0</v>
      </c>
      <c r="BA257" s="657" t="n">
        <f aca="false">Exports!AA$6-Exports!AA$27</f>
        <v>0</v>
      </c>
      <c r="BB257" s="657" t="n">
        <f aca="false">Exports!AB$6-Exports!AB$27</f>
        <v>0</v>
      </c>
    </row>
    <row r="258" customFormat="false" ht="12.9" hidden="false" customHeight="false" outlineLevel="0" collapsed="false">
      <c r="A258" s="655"/>
      <c r="B258" s="195" t="n">
        <v>2000</v>
      </c>
      <c r="C258" s="195" t="n">
        <f aca="false">1+B258</f>
        <v>2001</v>
      </c>
      <c r="D258" s="195" t="n">
        <f aca="false">1+C258</f>
        <v>2002</v>
      </c>
      <c r="E258" s="195" t="n">
        <f aca="false">1+D258</f>
        <v>2003</v>
      </c>
      <c r="F258" s="195" t="n">
        <f aca="false">1+E258</f>
        <v>2004</v>
      </c>
      <c r="G258" s="195" t="n">
        <f aca="false">1+F258</f>
        <v>2005</v>
      </c>
      <c r="H258" s="195" t="n">
        <f aca="false">1+G258</f>
        <v>2006</v>
      </c>
      <c r="I258" s="195" t="n">
        <f aca="false">1+H258</f>
        <v>2007</v>
      </c>
      <c r="J258" s="195" t="n">
        <f aca="false">1+I258</f>
        <v>2008</v>
      </c>
      <c r="K258" s="195" t="n">
        <f aca="false">1+J258</f>
        <v>2009</v>
      </c>
      <c r="L258" s="195" t="n">
        <f aca="false">1+K258</f>
        <v>2010</v>
      </c>
      <c r="M258" s="195" t="n">
        <f aca="false">1+L258</f>
        <v>2011</v>
      </c>
      <c r="N258" s="195" t="n">
        <f aca="false">1+M258</f>
        <v>2012</v>
      </c>
      <c r="O258" s="195" t="n">
        <f aca="false">1+N258</f>
        <v>2013</v>
      </c>
      <c r="P258" s="195" t="n">
        <f aca="false">1+O258</f>
        <v>2014</v>
      </c>
      <c r="Q258" s="195" t="n">
        <f aca="false">1+P258</f>
        <v>2015</v>
      </c>
      <c r="R258" s="195" t="n">
        <f aca="false">1+Q258</f>
        <v>2016</v>
      </c>
      <c r="S258" s="195" t="n">
        <f aca="false">1+R258</f>
        <v>2017</v>
      </c>
      <c r="T258" s="195" t="n">
        <f aca="false">1+S258</f>
        <v>2018</v>
      </c>
      <c r="U258" s="195" t="n">
        <f aca="false">1+T258</f>
        <v>2019</v>
      </c>
      <c r="V258" s="195" t="n">
        <f aca="false">1+U258</f>
        <v>2020</v>
      </c>
      <c r="W258" s="195" t="n">
        <f aca="false">1+V258</f>
        <v>2021</v>
      </c>
      <c r="X258" s="195" t="n">
        <f aca="false">1+W258</f>
        <v>2022</v>
      </c>
      <c r="Y258" s="195" t="n">
        <f aca="false">1+X258</f>
        <v>2023</v>
      </c>
      <c r="Z258" s="195" t="n">
        <f aca="false">1+Y258</f>
        <v>2024</v>
      </c>
      <c r="AA258" s="195" t="n">
        <f aca="false">1+Z258</f>
        <v>2025</v>
      </c>
      <c r="AC258" s="195" t="n">
        <v>2000</v>
      </c>
      <c r="AD258" s="195" t="n">
        <f aca="false">1+AC258</f>
        <v>2001</v>
      </c>
      <c r="AE258" s="195" t="n">
        <f aca="false">1+AD258</f>
        <v>2002</v>
      </c>
      <c r="AF258" s="195" t="n">
        <f aca="false">1+AE258</f>
        <v>2003</v>
      </c>
      <c r="AG258" s="195" t="n">
        <f aca="false">1+AF258</f>
        <v>2004</v>
      </c>
      <c r="AH258" s="195" t="n">
        <f aca="false">1+AG258</f>
        <v>2005</v>
      </c>
      <c r="AI258" s="195" t="n">
        <f aca="false">1+AH258</f>
        <v>2006</v>
      </c>
      <c r="AJ258" s="195" t="n">
        <f aca="false">1+AI258</f>
        <v>2007</v>
      </c>
      <c r="AK258" s="195" t="n">
        <f aca="false">1+AJ258</f>
        <v>2008</v>
      </c>
      <c r="AL258" s="195" t="n">
        <f aca="false">1+AK258</f>
        <v>2009</v>
      </c>
      <c r="AM258" s="195" t="n">
        <f aca="false">1+AL258</f>
        <v>2010</v>
      </c>
      <c r="AN258" s="195" t="n">
        <f aca="false">1+AM258</f>
        <v>2011</v>
      </c>
      <c r="AO258" s="195" t="n">
        <f aca="false">1+AN258</f>
        <v>2012</v>
      </c>
      <c r="AP258" s="195" t="n">
        <f aca="false">1+AO258</f>
        <v>2013</v>
      </c>
      <c r="AQ258" s="195" t="n">
        <f aca="false">1+AP258</f>
        <v>2014</v>
      </c>
      <c r="AR258" s="195" t="n">
        <f aca="false">1+AQ258</f>
        <v>2015</v>
      </c>
      <c r="AS258" s="195" t="n">
        <f aca="false">1+AR258</f>
        <v>2016</v>
      </c>
      <c r="AT258" s="195" t="n">
        <f aca="false">1+AS258</f>
        <v>2017</v>
      </c>
      <c r="AU258" s="195" t="n">
        <f aca="false">1+AT258</f>
        <v>2018</v>
      </c>
      <c r="AV258" s="195" t="n">
        <f aca="false">1+AU258</f>
        <v>2019</v>
      </c>
      <c r="AW258" s="195" t="n">
        <f aca="false">1+AV258</f>
        <v>2020</v>
      </c>
      <c r="AX258" s="195" t="n">
        <f aca="false">1+AW258</f>
        <v>2021</v>
      </c>
      <c r="AY258" s="195" t="n">
        <f aca="false">1+AX258</f>
        <v>2022</v>
      </c>
      <c r="AZ258" s="195" t="n">
        <f aca="false">1+AY258</f>
        <v>2023</v>
      </c>
      <c r="BA258" s="195" t="n">
        <f aca="false">1+AZ258</f>
        <v>2024</v>
      </c>
      <c r="BB258" s="195" t="n">
        <f aca="false">1+BA258</f>
        <v>2025</v>
      </c>
    </row>
    <row r="259" customFormat="false" ht="12.9" hidden="false" customHeight="false" outlineLevel="0" collapsed="false">
      <c r="A259" s="663" t="s">
        <v>180</v>
      </c>
      <c r="B259" s="665" t="n">
        <f aca="false">SUM(B269:B270)</f>
        <v>3.59781496</v>
      </c>
      <c r="C259" s="665" t="n">
        <f aca="false">SUM(C269:C270)</f>
        <v>2.84467942</v>
      </c>
      <c r="D259" s="665" t="n">
        <f aca="false">SUM(D269:D270)</f>
        <v>2.6082276</v>
      </c>
      <c r="E259" s="665" t="n">
        <f aca="false">SUM(E269:E270)</f>
        <v>2.34662516</v>
      </c>
      <c r="F259" s="665" t="n">
        <f aca="false">SUM(F269:F270)</f>
        <v>1.68494882</v>
      </c>
      <c r="G259" s="665" t="n">
        <f aca="false">SUM(G269:G270)</f>
        <v>1.47852962</v>
      </c>
      <c r="H259" s="665" t="n">
        <f aca="false">SUM(H269:H270)</f>
        <v>1.342017363</v>
      </c>
      <c r="I259" s="665" t="n">
        <f aca="false">SUM(I269:I270)</f>
        <v>1.3901017</v>
      </c>
      <c r="J259" s="665" t="n">
        <f aca="false">SUM(J269:J270)</f>
        <v>1.3309425</v>
      </c>
      <c r="K259" s="665" t="n">
        <f aca="false">SUM(K269:K270)</f>
        <v>1.209585</v>
      </c>
      <c r="L259" s="665" t="n">
        <f aca="false">SUM(L269:L270)</f>
        <v>2.39047448</v>
      </c>
      <c r="M259" s="665" t="n">
        <f aca="false">SUM(M269:M270)</f>
        <v>2.19312202</v>
      </c>
      <c r="N259" s="665" t="n">
        <f aca="false">SUM(N269:N270)</f>
        <v>2.79417472</v>
      </c>
      <c r="O259" s="665" t="n">
        <f aca="false">SUM(O269:O270)</f>
        <v>3.07480078</v>
      </c>
      <c r="P259" s="665" t="n">
        <f aca="false">SUM(P269:P270)</f>
        <v>2.67701414</v>
      </c>
      <c r="Q259" s="665" t="n">
        <f aca="false">SUM(Q269:Q270)</f>
        <v>2.196824</v>
      </c>
      <c r="R259" s="665" t="n">
        <f aca="false">SUM(R269:R270)</f>
        <v>2.38545584</v>
      </c>
      <c r="S259" s="665" t="n">
        <f aca="false">SUM(S269:S270)</f>
        <v>0</v>
      </c>
      <c r="T259" s="665" t="n">
        <f aca="false">SUM(T269:T270)</f>
        <v>0</v>
      </c>
      <c r="U259" s="665" t="n">
        <f aca="false">SUM(U269:U270)</f>
        <v>0</v>
      </c>
      <c r="V259" s="665" t="n">
        <f aca="false">SUM(V269:V270)</f>
        <v>0</v>
      </c>
      <c r="W259" s="665" t="n">
        <f aca="false">SUM(W269:W270)</f>
        <v>0</v>
      </c>
      <c r="X259" s="665" t="n">
        <f aca="false">SUM(X269:X270)</f>
        <v>0</v>
      </c>
      <c r="Y259" s="665" t="n">
        <f aca="false">SUM(Y269:Y270)</f>
        <v>0</v>
      </c>
      <c r="Z259" s="665" t="n">
        <f aca="false">SUM(Z269:Z270)</f>
        <v>0</v>
      </c>
      <c r="AA259" s="665" t="n">
        <f aca="false">SUM(AA269:AA270)</f>
        <v>0</v>
      </c>
      <c r="AB259" s="665" t="n">
        <f aca="false">SUM(AB269:AB270)</f>
        <v>0</v>
      </c>
      <c r="AC259" s="665" t="n">
        <f aca="false">SUM(AC269:AC270)</f>
        <v>0.6544886</v>
      </c>
      <c r="AD259" s="665" t="n">
        <f aca="false">SUM(AD269:AD270)</f>
        <v>0.637722</v>
      </c>
      <c r="AE259" s="665" t="n">
        <f aca="false">SUM(AE269:AE270)</f>
        <v>0.503115</v>
      </c>
      <c r="AF259" s="665" t="n">
        <f aca="false">SUM(AF269:AF270)</f>
        <v>0.564701</v>
      </c>
      <c r="AG259" s="665" t="n">
        <f aca="false">SUM(AG269:AG270)</f>
        <v>0.414877</v>
      </c>
      <c r="AH259" s="665" t="n">
        <f aca="false">SUM(AH269:AH270)</f>
        <v>0.325784</v>
      </c>
      <c r="AI259" s="665" t="n">
        <f aca="false">SUM(AI269:AI270)</f>
        <v>0.267176877</v>
      </c>
      <c r="AJ259" s="665" t="n">
        <f aca="false">SUM(AJ269:AJ270)</f>
        <v>0.11398952</v>
      </c>
      <c r="AK259" s="665" t="n">
        <f aca="false">SUM(AK269:AK270)</f>
        <v>0.00754211999999997</v>
      </c>
      <c r="AL259" s="665" t="n">
        <f aca="false">SUM(AL269:AL270)</f>
        <v>0.0817579999999998</v>
      </c>
      <c r="AM259" s="665" t="n">
        <f aca="false">SUM(AM269:AM270)</f>
        <v>0.22482796</v>
      </c>
      <c r="AN259" s="665" t="n">
        <f aca="false">SUM(AN269:AN270)</f>
        <v>0.12254784</v>
      </c>
      <c r="AO259" s="665" t="n">
        <f aca="false">SUM(AO269:AO270)</f>
        <v>0.0821150140000002</v>
      </c>
      <c r="AP259" s="665" t="n">
        <f aca="false">SUM(AP269:AP270)</f>
        <v>0.0844748945454545</v>
      </c>
      <c r="AQ259" s="665" t="n">
        <f aca="false">SUM(AQ269:AQ270)</f>
        <v>0.14675918</v>
      </c>
      <c r="AR259" s="665" t="n">
        <f aca="false">SUM(AR269:AR270)</f>
        <v>0.111868</v>
      </c>
      <c r="AS259" s="665" t="n">
        <f aca="false">SUM(AS269:AS270)</f>
        <v>0.2565595</v>
      </c>
      <c r="AT259" s="665" t="n">
        <f aca="false">SUM(AT269:AT270)</f>
        <v>0</v>
      </c>
      <c r="AU259" s="665" t="n">
        <f aca="false">SUM(AU269:AU270)</f>
        <v>0</v>
      </c>
      <c r="AV259" s="665" t="n">
        <f aca="false">SUM(AV269:AV270)</f>
        <v>0</v>
      </c>
      <c r="AW259" s="665" t="n">
        <f aca="false">SUM(AW269:AW270)</f>
        <v>0</v>
      </c>
      <c r="AX259" s="665" t="n">
        <f aca="false">SUM(AX269:AX270)</f>
        <v>0</v>
      </c>
      <c r="AY259" s="665" t="n">
        <f aca="false">SUM(AY269:AY270)</f>
        <v>0</v>
      </c>
      <c r="AZ259" s="665" t="n">
        <f aca="false">SUM(AZ269:AZ270)</f>
        <v>0</v>
      </c>
      <c r="BA259" s="665" t="n">
        <f aca="false">SUM(BA269:BA270)</f>
        <v>0</v>
      </c>
      <c r="BB259" s="665" t="n">
        <f aca="false">SUM(BB269:BB270)</f>
        <v>0</v>
      </c>
      <c r="BC259" s="660" t="n">
        <f aca="false">AJ259/AJ$257</f>
        <v>0.0972284862746866</v>
      </c>
      <c r="BD259" s="660" t="n">
        <f aca="false">AK259/AK$257</f>
        <v>0.00793450787679289</v>
      </c>
      <c r="BE259" s="660" t="n">
        <f aca="false">AL259/AL$257</f>
        <v>0.0699476240897857</v>
      </c>
      <c r="BF259" s="660" t="n">
        <f aca="false">AM259/AM$257</f>
        <v>0.156395292102166</v>
      </c>
      <c r="BG259" s="660" t="n">
        <f aca="false">AN259/AN$257</f>
        <v>0.0949523311628296</v>
      </c>
      <c r="BH259" s="660" t="n">
        <f aca="false">AO259/AO$257</f>
        <v>0.0622006298629117</v>
      </c>
      <c r="BI259" s="660" t="n">
        <f aca="false">AP259/AP$257</f>
        <v>0.0591218518026229</v>
      </c>
      <c r="BJ259" s="660" t="n">
        <f aca="false">AQ259/AQ$257</f>
        <v>0.0980791273822589</v>
      </c>
      <c r="BK259" s="660" t="n">
        <f aca="false">AR259/AR$257</f>
        <v>0.072674467652339</v>
      </c>
      <c r="BL259" s="660" t="n">
        <f aca="false">AS259/AS$257</f>
        <v>0.145751948089402</v>
      </c>
    </row>
    <row r="260" customFormat="false" ht="12.9" hidden="false" customHeight="false" outlineLevel="0" collapsed="false">
      <c r="A260" s="663" t="str">
        <f aca="false">Exports!B$31</f>
        <v>Sawn wood </v>
      </c>
      <c r="B260" s="663" t="n">
        <f aca="false">Exports!C$31</f>
        <v>1.57869806276</v>
      </c>
      <c r="C260" s="663" t="n">
        <f aca="false">Exports!D$31</f>
        <v>1.4595224644</v>
      </c>
      <c r="D260" s="663" t="n">
        <f aca="false">Exports!E$31</f>
        <v>1.7454234252</v>
      </c>
      <c r="E260" s="663" t="n">
        <f aca="false">Exports!F$31</f>
        <v>1.8303843376</v>
      </c>
      <c r="F260" s="663" t="n">
        <f aca="false">Exports!G$31</f>
        <v>1.51676531916</v>
      </c>
      <c r="G260" s="663" t="n">
        <f aca="false">Exports!H$31</f>
        <v>1.65162155704</v>
      </c>
      <c r="H260" s="663" t="n">
        <f aca="false">Exports!I$31</f>
        <v>1.3611385606</v>
      </c>
      <c r="I260" s="663" t="n">
        <f aca="false">Exports!J$31</f>
        <v>1.06065800204</v>
      </c>
      <c r="J260" s="663" t="n">
        <f aca="false">Exports!K$31</f>
        <v>0.817516037866667</v>
      </c>
      <c r="K260" s="663" t="n">
        <f aca="false">Exports!L$31</f>
        <v>0.8037307824</v>
      </c>
      <c r="L260" s="663" t="n">
        <f aca="false">Exports!M$31</f>
        <v>1.0132493791</v>
      </c>
      <c r="M260" s="663" t="n">
        <f aca="false">Exports!N$31</f>
        <v>1.05933547430455</v>
      </c>
      <c r="N260" s="663" t="n">
        <f aca="false">Exports!O$31</f>
        <v>1.00926076700605</v>
      </c>
      <c r="O260" s="663" t="n">
        <f aca="false">Exports!P$31</f>
        <v>1.06808069867574</v>
      </c>
      <c r="P260" s="663" t="n">
        <f aca="false">Exports!Q$31</f>
        <v>1.19041045147111</v>
      </c>
      <c r="Q260" s="663" t="n">
        <f aca="false">Exports!R$31</f>
        <v>1.25358079058333</v>
      </c>
      <c r="R260" s="663" t="n">
        <f aca="false">Exports!S$31</f>
        <v>1.23857320674061</v>
      </c>
      <c r="S260" s="663" t="n">
        <f aca="false">Exports!T$31</f>
        <v>0</v>
      </c>
      <c r="T260" s="663" t="n">
        <f aca="false">Exports!U$31</f>
        <v>0</v>
      </c>
      <c r="U260" s="663" t="n">
        <f aca="false">Exports!V$31</f>
        <v>0</v>
      </c>
      <c r="V260" s="663" t="n">
        <f aca="false">Exports!W$31</f>
        <v>0</v>
      </c>
      <c r="W260" s="663" t="n">
        <f aca="false">Exports!X$31</f>
        <v>0</v>
      </c>
      <c r="X260" s="663" t="n">
        <f aca="false">Exports!Y$31</f>
        <v>0</v>
      </c>
      <c r="Y260" s="663" t="n">
        <f aca="false">Exports!Z$31</f>
        <v>0</v>
      </c>
      <c r="Z260" s="663" t="n">
        <f aca="false">Exports!AA$31</f>
        <v>0</v>
      </c>
      <c r="AA260" s="663" t="n">
        <f aca="false">Exports!AB$31</f>
        <v>0</v>
      </c>
      <c r="AB260" s="661"/>
      <c r="AC260" s="663" t="n">
        <f aca="false">Exports!C$10-Exports!C$31</f>
        <v>0.3140683728</v>
      </c>
      <c r="AD260" s="663" t="n">
        <f aca="false">Exports!D$10-Exports!D$31</f>
        <v>0.5153398796</v>
      </c>
      <c r="AE260" s="663" t="n">
        <f aca="false">Exports!E$10-Exports!E$31</f>
        <v>0.551421925600001</v>
      </c>
      <c r="AF260" s="663" t="n">
        <f aca="false">Exports!F$10-Exports!F$31</f>
        <v>0.375820461380001</v>
      </c>
      <c r="AG260" s="663" t="n">
        <f aca="false">Exports!G$10-Exports!G$31</f>
        <v>0.3906535724</v>
      </c>
      <c r="AH260" s="663" t="n">
        <f aca="false">Exports!H$10-Exports!H$31</f>
        <v>0.44733467324</v>
      </c>
      <c r="AI260" s="663" t="n">
        <f aca="false">Exports!I$10-Exports!I$31</f>
        <v>0.4157932597</v>
      </c>
      <c r="AJ260" s="663" t="n">
        <f aca="false">Exports!J$10-Exports!J$31</f>
        <v>0.23577089718</v>
      </c>
      <c r="AK260" s="663" t="n">
        <f aca="false">Exports!K$10-Exports!K$31</f>
        <v>0.209373289377778</v>
      </c>
      <c r="AL260" s="663" t="n">
        <f aca="false">Exports!L$10-Exports!L$31</f>
        <v>0.284991576290909</v>
      </c>
      <c r="AM260" s="663" t="n">
        <f aca="false">Exports!M$10-Exports!M$31</f>
        <v>0.350711413410527</v>
      </c>
      <c r="AN260" s="663" t="n">
        <f aca="false">Exports!N$10-Exports!N$31</f>
        <v>0.28789456192</v>
      </c>
      <c r="AO260" s="663" t="n">
        <f aca="false">Exports!O$10-Exports!O$31</f>
        <v>0.273008343418087</v>
      </c>
      <c r="AP260" s="663" t="n">
        <f aca="false">Exports!P$10-Exports!P$31</f>
        <v>0.304598183435</v>
      </c>
      <c r="AQ260" s="663" t="n">
        <f aca="false">Exports!Q$10-Exports!Q$31</f>
        <v>0.32667440312</v>
      </c>
      <c r="AR260" s="663" t="n">
        <f aca="false">Exports!R$10-Exports!R$31</f>
        <v>0.395145987705051</v>
      </c>
      <c r="AS260" s="663" t="n">
        <f aca="false">Exports!S$10-Exports!S$31</f>
        <v>0.4363293441</v>
      </c>
      <c r="AT260" s="663" t="n">
        <f aca="false">Exports!T$10-Exports!T$31</f>
        <v>0</v>
      </c>
      <c r="AU260" s="663" t="n">
        <f aca="false">Exports!U$10-Exports!U$31</f>
        <v>0</v>
      </c>
      <c r="AV260" s="663" t="n">
        <f aca="false">Exports!V$10-Exports!V$31</f>
        <v>0</v>
      </c>
      <c r="AW260" s="663" t="n">
        <f aca="false">Exports!W$10-Exports!W$31</f>
        <v>0</v>
      </c>
      <c r="AX260" s="663" t="n">
        <f aca="false">Exports!X$10-Exports!X$31</f>
        <v>0</v>
      </c>
      <c r="AY260" s="663" t="n">
        <f aca="false">Exports!Y$10-Exports!Y$31</f>
        <v>0</v>
      </c>
      <c r="AZ260" s="663" t="n">
        <f aca="false">Exports!Z$10-Exports!Z$31</f>
        <v>0</v>
      </c>
      <c r="BA260" s="663" t="n">
        <f aca="false">Exports!AA$10-Exports!AA$31</f>
        <v>0</v>
      </c>
      <c r="BB260" s="663" t="n">
        <f aca="false">Exports!AB$10-Exports!AB$31</f>
        <v>0</v>
      </c>
      <c r="BC260" s="660" t="n">
        <f aca="false">AJ260/AJ$257</f>
        <v>0.201103114044485</v>
      </c>
      <c r="BD260" s="660" t="n">
        <f aca="false">AK260/AK$257</f>
        <v>0.220266186928612</v>
      </c>
      <c r="BE260" s="660" t="n">
        <f aca="false">AL260/AL$257</f>
        <v>0.243823034408279</v>
      </c>
      <c r="BF260" s="660" t="n">
        <f aca="false">AM260/AM$257</f>
        <v>0.24396260119917</v>
      </c>
      <c r="BG260" s="660" t="n">
        <f aca="false">AN260/AN$257</f>
        <v>0.223066026976939</v>
      </c>
      <c r="BH260" s="660" t="n">
        <f aca="false">AO260/AO$257</f>
        <v>0.206798855547112</v>
      </c>
      <c r="BI260" s="660" t="n">
        <f aca="false">AP260/AP$257</f>
        <v>0.21318059948216</v>
      </c>
      <c r="BJ260" s="660" t="n">
        <f aca="false">AQ260/AQ$257</f>
        <v>0.218316431013923</v>
      </c>
      <c r="BK260" s="660" t="n">
        <f aca="false">AR260/AR$257</f>
        <v>0.256704547336345</v>
      </c>
      <c r="BL260" s="660" t="n">
        <f aca="false">AS260/AS$257</f>
        <v>0.247879544164788</v>
      </c>
    </row>
    <row r="261" customFormat="false" ht="12.9" hidden="false" customHeight="false" outlineLevel="0" collapsed="false">
      <c r="A261" s="663" t="str">
        <f aca="false">Exports!B$35</f>
        <v>Mouldings &amp; Joinery </v>
      </c>
      <c r="B261" s="663" t="n">
        <f aca="false">Exports!C$35</f>
        <v>0.11661180795</v>
      </c>
      <c r="C261" s="663" t="n">
        <f aca="false">Exports!D$35</f>
        <v>0.155399135599242</v>
      </c>
      <c r="D261" s="663" t="n">
        <f aca="false">Exports!E$35</f>
        <v>0.221973356054545</v>
      </c>
      <c r="E261" s="663" t="n">
        <f aca="false">Exports!F$35</f>
        <v>0.265966595209091</v>
      </c>
      <c r="F261" s="663" t="n">
        <f aca="false">Exports!G$35</f>
        <v>0.328428633249242</v>
      </c>
      <c r="G261" s="663" t="n">
        <f aca="false">Exports!H$35</f>
        <v>0.3961704788</v>
      </c>
      <c r="H261" s="663" t="n">
        <f aca="false">Exports!I$35</f>
        <v>0.4240330304</v>
      </c>
      <c r="I261" s="663" t="n">
        <f aca="false">Exports!J$35</f>
        <v>0.3997985796</v>
      </c>
      <c r="J261" s="663" t="n">
        <f aca="false">Exports!K$35</f>
        <v>0.311014478714668</v>
      </c>
      <c r="K261" s="663" t="n">
        <f aca="false">Exports!L$35</f>
        <v>0.259153606791667</v>
      </c>
      <c r="L261" s="663" t="n">
        <f aca="false">Exports!M$35</f>
        <v>0.297681701598182</v>
      </c>
      <c r="M261" s="663" t="n">
        <f aca="false">Exports!N$35</f>
        <v>0.352423594341066</v>
      </c>
      <c r="N261" s="663" t="n">
        <f aca="false">Exports!O$35</f>
        <v>0.263995846028351</v>
      </c>
      <c r="O261" s="663" t="n">
        <f aca="false">Exports!P$35</f>
        <v>0.280958789189216</v>
      </c>
      <c r="P261" s="663" t="n">
        <f aca="false">Exports!Q$35</f>
        <v>0.407652261436938</v>
      </c>
      <c r="Q261" s="663" t="n">
        <f aca="false">Exports!R$35</f>
        <v>0.447622740950321</v>
      </c>
      <c r="R261" s="663" t="n">
        <f aca="false">Exports!S$35</f>
        <v>0.512224098221076</v>
      </c>
      <c r="S261" s="663" t="n">
        <f aca="false">Exports!T$35</f>
        <v>0</v>
      </c>
      <c r="T261" s="663" t="n">
        <f aca="false">Exports!U$35</f>
        <v>0</v>
      </c>
      <c r="U261" s="663" t="n">
        <f aca="false">Exports!V$35</f>
        <v>0</v>
      </c>
      <c r="V261" s="663" t="n">
        <f aca="false">Exports!W$35</f>
        <v>0</v>
      </c>
      <c r="W261" s="663" t="n">
        <f aca="false">Exports!X$35</f>
        <v>0</v>
      </c>
      <c r="X261" s="663" t="n">
        <f aca="false">Exports!Y$35</f>
        <v>0</v>
      </c>
      <c r="Y261" s="663" t="n">
        <f aca="false">Exports!Z$35</f>
        <v>0</v>
      </c>
      <c r="Z261" s="663" t="n">
        <f aca="false">Exports!AA$35</f>
        <v>0</v>
      </c>
      <c r="AA261" s="663" t="n">
        <f aca="false">Exports!AB$35</f>
        <v>0</v>
      </c>
      <c r="AB261" s="661"/>
      <c r="AC261" s="663" t="n">
        <f aca="false">Exports!C$14-Exports!C$35</f>
        <v>0.0122353972227273</v>
      </c>
      <c r="AD261" s="663" t="n">
        <f aca="false">Exports!D$14-Exports!D$35</f>
        <v>0.0208280786272727</v>
      </c>
      <c r="AE261" s="663" t="n">
        <f aca="false">Exports!E$14-Exports!E$35</f>
        <v>0.0208612914583333</v>
      </c>
      <c r="AF261" s="663" t="n">
        <f aca="false">Exports!F$14-Exports!F$35</f>
        <v>0.0350526585075757</v>
      </c>
      <c r="AG261" s="663" t="n">
        <f aca="false">Exports!G$14-Exports!G$35</f>
        <v>0.0769977075037878</v>
      </c>
      <c r="AH261" s="663" t="n">
        <f aca="false">Exports!H$14-Exports!H$35</f>
        <v>0.0874268722</v>
      </c>
      <c r="AI261" s="663" t="n">
        <f aca="false">Exports!I$14-Exports!I$35</f>
        <v>0.1514945895</v>
      </c>
      <c r="AJ261" s="663" t="n">
        <f aca="false">Exports!J$14-Exports!J$35</f>
        <v>0.175758002</v>
      </c>
      <c r="AK261" s="663" t="n">
        <f aca="false">Exports!K$14-Exports!K$35</f>
        <v>0.143058269862873</v>
      </c>
      <c r="AL261" s="663" t="n">
        <f aca="false">Exports!L$14-Exports!L$35</f>
        <v>0.1299015157</v>
      </c>
      <c r="AM261" s="663" t="n">
        <f aca="false">Exports!M$14-Exports!M$35</f>
        <v>0.202543358374242</v>
      </c>
      <c r="AN261" s="663" t="n">
        <f aca="false">Exports!N$14-Exports!N$35</f>
        <v>0.215659165635157</v>
      </c>
      <c r="AO261" s="663" t="n">
        <f aca="false">Exports!O$14-Exports!O$35</f>
        <v>0.14703547771257</v>
      </c>
      <c r="AP261" s="663" t="n">
        <f aca="false">Exports!P$14-Exports!P$35</f>
        <v>0.166722016935031</v>
      </c>
      <c r="AQ261" s="663" t="n">
        <f aca="false">Exports!Q$14-Exports!Q$35</f>
        <v>0.259103301757926</v>
      </c>
      <c r="AR261" s="663" t="n">
        <f aca="false">Exports!R$14-Exports!R$35</f>
        <v>0.275013839783546</v>
      </c>
      <c r="AS261" s="663" t="n">
        <f aca="false">Exports!S$14-Exports!S$35</f>
        <v>0.311505218713675</v>
      </c>
      <c r="AT261" s="663" t="n">
        <f aca="false">Exports!T$14-Exports!T$35</f>
        <v>0</v>
      </c>
      <c r="AU261" s="663" t="n">
        <f aca="false">Exports!U$14-Exports!U$35</f>
        <v>0</v>
      </c>
      <c r="AV261" s="663" t="n">
        <f aca="false">Exports!V$14-Exports!V$35</f>
        <v>0</v>
      </c>
      <c r="AW261" s="663" t="n">
        <f aca="false">Exports!W$14-Exports!W$35</f>
        <v>0</v>
      </c>
      <c r="AX261" s="663" t="n">
        <f aca="false">Exports!X$14-Exports!X$35</f>
        <v>0</v>
      </c>
      <c r="AY261" s="663" t="n">
        <f aca="false">Exports!Y$14-Exports!Y$35</f>
        <v>0</v>
      </c>
      <c r="AZ261" s="663" t="n">
        <f aca="false">Exports!Z$14-Exports!Z$35</f>
        <v>0</v>
      </c>
      <c r="BA261" s="663" t="n">
        <f aca="false">Exports!AA$14-Exports!AA$35</f>
        <v>0</v>
      </c>
      <c r="BB261" s="663" t="n">
        <f aca="false">Exports!AB$14-Exports!AB$35</f>
        <v>0</v>
      </c>
      <c r="BC261" s="660" t="n">
        <f aca="false">AJ261/AJ$257</f>
        <v>0.149914522713345</v>
      </c>
      <c r="BD261" s="660" t="n">
        <f aca="false">AK261/AK$257</f>
        <v>0.150501048653075</v>
      </c>
      <c r="BE261" s="660" t="n">
        <f aca="false">AL261/AL$257</f>
        <v>0.111136554084946</v>
      </c>
      <c r="BF261" s="660" t="n">
        <f aca="false">AM261/AM$257</f>
        <v>0.140893631273857</v>
      </c>
      <c r="BG261" s="660" t="n">
        <f aca="false">AN261/AN$257</f>
        <v>0.167096706997765</v>
      </c>
      <c r="BH261" s="660" t="n">
        <f aca="false">AO261/AO$257</f>
        <v>0.111376700561921</v>
      </c>
      <c r="BI261" s="660" t="n">
        <f aca="false">AP261/AP$257</f>
        <v>0.116684541963689</v>
      </c>
      <c r="BJ261" s="660" t="n">
        <f aca="false">AQ261/AQ$257</f>
        <v>0.1731586789888</v>
      </c>
      <c r="BK261" s="660" t="n">
        <f aca="false">AR261/AR$257</f>
        <v>0.178661318726488</v>
      </c>
      <c r="BL261" s="660" t="n">
        <f aca="false">AS261/AS$257</f>
        <v>0.176966717145666</v>
      </c>
    </row>
    <row r="262" customFormat="false" ht="12.9" hidden="false" customHeight="false" outlineLevel="0" collapsed="false">
      <c r="A262" s="663" t="s">
        <v>181</v>
      </c>
      <c r="B262" s="663" t="n">
        <f aca="false">B271-B269-SUM(B260:B261)</f>
        <v>0.820067714436186</v>
      </c>
      <c r="C262" s="663" t="n">
        <f aca="false">C271-C269-SUM(C260:C261)</f>
        <v>0.896227998392828</v>
      </c>
      <c r="D262" s="663" t="n">
        <f aca="false">D271-D269-SUM(D260:D261)</f>
        <v>0.906386732258804</v>
      </c>
      <c r="E262" s="663" t="n">
        <f aca="false">E271-E269-SUM(E260:E261)</f>
        <v>0.930696629027149</v>
      </c>
      <c r="F262" s="663" t="n">
        <f aca="false">F271-F269-SUM(F260:F261)</f>
        <v>0.967962002199082</v>
      </c>
      <c r="G262" s="663" t="n">
        <f aca="false">G271-G269-SUM(G260:G261)</f>
        <v>1.03185132668448</v>
      </c>
      <c r="H262" s="663" t="n">
        <f aca="false">H271-H269-SUM(H260:H261)</f>
        <v>1.06375085020162</v>
      </c>
      <c r="I262" s="663" t="n">
        <f aca="false">I271-I269-SUM(I260:I261)</f>
        <v>1.1117437610179</v>
      </c>
      <c r="J262" s="663" t="n">
        <f aca="false">J271-J269-SUM(J260:J261)</f>
        <v>1.01451176052649</v>
      </c>
      <c r="K262" s="663" t="n">
        <f aca="false">K271-K269-SUM(K260:K261)</f>
        <v>0.836059865908429</v>
      </c>
      <c r="L262" s="663" t="n">
        <f aca="false">L271-L269-SUM(L260:L261)</f>
        <v>1.02805481988569</v>
      </c>
      <c r="M262" s="663" t="n">
        <f aca="false">M271-M269-SUM(M260:M261)</f>
        <v>1.23686683288352</v>
      </c>
      <c r="N262" s="663" t="n">
        <f aca="false">N271-N269-SUM(N260:N261)</f>
        <v>1.39650179538706</v>
      </c>
      <c r="O262" s="663" t="n">
        <f aca="false">O271-O269-SUM(O260:O261)</f>
        <v>1.5621842078042</v>
      </c>
      <c r="P262" s="663" t="n">
        <f aca="false">P271-P269-SUM(P260:P261)</f>
        <v>1.2267035878085</v>
      </c>
      <c r="Q262" s="663" t="n">
        <f aca="false">Q271-Q269-SUM(Q260:Q261)</f>
        <v>1.61150219239323</v>
      </c>
      <c r="R262" s="663" t="n">
        <f aca="false">R271-R269-SUM(R260:R261)</f>
        <v>1.61181784699293</v>
      </c>
      <c r="S262" s="663" t="n">
        <f aca="false">S271-S269-SUM(S260:S261)</f>
        <v>0</v>
      </c>
      <c r="T262" s="663" t="n">
        <f aca="false">T271-T269-SUM(T260:T261)</f>
        <v>0</v>
      </c>
      <c r="U262" s="663" t="n">
        <f aca="false">U271-U269-SUM(U260:U261)</f>
        <v>0</v>
      </c>
      <c r="V262" s="663" t="n">
        <f aca="false">V271-V269-SUM(V260:V261)</f>
        <v>0</v>
      </c>
      <c r="W262" s="663" t="n">
        <f aca="false">W271-W269-SUM(W260:W261)</f>
        <v>0</v>
      </c>
      <c r="X262" s="663" t="n">
        <f aca="false">X271-X269-SUM(X260:X261)</f>
        <v>0</v>
      </c>
      <c r="Y262" s="663" t="n">
        <f aca="false">Y271-Y269-SUM(Y260:Y261)</f>
        <v>0</v>
      </c>
      <c r="Z262" s="663" t="n">
        <f aca="false">Z271-Z269-SUM(Z260:Z261)</f>
        <v>0</v>
      </c>
      <c r="AA262" s="663" t="n">
        <f aca="false">AA271-AA269-SUM(AA260:AA261)</f>
        <v>0</v>
      </c>
      <c r="AB262" s="663"/>
      <c r="AC262" s="663" t="n">
        <f aca="false">AC271-AC269-SUM(AC260:AC261)</f>
        <v>0.0661358240711875</v>
      </c>
      <c r="AD262" s="663" t="n">
        <f aca="false">AD271-AD269-SUM(AD260:AD261)</f>
        <v>0.134802687757241</v>
      </c>
      <c r="AE262" s="663" t="n">
        <f aca="false">AE271-AE269-SUM(AE260:AE261)</f>
        <v>0.123257666635527</v>
      </c>
      <c r="AF262" s="663" t="n">
        <f aca="false">AF271-AF269-SUM(AF260:AF261)</f>
        <v>0.110125433697403</v>
      </c>
      <c r="AG262" s="663" t="n">
        <f aca="false">AG271-AG269-SUM(AG260:AG261)</f>
        <v>0.303627632409751</v>
      </c>
      <c r="AH262" s="663" t="n">
        <f aca="false">AH271-AH269-SUM(AH260:AH261)</f>
        <v>0.331763131940622</v>
      </c>
      <c r="AI262" s="663" t="n">
        <f aca="false">AI271-AI269-SUM(AI260:AI261)</f>
        <v>0.30941241131124</v>
      </c>
      <c r="AJ262" s="663" t="n">
        <f aca="false">AJ271-AJ269-SUM(AJ260:AJ261)</f>
        <v>0.256612021604043</v>
      </c>
      <c r="AK262" s="663" t="n">
        <f aca="false">AK271-AK269-SUM(AK260:AK261)</f>
        <v>0.228156833912574</v>
      </c>
      <c r="AL262" s="663" t="n">
        <f aca="false">AL271-AL269-SUM(AL260:AL261)</f>
        <v>0.154541688114055</v>
      </c>
      <c r="AM262" s="663" t="n">
        <f aca="false">AM271-AM269-SUM(AM260:AM261)</f>
        <v>0.182808188146847</v>
      </c>
      <c r="AN262" s="663" t="n">
        <f aca="false">AN271-AN269-SUM(AN260:AN261)</f>
        <v>0.188801984815863</v>
      </c>
      <c r="AO262" s="663" t="n">
        <f aca="false">AO271-AO269-SUM(AO260:AO261)</f>
        <v>0.325990177942598</v>
      </c>
      <c r="AP262" s="663" t="n">
        <f aca="false">AP271-AP269-SUM(AP260:AP261)</f>
        <v>0.39392523162569</v>
      </c>
      <c r="AQ262" s="663" t="n">
        <f aca="false">AQ271-AQ269-SUM(AQ260:AQ261)</f>
        <v>0.257634152482207</v>
      </c>
      <c r="AR262" s="663" t="n">
        <f aca="false">AR271-AR269-SUM(AR260:AR261)</f>
        <v>0.24805552845293</v>
      </c>
      <c r="AS262" s="663" t="n">
        <f aca="false">AS271-AS269-SUM(AS260:AS261)</f>
        <v>0.285138293866042</v>
      </c>
      <c r="AT262" s="663" t="n">
        <f aca="false">AT271-AT269-SUM(AT260:AT261)</f>
        <v>0</v>
      </c>
      <c r="AU262" s="663" t="n">
        <f aca="false">AU271-AU269-SUM(AU260:AU261)</f>
        <v>0</v>
      </c>
      <c r="AV262" s="663" t="n">
        <f aca="false">AV271-AV269-SUM(AV260:AV261)</f>
        <v>0</v>
      </c>
      <c r="AW262" s="663" t="n">
        <f aca="false">AW271-AW269-SUM(AW260:AW261)</f>
        <v>0</v>
      </c>
      <c r="AX262" s="663" t="n">
        <f aca="false">AX271-AX269-SUM(AX260:AX261)</f>
        <v>0</v>
      </c>
      <c r="AY262" s="663" t="n">
        <f aca="false">AY271-AY269-SUM(AY260:AY261)</f>
        <v>0</v>
      </c>
      <c r="AZ262" s="663" t="n">
        <f aca="false">AZ271-AZ269-SUM(AZ260:AZ261)</f>
        <v>0</v>
      </c>
      <c r="BA262" s="663" t="n">
        <f aca="false">BA271-BA269-SUM(BA260:BA261)</f>
        <v>0</v>
      </c>
      <c r="BB262" s="663" t="n">
        <f aca="false">BB271-BB269-SUM(BB260:BB261)</f>
        <v>0</v>
      </c>
      <c r="BC262" s="660" t="n">
        <f aca="false">AJ262/AJ$257</f>
        <v>0.218879756844737</v>
      </c>
      <c r="BD262" s="660" t="n">
        <f aca="false">AK262/AK$257</f>
        <v>0.24002696799089</v>
      </c>
      <c r="BE262" s="660" t="n">
        <f aca="false">AL262/AL$257</f>
        <v>0.132217323153732</v>
      </c>
      <c r="BF262" s="660" t="n">
        <f aca="false">AM262/AM$257</f>
        <v>0.127165411205501</v>
      </c>
      <c r="BG262" s="660" t="n">
        <f aca="false">AN262/AN$257</f>
        <v>0.14628726696803</v>
      </c>
      <c r="BH262" s="660" t="n">
        <f aca="false">AO262/AO$257</f>
        <v>0.246931631737312</v>
      </c>
      <c r="BI262" s="660" t="n">
        <f aca="false">AP262/AP$257</f>
        <v>0.275698351454659</v>
      </c>
      <c r="BJ262" s="660" t="n">
        <f aca="false">AQ262/AQ$257</f>
        <v>0.1721768468543</v>
      </c>
      <c r="BK262" s="660" t="n">
        <f aca="false">AR262/AR$257</f>
        <v>0.161147991190835</v>
      </c>
      <c r="BL262" s="660" t="n">
        <f aca="false">AS262/AS$257</f>
        <v>0.161987616150889</v>
      </c>
    </row>
    <row r="263" customFormat="false" ht="12.9" hidden="false" customHeight="false" outlineLevel="0" collapsed="false">
      <c r="A263" s="663" t="str">
        <f aca="false">Exports!B$41</f>
        <v>Pellets </v>
      </c>
      <c r="B263" s="663" t="n">
        <f aca="false">Exports!C$41</f>
        <v>0</v>
      </c>
      <c r="C263" s="663" t="n">
        <f aca="false">Exports!D$41</f>
        <v>0</v>
      </c>
      <c r="D263" s="663" t="n">
        <f aca="false">Exports!E$41</f>
        <v>0</v>
      </c>
      <c r="E263" s="663" t="n">
        <f aca="false">Exports!F$41</f>
        <v>0</v>
      </c>
      <c r="F263" s="663" t="n">
        <f aca="false">Exports!G$41</f>
        <v>0</v>
      </c>
      <c r="G263" s="663" t="n">
        <f aca="false">Exports!H$41</f>
        <v>0</v>
      </c>
      <c r="H263" s="663" t="n">
        <f aca="false">Exports!I$41</f>
        <v>0</v>
      </c>
      <c r="I263" s="663" t="n">
        <f aca="false">Exports!J$41</f>
        <v>0</v>
      </c>
      <c r="J263" s="663" t="n">
        <f aca="false">Exports!K$41</f>
        <v>0</v>
      </c>
      <c r="K263" s="663" t="n">
        <f aca="false">Exports!L$41</f>
        <v>0.570101161</v>
      </c>
      <c r="L263" s="663" t="n">
        <f aca="false">Exports!M$41</f>
        <v>1.205121588</v>
      </c>
      <c r="M263" s="663" t="n">
        <f aca="false">Exports!N$41</f>
        <v>1.02690858181818</v>
      </c>
      <c r="N263" s="663" t="n">
        <f aca="false">Exports!O$41</f>
        <v>1.310240624</v>
      </c>
      <c r="O263" s="663" t="n">
        <f aca="false">Exports!P$41</f>
        <v>1.887173288</v>
      </c>
      <c r="P263" s="663" t="n">
        <f aca="false">Exports!Q$41</f>
        <v>1.97122464</v>
      </c>
      <c r="Q263" s="663" t="n">
        <f aca="false">Exports!R$41</f>
        <v>2.47298744</v>
      </c>
      <c r="R263" s="663" t="n">
        <f aca="false">Exports!S$41</f>
        <v>2.7363601</v>
      </c>
      <c r="S263" s="663" t="n">
        <f aca="false">Exports!T$41</f>
        <v>0</v>
      </c>
      <c r="T263" s="663" t="n">
        <f aca="false">Exports!U$41</f>
        <v>0</v>
      </c>
      <c r="U263" s="663" t="n">
        <f aca="false">Exports!V$41</f>
        <v>0</v>
      </c>
      <c r="V263" s="663" t="n">
        <f aca="false">Exports!W$41</f>
        <v>0</v>
      </c>
      <c r="W263" s="663" t="n">
        <f aca="false">Exports!X$41</f>
        <v>0</v>
      </c>
      <c r="X263" s="663" t="n">
        <f aca="false">Exports!Y$41</f>
        <v>0</v>
      </c>
      <c r="Y263" s="663" t="n">
        <f aca="false">Exports!Z$41</f>
        <v>0</v>
      </c>
      <c r="Z263" s="663" t="n">
        <f aca="false">Exports!AA$41</f>
        <v>0</v>
      </c>
      <c r="AA263" s="663" t="n">
        <f aca="false">Exports!AB$41</f>
        <v>0</v>
      </c>
      <c r="AB263" s="661"/>
      <c r="AC263" s="663" t="n">
        <f aca="false">Exports!C$20-Exports!C$41</f>
        <v>0</v>
      </c>
      <c r="AD263" s="663" t="n">
        <f aca="false">Exports!D$20-Exports!D$41</f>
        <v>0</v>
      </c>
      <c r="AE263" s="663" t="n">
        <f aca="false">Exports!E$20-Exports!E$41</f>
        <v>0</v>
      </c>
      <c r="AF263" s="663" t="n">
        <f aca="false">Exports!F$20-Exports!F$41</f>
        <v>0</v>
      </c>
      <c r="AG263" s="663" t="n">
        <f aca="false">Exports!G$20-Exports!G$41</f>
        <v>0</v>
      </c>
      <c r="AH263" s="663" t="n">
        <f aca="false">Exports!H$20-Exports!H$41</f>
        <v>0</v>
      </c>
      <c r="AI263" s="663" t="n">
        <f aca="false">Exports!I$20-Exports!I$41</f>
        <v>0</v>
      </c>
      <c r="AJ263" s="663" t="n">
        <f aca="false">Exports!J$20-Exports!J$41</f>
        <v>0</v>
      </c>
      <c r="AK263" s="663" t="n">
        <f aca="false">Exports!K$20-Exports!K$41</f>
        <v>0</v>
      </c>
      <c r="AL263" s="663" t="n">
        <f aca="false">Exports!L$20-Exports!L$41</f>
        <v>0.000271123999999956</v>
      </c>
      <c r="AM263" s="663" t="n">
        <f aca="false">Exports!M$20-Exports!M$41</f>
        <v>0.000356663999999896</v>
      </c>
      <c r="AN263" s="663" t="n">
        <f aca="false">Exports!N$20-Exports!N$41</f>
        <v>0.000132999999999939</v>
      </c>
      <c r="AO263" s="663" t="n">
        <f aca="false">Exports!O$20-Exports!O$41</f>
        <v>0.0154665279999999</v>
      </c>
      <c r="AP263" s="663" t="n">
        <f aca="false">Exports!P$20-Exports!P$41</f>
        <v>7.20720000000341E-005</v>
      </c>
      <c r="AQ263" s="663" t="n">
        <f aca="false">Exports!Q$20-Exports!Q$41</f>
        <v>0.000222661999999874</v>
      </c>
      <c r="AR263" s="663" t="n">
        <f aca="false">Exports!R$20-Exports!R$41</f>
        <v>0.000234639999999953</v>
      </c>
      <c r="AS263" s="663" t="n">
        <f aca="false">Exports!S$20-Exports!S$41</f>
        <v>0.000425879999999879</v>
      </c>
      <c r="AT263" s="663" t="n">
        <f aca="false">Exports!T$20-Exports!T$41</f>
        <v>0</v>
      </c>
      <c r="AU263" s="663" t="n">
        <f aca="false">Exports!U$20-Exports!U$41</f>
        <v>0</v>
      </c>
      <c r="AV263" s="663" t="n">
        <f aca="false">Exports!V$20-Exports!V$41</f>
        <v>0</v>
      </c>
      <c r="AW263" s="663" t="n">
        <f aca="false">Exports!W$20-Exports!W$41</f>
        <v>0</v>
      </c>
      <c r="AX263" s="663" t="n">
        <f aca="false">Exports!X$20-Exports!X$41</f>
        <v>0</v>
      </c>
      <c r="AY263" s="663" t="n">
        <f aca="false">Exports!Y$20-Exports!Y$41</f>
        <v>0</v>
      </c>
      <c r="AZ263" s="663" t="n">
        <f aca="false">Exports!Z$20-Exports!Z$41</f>
        <v>0</v>
      </c>
      <c r="BA263" s="663" t="n">
        <f aca="false">Exports!AA$20-Exports!AA$41</f>
        <v>0</v>
      </c>
      <c r="BB263" s="663" t="n">
        <f aca="false">Exports!AB$20-Exports!AB$41</f>
        <v>0</v>
      </c>
      <c r="BC263" s="660" t="n">
        <f aca="false">AJ263/AJ$257</f>
        <v>0</v>
      </c>
      <c r="BD263" s="660" t="n">
        <f aca="false">AK263/AK$257</f>
        <v>0</v>
      </c>
      <c r="BE263" s="660" t="n">
        <f aca="false">AL263/AL$257</f>
        <v>0.00023195870292468</v>
      </c>
      <c r="BF263" s="660" t="n">
        <f aca="false">AM263/AM$257</f>
        <v>0.00024810335183538</v>
      </c>
      <c r="BG263" s="660" t="n">
        <f aca="false">AN263/AN$257</f>
        <v>0.000103050857890686</v>
      </c>
      <c r="BH263" s="660" t="n">
        <f aca="false">AO263/AO$257</f>
        <v>0.01171561370485</v>
      </c>
      <c r="BI263" s="660" t="n">
        <f aca="false">AP263/AP$257</f>
        <v>5.04413781875497E-005</v>
      </c>
      <c r="BJ263" s="660" t="n">
        <f aca="false">AQ263/AQ$257</f>
        <v>0.00014880496512161</v>
      </c>
      <c r="BK263" s="660" t="n">
        <f aca="false">AR263/AR$257</f>
        <v>0.000152432662512437</v>
      </c>
      <c r="BL263" s="660" t="n">
        <f aca="false">AS263/AS$257</f>
        <v>0.000241943251574379</v>
      </c>
    </row>
    <row r="264" customFormat="false" ht="12.9" hidden="false" customHeight="false" outlineLevel="0" collapsed="false">
      <c r="A264" s="663" t="str">
        <f aca="false">Exports!B$44</f>
        <v>Chips &amp; residues </v>
      </c>
      <c r="B264" s="663" t="n">
        <f aca="false">Exports!C$44</f>
        <v>0.731257492</v>
      </c>
      <c r="C264" s="663" t="n">
        <f aca="false">Exports!D$44</f>
        <v>1.042716017</v>
      </c>
      <c r="D264" s="663" t="n">
        <f aca="false">Exports!E$44</f>
        <v>1.262588082</v>
      </c>
      <c r="E264" s="663" t="n">
        <f aca="false">Exports!F$44</f>
        <v>1.298467737</v>
      </c>
      <c r="F264" s="663" t="n">
        <f aca="false">Exports!G$44</f>
        <v>1.193571729</v>
      </c>
      <c r="G264" s="663" t="n">
        <f aca="false">Exports!H$44</f>
        <v>1.79577307</v>
      </c>
      <c r="H264" s="663" t="n">
        <f aca="false">Exports!I$44</f>
        <v>1.670684764</v>
      </c>
      <c r="I264" s="663" t="n">
        <f aca="false">Exports!J$44</f>
        <v>1.15934715515</v>
      </c>
      <c r="J264" s="663" t="n">
        <f aca="false">Exports!K$44</f>
        <v>0.947145635</v>
      </c>
      <c r="K264" s="663" t="n">
        <f aca="false">Exports!L$44</f>
        <v>0.412169338</v>
      </c>
      <c r="L264" s="663" t="n">
        <f aca="false">Exports!M$44</f>
        <v>0.631684949</v>
      </c>
      <c r="M264" s="663" t="n">
        <f aca="false">Exports!N$44</f>
        <v>0.680710139</v>
      </c>
      <c r="N264" s="663" t="n">
        <f aca="false">Exports!O$44</f>
        <v>0.703309070111111</v>
      </c>
      <c r="O264" s="663" t="n">
        <f aca="false">Exports!P$44</f>
        <v>0.655119937595238</v>
      </c>
      <c r="P264" s="663" t="n">
        <f aca="false">Exports!Q$44</f>
        <v>0.624066222</v>
      </c>
      <c r="Q264" s="663" t="n">
        <f aca="false">Exports!R$44</f>
        <v>0.44319459</v>
      </c>
      <c r="R264" s="663" t="n">
        <f aca="false">Exports!S$44</f>
        <v>0.637529654238095</v>
      </c>
      <c r="S264" s="663" t="n">
        <f aca="false">Exports!T$44</f>
        <v>0</v>
      </c>
      <c r="T264" s="663" t="n">
        <f aca="false">Exports!U$44</f>
        <v>0</v>
      </c>
      <c r="U264" s="663" t="n">
        <f aca="false">Exports!V$44</f>
        <v>0</v>
      </c>
      <c r="V264" s="663" t="n">
        <f aca="false">Exports!W$44</f>
        <v>0</v>
      </c>
      <c r="W264" s="663" t="n">
        <f aca="false">Exports!X$44</f>
        <v>0</v>
      </c>
      <c r="X264" s="663" t="n">
        <f aca="false">Exports!Y$44</f>
        <v>0</v>
      </c>
      <c r="Y264" s="663" t="n">
        <f aca="false">Exports!Z$44</f>
        <v>0</v>
      </c>
      <c r="Z264" s="663" t="n">
        <f aca="false">Exports!AA$44</f>
        <v>0</v>
      </c>
      <c r="AA264" s="663" t="n">
        <f aca="false">Exports!AB$44</f>
        <v>0</v>
      </c>
      <c r="AB264" s="661"/>
      <c r="AC264" s="663" t="n">
        <f aca="false">Exports!C$23-Exports!C$44</f>
        <v>0.0442180060000001</v>
      </c>
      <c r="AD264" s="663" t="n">
        <f aca="false">Exports!D$23-Exports!D$44</f>
        <v>0.243261501</v>
      </c>
      <c r="AE264" s="663" t="n">
        <f aca="false">Exports!E$23-Exports!E$44</f>
        <v>0.255647714</v>
      </c>
      <c r="AF264" s="663" t="n">
        <f aca="false">Exports!F$23-Exports!F$44</f>
        <v>0.135022489</v>
      </c>
      <c r="AG264" s="663" t="n">
        <f aca="false">Exports!G$23-Exports!G$44</f>
        <v>0.087092467</v>
      </c>
      <c r="AH264" s="663" t="n">
        <f aca="false">Exports!H$23-Exports!H$44</f>
        <v>0.123733652</v>
      </c>
      <c r="AI264" s="663" t="n">
        <f aca="false">Exports!I$23-Exports!I$44</f>
        <v>0.100608739</v>
      </c>
      <c r="AJ264" s="663" t="n">
        <f aca="false">Exports!J$23-Exports!J$44</f>
        <v>0.00324403384999994</v>
      </c>
      <c r="AK264" s="663" t="n">
        <f aca="false">Exports!K$23-Exports!K$44</f>
        <v>0.002469901</v>
      </c>
      <c r="AL264" s="663" t="n">
        <f aca="false">Exports!L$23-Exports!L$44</f>
        <v>0.012325539</v>
      </c>
      <c r="AM264" s="663" t="n">
        <f aca="false">Exports!M$23-Exports!M$44</f>
        <v>0.010991769</v>
      </c>
      <c r="AN264" s="663" t="n">
        <f aca="false">Exports!N$23-Exports!N$44</f>
        <v>0.00499019499999964</v>
      </c>
      <c r="AO264" s="663" t="n">
        <f aca="false">Exports!O$23-Exports!O$44</f>
        <v>0.00472945166666683</v>
      </c>
      <c r="AP264" s="663" t="n">
        <f aca="false">Exports!P$23-Exports!P$44</f>
        <v>0.00877338833333341</v>
      </c>
      <c r="AQ264" s="663" t="n">
        <f aca="false">Exports!Q$23-Exports!Q$44</f>
        <v>0.00283882099999999</v>
      </c>
      <c r="AR264" s="663" t="n">
        <f aca="false">Exports!R$23-Exports!R$44</f>
        <v>0.00216933699999999</v>
      </c>
      <c r="AS264" s="663" t="n">
        <f aca="false">Exports!S$23-Exports!S$44</f>
        <v>0.00190656200000006</v>
      </c>
      <c r="AT264" s="663" t="n">
        <f aca="false">Exports!T$23-Exports!T$44</f>
        <v>0</v>
      </c>
      <c r="AU264" s="663" t="n">
        <f aca="false">Exports!U$23-Exports!U$44</f>
        <v>0</v>
      </c>
      <c r="AV264" s="663" t="n">
        <f aca="false">Exports!V$23-Exports!V$44</f>
        <v>0</v>
      </c>
      <c r="AW264" s="663" t="n">
        <f aca="false">Exports!W$23-Exports!W$44</f>
        <v>0</v>
      </c>
      <c r="AX264" s="663" t="n">
        <f aca="false">Exports!X$23-Exports!X$44</f>
        <v>0</v>
      </c>
      <c r="AY264" s="663" t="n">
        <f aca="false">Exports!Y$23-Exports!Y$44</f>
        <v>0</v>
      </c>
      <c r="AZ264" s="663" t="n">
        <f aca="false">Exports!Z$23-Exports!Z$44</f>
        <v>0</v>
      </c>
      <c r="BA264" s="663" t="n">
        <f aca="false">Exports!AA$23-Exports!AA$44</f>
        <v>0</v>
      </c>
      <c r="BB264" s="663" t="n">
        <f aca="false">Exports!AB$23-Exports!AB$44</f>
        <v>0</v>
      </c>
      <c r="BC264" s="660" t="n">
        <f aca="false">AJ264/AJ$257</f>
        <v>0.00276703069421941</v>
      </c>
      <c r="BD264" s="660" t="n">
        <f aca="false">AK264/AK$257</f>
        <v>0.00259840057429459</v>
      </c>
      <c r="BE264" s="660" t="n">
        <f aca="false">AL264/AL$257</f>
        <v>0.0105450496425548</v>
      </c>
      <c r="BF264" s="660" t="n">
        <f aca="false">AM264/AM$257</f>
        <v>0.00764611716209379</v>
      </c>
      <c r="BG264" s="660" t="n">
        <f aca="false">AN264/AN$257</f>
        <v>0.00386649530670686</v>
      </c>
      <c r="BH264" s="660" t="n">
        <f aca="false">AO264/AO$257</f>
        <v>0.00358247363354129</v>
      </c>
      <c r="BI264" s="660" t="n">
        <f aca="false">AP264/AP$257</f>
        <v>0.00614027360011791</v>
      </c>
      <c r="BJ264" s="660" t="n">
        <f aca="false">AQ264/AQ$257</f>
        <v>0.00189718344347816</v>
      </c>
      <c r="BK264" s="660" t="n">
        <f aca="false">AR264/AR$257</f>
        <v>0.00140929856289128</v>
      </c>
      <c r="BL264" s="660" t="n">
        <f aca="false">AS264/AS$257</f>
        <v>0.00108312155914412</v>
      </c>
    </row>
    <row r="265" customFormat="false" ht="12.9" hidden="false" customHeight="false" outlineLevel="0" collapsed="false">
      <c r="A265" s="663" t="str">
        <f aca="false">Exports!B$45</f>
        <v>Wood-based pulp </v>
      </c>
      <c r="B265" s="663" t="n">
        <f aca="false">Exports!C$45</f>
        <v>0.0004977</v>
      </c>
      <c r="C265" s="663" t="n">
        <f aca="false">Exports!D$45</f>
        <v>0</v>
      </c>
      <c r="D265" s="663" t="n">
        <f aca="false">Exports!E$45</f>
        <v>0</v>
      </c>
      <c r="E265" s="663" t="n">
        <f aca="false">Exports!F$45</f>
        <v>0</v>
      </c>
      <c r="F265" s="663" t="n">
        <f aca="false">Exports!G$45</f>
        <v>2.835E-007</v>
      </c>
      <c r="G265" s="663" t="n">
        <f aca="false">Exports!H$45</f>
        <v>0</v>
      </c>
      <c r="H265" s="663" t="n">
        <f aca="false">Exports!I$45</f>
        <v>0.15735465</v>
      </c>
      <c r="I265" s="663" t="n">
        <f aca="false">Exports!J$45</f>
        <v>0.5048577</v>
      </c>
      <c r="J265" s="663" t="n">
        <f aca="false">Exports!K$45</f>
        <v>0.51877035</v>
      </c>
      <c r="K265" s="663" t="n">
        <f aca="false">Exports!L$45</f>
        <v>0.3816981675</v>
      </c>
      <c r="L265" s="663" t="n">
        <f aca="false">Exports!M$45</f>
        <v>0.47636595</v>
      </c>
      <c r="M265" s="663" t="n">
        <f aca="false">Exports!N$45</f>
        <v>0.5783418</v>
      </c>
      <c r="N265" s="663" t="n">
        <f aca="false">Exports!O$45</f>
        <v>0.5330583</v>
      </c>
      <c r="O265" s="663" t="n">
        <f aca="false">Exports!P$45</f>
        <v>0.49439745</v>
      </c>
      <c r="P265" s="663" t="n">
        <f aca="false">Exports!Q$45</f>
        <v>0.58807035</v>
      </c>
      <c r="Q265" s="663" t="n">
        <f aca="false">Exports!R$45</f>
        <v>0.5793543</v>
      </c>
      <c r="R265" s="663" t="n">
        <f aca="false">Exports!S$45</f>
        <v>0.71873325</v>
      </c>
      <c r="S265" s="663" t="n">
        <f aca="false">Exports!T$45</f>
        <v>0</v>
      </c>
      <c r="T265" s="663" t="n">
        <f aca="false">Exports!U$45</f>
        <v>0</v>
      </c>
      <c r="U265" s="663" t="n">
        <f aca="false">Exports!V$45</f>
        <v>0</v>
      </c>
      <c r="V265" s="663" t="n">
        <f aca="false">Exports!W$45</f>
        <v>0</v>
      </c>
      <c r="W265" s="663" t="n">
        <f aca="false">Exports!X$45</f>
        <v>0</v>
      </c>
      <c r="X265" s="663" t="n">
        <f aca="false">Exports!Y$45</f>
        <v>0</v>
      </c>
      <c r="Y265" s="663" t="n">
        <f aca="false">Exports!Z$45</f>
        <v>0</v>
      </c>
      <c r="Z265" s="663" t="n">
        <f aca="false">Exports!AA$45</f>
        <v>0</v>
      </c>
      <c r="AA265" s="663" t="n">
        <f aca="false">Exports!AB$45</f>
        <v>0</v>
      </c>
      <c r="AB265" s="661"/>
      <c r="AC265" s="663" t="n">
        <f aca="false">Exports!C$24-Exports!C$45</f>
        <v>0.0001044</v>
      </c>
      <c r="AD265" s="663" t="n">
        <f aca="false">Exports!D$24-Exports!D$45</f>
        <v>0</v>
      </c>
      <c r="AE265" s="663" t="n">
        <f aca="false">Exports!E$24-Exports!E$45</f>
        <v>0</v>
      </c>
      <c r="AF265" s="663" t="n">
        <f aca="false">Exports!F$24-Exports!F$45</f>
        <v>0</v>
      </c>
      <c r="AG265" s="663" t="n">
        <f aca="false">Exports!G$24-Exports!G$45</f>
        <v>0</v>
      </c>
      <c r="AH265" s="663" t="n">
        <f aca="false">Exports!H$24-Exports!H$45</f>
        <v>0.0023261</v>
      </c>
      <c r="AI265" s="663" t="n">
        <f aca="false">Exports!I$24-Exports!I$45</f>
        <v>0.10549085</v>
      </c>
      <c r="AJ265" s="663" t="n">
        <f aca="false">Exports!J$24-Exports!J$45</f>
        <v>0.12429238575</v>
      </c>
      <c r="AK265" s="663" t="n">
        <f aca="false">Exports!K$24-Exports!K$45</f>
        <v>0.1009647</v>
      </c>
      <c r="AL265" s="663" t="n">
        <f aca="false">Exports!L$24-Exports!L$45</f>
        <v>0.2665683</v>
      </c>
      <c r="AM265" s="663" t="n">
        <f aca="false">Exports!M$24-Exports!M$45</f>
        <v>0.1763406</v>
      </c>
      <c r="AN265" s="663" t="n">
        <f aca="false">Exports!N$24-Exports!N$45</f>
        <v>0.13102929</v>
      </c>
      <c r="AO265" s="663" t="n">
        <f aca="false">Exports!O$24-Exports!O$45</f>
        <v>0.1859751</v>
      </c>
      <c r="AP265" s="663" t="n">
        <f aca="false">Exports!P$24-Exports!P$45</f>
        <v>0.18000945</v>
      </c>
      <c r="AQ265" s="663" t="n">
        <f aca="false">Exports!Q$24-Exports!Q$45</f>
        <v>0.2549799</v>
      </c>
      <c r="AR265" s="663" t="n">
        <f aca="false">Exports!R$24-Exports!R$45</f>
        <v>0.26948475</v>
      </c>
      <c r="AS265" s="663" t="n">
        <f aca="false">Exports!S$24-Exports!S$45</f>
        <v>0.2301786</v>
      </c>
      <c r="AT265" s="663" t="n">
        <f aca="false">Exports!T$24-Exports!T$45</f>
        <v>0</v>
      </c>
      <c r="AU265" s="663" t="n">
        <f aca="false">Exports!U$24-Exports!U$45</f>
        <v>0</v>
      </c>
      <c r="AV265" s="663" t="n">
        <f aca="false">Exports!V$24-Exports!V$45</f>
        <v>0</v>
      </c>
      <c r="AW265" s="663" t="n">
        <f aca="false">Exports!W$24-Exports!W$45</f>
        <v>0</v>
      </c>
      <c r="AX265" s="663" t="n">
        <f aca="false">Exports!X$24-Exports!X$45</f>
        <v>0</v>
      </c>
      <c r="AY265" s="663" t="n">
        <f aca="false">Exports!Y$24-Exports!Y$45</f>
        <v>0</v>
      </c>
      <c r="AZ265" s="663" t="n">
        <f aca="false">Exports!Z$24-Exports!Z$45</f>
        <v>0</v>
      </c>
      <c r="BA265" s="663" t="n">
        <f aca="false">Exports!AA$24-Exports!AA$45</f>
        <v>0</v>
      </c>
      <c r="BB265" s="663" t="n">
        <f aca="false">Exports!AB$24-Exports!AB$45</f>
        <v>0</v>
      </c>
      <c r="BC265" s="660" t="n">
        <f aca="false">AJ265/AJ$257</f>
        <v>0.106016417315749</v>
      </c>
      <c r="BD265" s="660" t="n">
        <f aca="false">AK265/AK$257</f>
        <v>0.106217510120236</v>
      </c>
      <c r="BE265" s="660" t="n">
        <f aca="false">AL265/AL$257</f>
        <v>0.228061097906667</v>
      </c>
      <c r="BF265" s="660" t="n">
        <f aca="false">AM265/AM$257</f>
        <v>0.122666414117138</v>
      </c>
      <c r="BG265" s="660" t="n">
        <f aca="false">AN265/AN$257</f>
        <v>0.101523915363261</v>
      </c>
      <c r="BH265" s="660" t="n">
        <f aca="false">AO265/AO$257</f>
        <v>0.140872756336837</v>
      </c>
      <c r="BI265" s="660" t="n">
        <f aca="false">AP265/AP$257</f>
        <v>0.125984081817884</v>
      </c>
      <c r="BJ265" s="660" t="n">
        <f aca="false">AQ265/AQ$257</f>
        <v>0.17040301051025</v>
      </c>
      <c r="BK265" s="660" t="n">
        <f aca="false">AR265/AR$257</f>
        <v>0.175069374143398</v>
      </c>
      <c r="BL265" s="660" t="n">
        <f aca="false">AS265/AS$257</f>
        <v>0.13076490778354</v>
      </c>
    </row>
    <row r="266" customFormat="false" ht="12.9" hidden="false" customHeight="false" outlineLevel="0" collapsed="false">
      <c r="A266" s="195" t="s">
        <v>153</v>
      </c>
      <c r="B266" s="663" t="n">
        <f aca="false">B257-SUM(B259:B265)</f>
        <v>0.290244802333334</v>
      </c>
      <c r="C266" s="663" t="n">
        <f aca="false">C257-SUM(C259:C265)</f>
        <v>0.289743925484343</v>
      </c>
      <c r="D266" s="663" t="n">
        <f aca="false">D257-SUM(D259:D265)</f>
        <v>0.419073971819445</v>
      </c>
      <c r="E266" s="663" t="n">
        <f aca="false">E257-SUM(E259:E265)</f>
        <v>0.502582327573484</v>
      </c>
      <c r="F266" s="663" t="n">
        <f aca="false">F257-SUM(F259:F265)</f>
        <v>0.34472549555846</v>
      </c>
      <c r="G266" s="663" t="n">
        <f aca="false">G257-SUM(G259:G265)</f>
        <v>0.325807077325757</v>
      </c>
      <c r="H266" s="663" t="n">
        <f aca="false">H257-SUM(H259:H265)</f>
        <v>0.253439042072222</v>
      </c>
      <c r="I266" s="663" t="n">
        <f aca="false">I257-SUM(I259:I265)</f>
        <v>0.257083212441667</v>
      </c>
      <c r="J266" s="663" t="n">
        <f aca="false">J257-SUM(J259:J265)</f>
        <v>0.354164009213888</v>
      </c>
      <c r="K266" s="663" t="n">
        <f aca="false">K257-SUM(K259:K265)</f>
        <v>0.434238015098611</v>
      </c>
      <c r="L266" s="663" t="n">
        <f aca="false">L257-SUM(L259:L265)</f>
        <v>0.426188381845833</v>
      </c>
      <c r="M266" s="663" t="n">
        <f aca="false">M257-SUM(M259:M265)</f>
        <v>0.446872539978594</v>
      </c>
      <c r="N266" s="663" t="n">
        <f aca="false">N257-SUM(N259:N265)</f>
        <v>0.525803783658335</v>
      </c>
      <c r="O266" s="663" t="n">
        <f aca="false">O257-SUM(O259:O265)</f>
        <v>0.662403869734595</v>
      </c>
      <c r="P266" s="663" t="n">
        <f aca="false">P257-SUM(P259:P265)</f>
        <v>0.54697034685406</v>
      </c>
      <c r="Q266" s="663" t="n">
        <f aca="false">Q257-SUM(Q259:Q265)</f>
        <v>0.622041328911111</v>
      </c>
      <c r="R266" s="663" t="n">
        <f aca="false">R257-SUM(R259:R265)</f>
        <v>0.602720674034295</v>
      </c>
      <c r="S266" s="663" t="n">
        <f aca="false">S257-SUM(S259:S265)</f>
        <v>0</v>
      </c>
      <c r="T266" s="663" t="n">
        <f aca="false">T257-SUM(T259:T265)</f>
        <v>0</v>
      </c>
      <c r="U266" s="663" t="n">
        <f aca="false">U257-SUM(U259:U265)</f>
        <v>0</v>
      </c>
      <c r="V266" s="663" t="n">
        <f aca="false">V257-SUM(V259:V265)</f>
        <v>0</v>
      </c>
      <c r="W266" s="663" t="n">
        <f aca="false">W257-SUM(W259:W265)</f>
        <v>0</v>
      </c>
      <c r="X266" s="663" t="n">
        <f aca="false">X257-SUM(X259:X265)</f>
        <v>0</v>
      </c>
      <c r="Y266" s="663" t="n">
        <f aca="false">Y257-SUM(Y259:Y265)</f>
        <v>0</v>
      </c>
      <c r="Z266" s="663" t="n">
        <f aca="false">Z257-SUM(Z259:Z265)</f>
        <v>0</v>
      </c>
      <c r="AA266" s="663" t="n">
        <f aca="false">AA257-SUM(AA259:AA265)</f>
        <v>0</v>
      </c>
      <c r="AB266" s="661"/>
      <c r="AC266" s="663" t="n">
        <f aca="false">AC257-SUM(AC259:AC265)</f>
        <v>0.222431009622222</v>
      </c>
      <c r="AD266" s="663" t="n">
        <f aca="false">AD257-SUM(AD259:AD265)</f>
        <v>0.230576622108333</v>
      </c>
      <c r="AE266" s="663" t="n">
        <f aca="false">AE257-SUM(AE259:AE265)</f>
        <v>0.176126550404167</v>
      </c>
      <c r="AF266" s="663" t="n">
        <f aca="false">AF257-SUM(AF259:AF265)</f>
        <v>0.231213860516666</v>
      </c>
      <c r="AG266" s="663" t="n">
        <f aca="false">AG257-SUM(AG259:AG265)</f>
        <v>0.2367931153125</v>
      </c>
      <c r="AH266" s="663" t="n">
        <f aca="false">AH257-SUM(AH259:AH265)</f>
        <v>0.179382807625</v>
      </c>
      <c r="AI266" s="663" t="n">
        <f aca="false">AI257-SUM(AI259:AI265)</f>
        <v>0.275454758794444</v>
      </c>
      <c r="AJ266" s="663" t="n">
        <f aca="false">AJ257-SUM(AJ259:AJ265)</f>
        <v>0.262721236638888</v>
      </c>
      <c r="AK266" s="663" t="n">
        <f aca="false">AK257-SUM(AK259:AK265)</f>
        <v>0.258981550758333</v>
      </c>
      <c r="AL266" s="663" t="n">
        <f aca="false">AL257-SUM(AL259:AL265)</f>
        <v>0.238488247933333</v>
      </c>
      <c r="AM266" s="663" t="n">
        <f aca="false">AM257-SUM(AM259:AM265)</f>
        <v>0.288982245891667</v>
      </c>
      <c r="AN266" s="663" t="n">
        <f aca="false">AN257-SUM(AN259:AN265)</f>
        <v>0.33956883196313</v>
      </c>
      <c r="AO266" s="663" t="n">
        <f aca="false">AO257-SUM(AO259:AO265)</f>
        <v>0.285843612691666</v>
      </c>
      <c r="AP266" s="663" t="n">
        <f aca="false">AP257-SUM(AP259:AP265)</f>
        <v>0.290251702232071</v>
      </c>
      <c r="AQ266" s="663" t="n">
        <f aca="false">AQ257-SUM(AQ259:AQ265)</f>
        <v>0.248122058922221</v>
      </c>
      <c r="AR266" s="663" t="n">
        <f aca="false">AR257-SUM(AR259:AR265)</f>
        <v>0.237330558188997</v>
      </c>
      <c r="AS266" s="663" t="n">
        <f aca="false">AS257-SUM(AS259:AS265)</f>
        <v>0.238204085920835</v>
      </c>
      <c r="AT266" s="663" t="n">
        <f aca="false">AT257-SUM(AT259:AT265)</f>
        <v>0</v>
      </c>
      <c r="AU266" s="663" t="n">
        <f aca="false">AU257-SUM(AU259:AU265)</f>
        <v>0</v>
      </c>
      <c r="AV266" s="663" t="n">
        <f aca="false">AV257-SUM(AV259:AV265)</f>
        <v>0</v>
      </c>
      <c r="AW266" s="663" t="n">
        <f aca="false">AW257-SUM(AW259:AW265)</f>
        <v>0</v>
      </c>
      <c r="AX266" s="663" t="n">
        <f aca="false">AX257-SUM(AX259:AX265)</f>
        <v>0</v>
      </c>
      <c r="AY266" s="663" t="n">
        <f aca="false">AY257-SUM(AY259:AY265)</f>
        <v>0</v>
      </c>
      <c r="AZ266" s="663" t="n">
        <f aca="false">AZ257-SUM(AZ259:AZ265)</f>
        <v>0</v>
      </c>
      <c r="BA266" s="663" t="n">
        <f aca="false">BA257-SUM(BA259:BA265)</f>
        <v>0</v>
      </c>
      <c r="BB266" s="663" t="n">
        <f aca="false">BB257-SUM(BB259:BB265)</f>
        <v>0</v>
      </c>
      <c r="BC266" s="660" t="n">
        <f aca="false">AJ266/AJ$257</f>
        <v>0.224090672112777</v>
      </c>
      <c r="BD266" s="660" t="n">
        <f aca="false">AK266/AK$257</f>
        <v>0.272455377856099</v>
      </c>
      <c r="BE266" s="660" t="n">
        <f aca="false">AL266/AL$257</f>
        <v>0.204037358011111</v>
      </c>
      <c r="BF266" s="660" t="n">
        <f aca="false">AM266/AM$257</f>
        <v>0.201022429588239</v>
      </c>
      <c r="BG266" s="660" t="n">
        <f aca="false">AN266/AN$257</f>
        <v>0.263104206366578</v>
      </c>
      <c r="BH266" s="660" t="n">
        <f aca="false">AO266/AO$257</f>
        <v>0.216521338615515</v>
      </c>
      <c r="BI266" s="660" t="n">
        <f aca="false">AP266/AP$257</f>
        <v>0.20313985850068</v>
      </c>
      <c r="BJ266" s="660" t="n">
        <f aca="false">AQ266/AQ$257</f>
        <v>0.165819916841869</v>
      </c>
      <c r="BK266" s="660" t="n">
        <f aca="false">AR266/AR$257</f>
        <v>0.154180569725192</v>
      </c>
      <c r="BL266" s="660" t="n">
        <f aca="false">AS266/AS$257</f>
        <v>0.135324201854996</v>
      </c>
    </row>
    <row r="269" customFormat="false" ht="12.9" hidden="false" customHeight="false" outlineLevel="0" collapsed="false">
      <c r="A269" s="663" t="str">
        <f aca="false">Exports!B$30</f>
        <v>Logs </v>
      </c>
      <c r="B269" s="663" t="n">
        <f aca="false">Exports!C$30</f>
        <v>3.59781496</v>
      </c>
      <c r="C269" s="663" t="n">
        <f aca="false">Exports!D$30</f>
        <v>2.84467942</v>
      </c>
      <c r="D269" s="663" t="n">
        <f aca="false">Exports!E$30</f>
        <v>0.5813056</v>
      </c>
      <c r="E269" s="663" t="n">
        <f aca="false">Exports!F$30</f>
        <v>0.42400088</v>
      </c>
      <c r="F269" s="663" t="n">
        <f aca="false">Exports!G$30</f>
        <v>0.2488711</v>
      </c>
      <c r="G269" s="663" t="n">
        <f aca="false">Exports!H$30</f>
        <v>0.15784348</v>
      </c>
      <c r="H269" s="663" t="n">
        <f aca="false">Exports!I$30</f>
        <v>0.062837363</v>
      </c>
      <c r="I269" s="663" t="n">
        <f aca="false">Exports!J$30</f>
        <v>0.0420817</v>
      </c>
      <c r="J269" s="663" t="n">
        <f aca="false">Exports!K$30</f>
        <v>0.04653822</v>
      </c>
      <c r="K269" s="663" t="n">
        <f aca="false">Exports!L$30</f>
        <v>0.0168230000000001</v>
      </c>
      <c r="L269" s="663" t="n">
        <f aca="false">Exports!M$30</f>
        <v>0.20767872</v>
      </c>
      <c r="M269" s="663" t="n">
        <f aca="false">Exports!N$30</f>
        <v>0.23382602</v>
      </c>
      <c r="N269" s="663" t="n">
        <f aca="false">Exports!O$30</f>
        <v>0.91808072</v>
      </c>
      <c r="O269" s="663" t="n">
        <f aca="false">Exports!P$30</f>
        <v>1.04054678</v>
      </c>
      <c r="P269" s="663" t="n">
        <f aca="false">Exports!Q$30</f>
        <v>0.48856814</v>
      </c>
      <c r="Q269" s="663" t="n">
        <f aca="false">Exports!R$30</f>
        <v>0.353498</v>
      </c>
      <c r="R269" s="663" t="n">
        <f aca="false">Exports!S$30</f>
        <v>0.36318328</v>
      </c>
      <c r="S269" s="663" t="n">
        <f aca="false">Exports!T$30</f>
        <v>0</v>
      </c>
      <c r="T269" s="663" t="n">
        <f aca="false">Exports!U$30</f>
        <v>0</v>
      </c>
      <c r="U269" s="663" t="n">
        <f aca="false">Exports!V$30</f>
        <v>0</v>
      </c>
      <c r="V269" s="663" t="n">
        <f aca="false">Exports!W$30</f>
        <v>0</v>
      </c>
      <c r="W269" s="663" t="n">
        <f aca="false">Exports!X$30</f>
        <v>0</v>
      </c>
      <c r="X269" s="663" t="n">
        <f aca="false">Exports!Y$30</f>
        <v>0</v>
      </c>
      <c r="Y269" s="663" t="n">
        <f aca="false">Exports!Z$30</f>
        <v>0</v>
      </c>
      <c r="Z269" s="663" t="n">
        <f aca="false">Exports!AA$30</f>
        <v>0</v>
      </c>
      <c r="AA269" s="663" t="n">
        <f aca="false">Exports!AB$30</f>
        <v>0</v>
      </c>
      <c r="AB269" s="661"/>
      <c r="AC269" s="663" t="n">
        <f aca="false">Exports!C$9-Exports!C$30</f>
        <v>0.6544886</v>
      </c>
      <c r="AD269" s="663" t="n">
        <f aca="false">Exports!D$9-Exports!D$30</f>
        <v>0.637722</v>
      </c>
      <c r="AE269" s="663" t="n">
        <f aca="false">Exports!E$9-Exports!E$30</f>
        <v>0.106777</v>
      </c>
      <c r="AF269" s="663" t="n">
        <f aca="false">Exports!F$9-Exports!F$30</f>
        <v>0.093169</v>
      </c>
      <c r="AG269" s="663" t="n">
        <f aca="false">Exports!G$9-Exports!G$30</f>
        <v>0.087889</v>
      </c>
      <c r="AH269" s="663" t="n">
        <f aca="false">Exports!H$9-Exports!H$30</f>
        <v>0.079575</v>
      </c>
      <c r="AI269" s="663" t="n">
        <f aca="false">Exports!I$9-Exports!I$30</f>
        <v>0.037048277</v>
      </c>
      <c r="AJ269" s="663" t="n">
        <f aca="false">Exports!J$9-Exports!J$30</f>
        <v>0.000264219999999996</v>
      </c>
      <c r="AK269" s="663" t="n">
        <f aca="false">Exports!K$9-Exports!K$30</f>
        <v>0.006865</v>
      </c>
      <c r="AL269" s="663" t="n">
        <f aca="false">Exports!L$9-Exports!L$30</f>
        <v>0.000113999999999996</v>
      </c>
      <c r="AM269" s="663" t="n">
        <f aca="false">Exports!M$9-Exports!M$30</f>
        <v>1.96000000002305E-006</v>
      </c>
      <c r="AN269" s="663" t="n">
        <f aca="false">Exports!N$9-Exports!N$30</f>
        <v>0.015145</v>
      </c>
      <c r="AO269" s="663" t="n">
        <f aca="false">Exports!O$9-Exports!O$30</f>
        <v>0.018648454</v>
      </c>
      <c r="AP269" s="663" t="n">
        <f aca="false">Exports!P$9-Exports!P$30</f>
        <v>0.0843786145454544</v>
      </c>
      <c r="AQ269" s="663" t="n">
        <f aca="false">Exports!Q$9-Exports!Q$30</f>
        <v>0.14654918</v>
      </c>
      <c r="AR269" s="663" t="n">
        <f aca="false">Exports!R$9-Exports!R$30</f>
        <v>0.11172</v>
      </c>
      <c r="AS269" s="663" t="n">
        <f aca="false">Exports!S$9-Exports!S$30</f>
        <v>0.2055995</v>
      </c>
      <c r="AT269" s="663" t="n">
        <f aca="false">Exports!T$9-Exports!T$30</f>
        <v>0</v>
      </c>
      <c r="AU269" s="663" t="n">
        <f aca="false">Exports!U$9-Exports!U$30</f>
        <v>0</v>
      </c>
      <c r="AV269" s="663" t="n">
        <f aca="false">Exports!V$9-Exports!V$30</f>
        <v>0</v>
      </c>
      <c r="AW269" s="663" t="n">
        <f aca="false">Exports!W$9-Exports!W$30</f>
        <v>0</v>
      </c>
      <c r="AX269" s="663" t="n">
        <f aca="false">Exports!X$9-Exports!X$30</f>
        <v>0</v>
      </c>
      <c r="AY269" s="663" t="n">
        <f aca="false">Exports!Y$9-Exports!Y$30</f>
        <v>0</v>
      </c>
      <c r="AZ269" s="663" t="n">
        <f aca="false">Exports!Z$9-Exports!Z$30</f>
        <v>0</v>
      </c>
      <c r="BA269" s="663" t="n">
        <f aca="false">Exports!AA$9-Exports!AA$30</f>
        <v>0</v>
      </c>
      <c r="BB269" s="663" t="n">
        <f aca="false">Exports!AB$9-Exports!AB$30</f>
        <v>0</v>
      </c>
      <c r="BC269" s="660" t="n">
        <f aca="false">AJ269/AJ$257</f>
        <v>0.000225369057115928</v>
      </c>
      <c r="BD269" s="660" t="n">
        <f aca="false">AK269/AK$257</f>
        <v>0.00722215989326388</v>
      </c>
      <c r="BE269" s="660" t="n">
        <f aca="false">AL269/AL$257</f>
        <v>9.75320965071958E-005</v>
      </c>
      <c r="BF269" s="660" t="n">
        <f aca="false">AM269/AM$257</f>
        <v>1.36341926744277E-006</v>
      </c>
      <c r="BG269" s="660" t="n">
        <f aca="false">AN269/AN$257</f>
        <v>0.0117346258853771</v>
      </c>
      <c r="BH269" s="660" t="n">
        <f aca="false">AO269/AO$257</f>
        <v>0.0141258647872792</v>
      </c>
      <c r="BI269" s="660" t="n">
        <f aca="false">AP269/AP$257</f>
        <v>0.0590544678547388</v>
      </c>
      <c r="BJ269" s="660" t="n">
        <f aca="false">AQ269/AQ$257</f>
        <v>0.0979387844289235</v>
      </c>
      <c r="BK269" s="660" t="n">
        <f aca="false">AR269/AR$257</f>
        <v>0.0725783202177503</v>
      </c>
      <c r="BL269" s="660" t="n">
        <f aca="false">AS269/AS$257</f>
        <v>0.116801473542032</v>
      </c>
    </row>
    <row r="270" customFormat="false" ht="12.9" hidden="false" customHeight="false" outlineLevel="0" collapsed="false">
      <c r="A270" s="663" t="str">
        <f aca="false">Exports!B$43</f>
        <v>Pulpwood logs </v>
      </c>
      <c r="B270" s="663" t="n">
        <f aca="false">Exports!C$43</f>
        <v>0</v>
      </c>
      <c r="C270" s="663" t="n">
        <f aca="false">Exports!D$43</f>
        <v>0</v>
      </c>
      <c r="D270" s="663" t="n">
        <f aca="false">Exports!E$43</f>
        <v>2.026922</v>
      </c>
      <c r="E270" s="663" t="n">
        <f aca="false">Exports!F$43</f>
        <v>1.92262428</v>
      </c>
      <c r="F270" s="663" t="n">
        <f aca="false">Exports!G$43</f>
        <v>1.43607772</v>
      </c>
      <c r="G270" s="663" t="n">
        <f aca="false">Exports!H$43</f>
        <v>1.32068614</v>
      </c>
      <c r="H270" s="663" t="n">
        <f aca="false">Exports!I$43</f>
        <v>1.27918</v>
      </c>
      <c r="I270" s="663" t="n">
        <f aca="false">Exports!J$43</f>
        <v>1.34802</v>
      </c>
      <c r="J270" s="663" t="n">
        <f aca="false">Exports!K$43</f>
        <v>1.28440428</v>
      </c>
      <c r="K270" s="663" t="n">
        <f aca="false">Exports!L$43</f>
        <v>1.192762</v>
      </c>
      <c r="L270" s="663" t="n">
        <f aca="false">Exports!M$43</f>
        <v>2.18279576</v>
      </c>
      <c r="M270" s="663" t="n">
        <f aca="false">Exports!N$43</f>
        <v>1.959296</v>
      </c>
      <c r="N270" s="663" t="n">
        <f aca="false">Exports!O$43</f>
        <v>1.876094</v>
      </c>
      <c r="O270" s="663" t="n">
        <f aca="false">Exports!P$43</f>
        <v>2.034254</v>
      </c>
      <c r="P270" s="663" t="n">
        <f aca="false">Exports!Q$43</f>
        <v>2.188446</v>
      </c>
      <c r="Q270" s="663" t="n">
        <f aca="false">Exports!R$43</f>
        <v>1.843326</v>
      </c>
      <c r="R270" s="663" t="n">
        <f aca="false">Exports!S$43</f>
        <v>2.02227256</v>
      </c>
      <c r="S270" s="663" t="n">
        <f aca="false">Exports!T$43</f>
        <v>0</v>
      </c>
      <c r="T270" s="663" t="n">
        <f aca="false">Exports!U$43</f>
        <v>0</v>
      </c>
      <c r="U270" s="663" t="n">
        <f aca="false">Exports!V$43</f>
        <v>0</v>
      </c>
      <c r="V270" s="663" t="n">
        <f aca="false">Exports!W$43</f>
        <v>0</v>
      </c>
      <c r="W270" s="663" t="n">
        <f aca="false">Exports!X$43</f>
        <v>0</v>
      </c>
      <c r="X270" s="663" t="n">
        <f aca="false">Exports!Y$43</f>
        <v>0</v>
      </c>
      <c r="Y270" s="663" t="n">
        <f aca="false">Exports!Z$43</f>
        <v>0</v>
      </c>
      <c r="Z270" s="663" t="n">
        <f aca="false">Exports!AA$43</f>
        <v>0</v>
      </c>
      <c r="AA270" s="663" t="n">
        <f aca="false">Exports!AB$43</f>
        <v>0</v>
      </c>
      <c r="AB270" s="661"/>
      <c r="AC270" s="663" t="n">
        <f aca="false">Exports!C$22-Exports!C$43</f>
        <v>0</v>
      </c>
      <c r="AD270" s="663" t="n">
        <f aca="false">Exports!D$22-Exports!D$43</f>
        <v>0</v>
      </c>
      <c r="AE270" s="663" t="n">
        <f aca="false">Exports!E$22-Exports!E$43</f>
        <v>0.396338</v>
      </c>
      <c r="AF270" s="663" t="n">
        <f aca="false">Exports!F$22-Exports!F$43</f>
        <v>0.471532</v>
      </c>
      <c r="AG270" s="663" t="n">
        <f aca="false">Exports!G$22-Exports!G$43</f>
        <v>0.326988</v>
      </c>
      <c r="AH270" s="663" t="n">
        <f aca="false">Exports!H$22-Exports!H$43</f>
        <v>0.246209</v>
      </c>
      <c r="AI270" s="663" t="n">
        <f aca="false">Exports!I$22-Exports!I$43</f>
        <v>0.2301286</v>
      </c>
      <c r="AJ270" s="663" t="n">
        <f aca="false">Exports!J$22-Exports!J$43</f>
        <v>0.1137253</v>
      </c>
      <c r="AK270" s="663" t="n">
        <f aca="false">Exports!K$22-Exports!K$43</f>
        <v>0.000677119999999976</v>
      </c>
      <c r="AL270" s="663" t="n">
        <f aca="false">Exports!L$22-Exports!L$43</f>
        <v>0.0816439999999998</v>
      </c>
      <c r="AM270" s="663" t="n">
        <f aca="false">Exports!M$22-Exports!M$43</f>
        <v>0.224826</v>
      </c>
      <c r="AN270" s="663" t="n">
        <f aca="false">Exports!N$22-Exports!N$43</f>
        <v>0.10740284</v>
      </c>
      <c r="AO270" s="663" t="n">
        <f aca="false">Exports!O$22-Exports!O$43</f>
        <v>0.0634665600000002</v>
      </c>
      <c r="AP270" s="663" t="n">
        <f aca="false">Exports!P$22-Exports!P$43</f>
        <v>9.62800000001707E-005</v>
      </c>
      <c r="AQ270" s="663" t="n">
        <f aca="false">Exports!Q$22-Exports!Q$43</f>
        <v>0.000210000000000043</v>
      </c>
      <c r="AR270" s="663" t="n">
        <f aca="false">Exports!R$22-Exports!R$43</f>
        <v>0.000148000000000259</v>
      </c>
      <c r="AS270" s="663" t="n">
        <f aca="false">Exports!S$22-Exports!S$43</f>
        <v>0.0509599999999995</v>
      </c>
      <c r="AT270" s="663" t="n">
        <f aca="false">Exports!T$22-Exports!T$43</f>
        <v>0</v>
      </c>
      <c r="AU270" s="663" t="n">
        <f aca="false">Exports!U$22-Exports!U$43</f>
        <v>0</v>
      </c>
      <c r="AV270" s="663" t="n">
        <f aca="false">Exports!V$22-Exports!V$43</f>
        <v>0</v>
      </c>
      <c r="AW270" s="663" t="n">
        <f aca="false">Exports!W$22-Exports!W$43</f>
        <v>0</v>
      </c>
      <c r="AX270" s="663" t="n">
        <f aca="false">Exports!X$22-Exports!X$43</f>
        <v>0</v>
      </c>
      <c r="AY270" s="663" t="n">
        <f aca="false">Exports!Y$22-Exports!Y$43</f>
        <v>0</v>
      </c>
      <c r="AZ270" s="663" t="n">
        <f aca="false">Exports!Z$22-Exports!Z$43</f>
        <v>0</v>
      </c>
      <c r="BA270" s="663" t="n">
        <f aca="false">Exports!AA$22-Exports!AA$43</f>
        <v>0</v>
      </c>
      <c r="BB270" s="663" t="n">
        <f aca="false">Exports!AB$22-Exports!AB$43</f>
        <v>0</v>
      </c>
      <c r="BC270" s="660" t="n">
        <f aca="false">AJ270/AJ$257</f>
        <v>0.0970031172175706</v>
      </c>
      <c r="BD270" s="660" t="n">
        <f aca="false">AK270/AK$257</f>
        <v>0.000712347983529012</v>
      </c>
      <c r="BE270" s="660" t="n">
        <f aca="false">AL270/AL$257</f>
        <v>0.0698500919932785</v>
      </c>
      <c r="BF270" s="660" t="n">
        <f aca="false">AM270/AM$257</f>
        <v>0.156393928682899</v>
      </c>
      <c r="BG270" s="660" t="n">
        <f aca="false">AN270/AN$257</f>
        <v>0.0832177052774525</v>
      </c>
      <c r="BH270" s="660" t="n">
        <f aca="false">AO270/AO$257</f>
        <v>0.0480747650756326</v>
      </c>
      <c r="BI270" s="660" t="n">
        <f aca="false">AP270/AP$257</f>
        <v>6.73839478841103E-005</v>
      </c>
      <c r="BJ270" s="660" t="n">
        <f aca="false">AQ270/AQ$257</f>
        <v>0.00014034295333538</v>
      </c>
      <c r="BK270" s="660" t="n">
        <f aca="false">AR270/AR$257</f>
        <v>9.61474345886668E-005</v>
      </c>
      <c r="BL270" s="660" t="n">
        <f aca="false">AS270/AS$257</f>
        <v>0.0289504745473695</v>
      </c>
    </row>
    <row r="271" customFormat="false" ht="12.9" hidden="false" customHeight="false" outlineLevel="0" collapsed="false">
      <c r="A271" s="663" t="str">
        <f aca="false">Exports!B$29</f>
        <v> Timber sector:</v>
      </c>
      <c r="B271" s="663" t="n">
        <f aca="false">Exports!C$29</f>
        <v>6.11319254514619</v>
      </c>
      <c r="C271" s="663" t="n">
        <f aca="false">Exports!D$29</f>
        <v>5.35582901839207</v>
      </c>
      <c r="D271" s="663" t="n">
        <f aca="false">Exports!E$29</f>
        <v>3.45508911351335</v>
      </c>
      <c r="E271" s="663" t="n">
        <f aca="false">Exports!F$29</f>
        <v>3.45104844183624</v>
      </c>
      <c r="F271" s="663" t="n">
        <f aca="false">Exports!G$29</f>
        <v>3.06202705460832</v>
      </c>
      <c r="G271" s="663" t="n">
        <f aca="false">Exports!H$29</f>
        <v>3.23748684252448</v>
      </c>
      <c r="H271" s="663" t="n">
        <f aca="false">Exports!I$29</f>
        <v>2.91175980420162</v>
      </c>
      <c r="I271" s="663" t="n">
        <f aca="false">Exports!J$29</f>
        <v>2.6142820426579</v>
      </c>
      <c r="J271" s="663" t="n">
        <f aca="false">Exports!K$29</f>
        <v>2.18958049710783</v>
      </c>
      <c r="K271" s="663" t="n">
        <f aca="false">Exports!L$29</f>
        <v>1.9157672551001</v>
      </c>
      <c r="L271" s="663" t="n">
        <f aca="false">Exports!M$29</f>
        <v>2.54666462058387</v>
      </c>
      <c r="M271" s="663" t="n">
        <f aca="false">Exports!N$29</f>
        <v>2.88245192152914</v>
      </c>
      <c r="N271" s="663" t="n">
        <f aca="false">Exports!O$29</f>
        <v>3.58783912842146</v>
      </c>
      <c r="O271" s="663" t="n">
        <f aca="false">Exports!P$29</f>
        <v>3.95177047566915</v>
      </c>
      <c r="P271" s="663" t="n">
        <f aca="false">Exports!Q$29</f>
        <v>3.31333444071654</v>
      </c>
      <c r="Q271" s="663" t="n">
        <f aca="false">Exports!R$29</f>
        <v>3.66620372392689</v>
      </c>
      <c r="R271" s="663" t="n">
        <f aca="false">Exports!S$29</f>
        <v>3.72579843195461</v>
      </c>
      <c r="S271" s="663" t="n">
        <f aca="false">Exports!T$29</f>
        <v>0</v>
      </c>
      <c r="T271" s="663" t="n">
        <f aca="false">Exports!U$29</f>
        <v>0</v>
      </c>
      <c r="U271" s="663" t="n">
        <f aca="false">Exports!V$29</f>
        <v>0</v>
      </c>
      <c r="V271" s="663" t="n">
        <f aca="false">Exports!W$29</f>
        <v>0</v>
      </c>
      <c r="W271" s="663" t="n">
        <f aca="false">Exports!X$29</f>
        <v>0</v>
      </c>
      <c r="X271" s="663" t="n">
        <f aca="false">Exports!Y$29</f>
        <v>0</v>
      </c>
      <c r="Y271" s="663" t="n">
        <f aca="false">Exports!Z$29</f>
        <v>0</v>
      </c>
      <c r="Z271" s="663" t="n">
        <f aca="false">Exports!AA$29</f>
        <v>0</v>
      </c>
      <c r="AA271" s="661"/>
      <c r="AB271" s="663"/>
      <c r="AC271" s="663" t="n">
        <f aca="false">Exports!C$8-Exports!C$29</f>
        <v>1.04692819409391</v>
      </c>
      <c r="AD271" s="663" t="n">
        <f aca="false">Exports!D$8-Exports!D$29</f>
        <v>1.30869264598451</v>
      </c>
      <c r="AE271" s="663" t="n">
        <f aca="false">Exports!E$8-Exports!E$29</f>
        <v>0.802317883693861</v>
      </c>
      <c r="AF271" s="663" t="n">
        <f aca="false">Exports!F$8-Exports!F$29</f>
        <v>0.61416755358498</v>
      </c>
      <c r="AG271" s="663" t="n">
        <f aca="false">Exports!G$8-Exports!G$29</f>
        <v>0.859167912313539</v>
      </c>
      <c r="AH271" s="663" t="n">
        <f aca="false">Exports!H$8-Exports!H$29</f>
        <v>0.946099677380622</v>
      </c>
      <c r="AI271" s="663" t="n">
        <f aca="false">Exports!I$8-Exports!I$29</f>
        <v>0.91374853751124</v>
      </c>
      <c r="AJ271" s="663" t="n">
        <f aca="false">Exports!J$8-Exports!J$29</f>
        <v>0.668405140784043</v>
      </c>
      <c r="AK271" s="663" t="n">
        <f aca="false">Exports!K$8-Exports!K$29</f>
        <v>0.587453393153225</v>
      </c>
      <c r="AL271" s="663" t="n">
        <f aca="false">Exports!L$8-Exports!L$29</f>
        <v>0.569548780104964</v>
      </c>
      <c r="AM271" s="663" t="n">
        <f aca="false">Exports!M$8-Exports!M$29</f>
        <v>0.736064919931616</v>
      </c>
      <c r="AN271" s="663" t="n">
        <f aca="false">Exports!N$8-Exports!N$29</f>
        <v>0.70750071237102</v>
      </c>
      <c r="AO271" s="663" t="n">
        <f aca="false">Exports!O$8-Exports!O$29</f>
        <v>0.764682453073255</v>
      </c>
      <c r="AP271" s="663" t="n">
        <f aca="false">Exports!P$8-Exports!P$29</f>
        <v>0.949624046541176</v>
      </c>
      <c r="AQ271" s="663" t="n">
        <f aca="false">Exports!Q$8-Exports!Q$29</f>
        <v>0.989961037360134</v>
      </c>
      <c r="AR271" s="663" t="n">
        <f aca="false">Exports!R$8-Exports!R$29</f>
        <v>1.02993535594153</v>
      </c>
      <c r="AS271" s="663" t="n">
        <f aca="false">Exports!S$8-Exports!S$29</f>
        <v>1.23857235667972</v>
      </c>
      <c r="AT271" s="663" t="n">
        <f aca="false">Exports!T$8-Exports!T$29</f>
        <v>0</v>
      </c>
      <c r="AU271" s="663" t="n">
        <f aca="false">Exports!U$8-Exports!U$29</f>
        <v>0</v>
      </c>
      <c r="AV271" s="663" t="n">
        <f aca="false">Exports!V$8-Exports!V$29</f>
        <v>0</v>
      </c>
      <c r="AW271" s="663" t="n">
        <f aca="false">Exports!W$8-Exports!W$29</f>
        <v>0</v>
      </c>
      <c r="AX271" s="663" t="n">
        <f aca="false">Exports!X$8-Exports!X$29</f>
        <v>0</v>
      </c>
      <c r="AY271" s="663" t="n">
        <f aca="false">Exports!Y$8-Exports!Y$29</f>
        <v>0</v>
      </c>
      <c r="AZ271" s="663" t="n">
        <f aca="false">Exports!Z$8-Exports!Z$29</f>
        <v>0</v>
      </c>
      <c r="BA271" s="663" t="n">
        <f aca="false">Exports!AA$8-Exports!AA$29</f>
        <v>0</v>
      </c>
      <c r="BB271" s="663" t="n">
        <f aca="false">Exports!AB$8-Exports!AB$29</f>
        <v>0</v>
      </c>
      <c r="BC271" s="660" t="n">
        <f aca="false">AJ271/AJ$257</f>
        <v>0.570122762659684</v>
      </c>
      <c r="BD271" s="660" t="n">
        <f aca="false">AK271/AK$257</f>
        <v>0.618016363465841</v>
      </c>
      <c r="BE271" s="660" t="n">
        <f aca="false">AL271/AL$257</f>
        <v>0.487274443743464</v>
      </c>
      <c r="BF271" s="660" t="n">
        <f aca="false">AM271/AM$257</f>
        <v>0.512023007097795</v>
      </c>
      <c r="BG271" s="660" t="n">
        <f aca="false">AN271/AN$257</f>
        <v>0.548184626828111</v>
      </c>
      <c r="BH271" s="660" t="n">
        <f aca="false">AO271/AO$257</f>
        <v>0.579233052633624</v>
      </c>
      <c r="BI271" s="660" t="n">
        <f aca="false">AP271/AP$257</f>
        <v>0.664617960755246</v>
      </c>
    </row>
    <row r="273" customFormat="false" ht="13.6" hidden="false" customHeight="false" outlineLevel="0" collapsed="false">
      <c r="A273" s="654" t="s">
        <v>182</v>
      </c>
      <c r="AC273" s="657"/>
      <c r="AD273" s="657"/>
      <c r="AE273" s="657"/>
      <c r="AF273" s="657"/>
      <c r="AG273" s="657"/>
      <c r="AH273" s="657"/>
      <c r="AI273" s="657"/>
      <c r="AJ273" s="657"/>
      <c r="AK273" s="657"/>
      <c r="AL273" s="657"/>
      <c r="AM273" s="657"/>
      <c r="AN273" s="657"/>
      <c r="AO273" s="657"/>
      <c r="AP273" s="657"/>
      <c r="AQ273" s="657"/>
      <c r="AR273" s="657"/>
      <c r="AS273" s="657"/>
      <c r="AT273" s="657"/>
      <c r="AU273" s="657"/>
      <c r="AV273" s="657"/>
      <c r="AW273" s="657"/>
      <c r="AX273" s="657"/>
      <c r="AY273" s="657"/>
      <c r="AZ273" s="657"/>
      <c r="BA273" s="657"/>
      <c r="BB273" s="657"/>
    </row>
    <row r="274" customFormat="false" ht="12.9" hidden="false" customHeight="false" outlineLevel="0" collapsed="false">
      <c r="B274" s="656" t="s">
        <v>160</v>
      </c>
      <c r="C274" s="656"/>
      <c r="D274" s="656"/>
      <c r="E274" s="656"/>
      <c r="F274" s="656"/>
      <c r="G274" s="656"/>
      <c r="H274" s="656"/>
      <c r="I274" s="656"/>
      <c r="J274" s="656"/>
      <c r="K274" s="656"/>
      <c r="L274" s="656"/>
      <c r="M274" s="656"/>
      <c r="N274" s="656"/>
      <c r="O274" s="656"/>
      <c r="P274" s="656"/>
      <c r="Q274" s="656"/>
      <c r="R274" s="656"/>
      <c r="S274" s="656"/>
      <c r="T274" s="656"/>
      <c r="U274" s="656"/>
      <c r="V274" s="656"/>
      <c r="W274" s="656"/>
      <c r="X274" s="656"/>
      <c r="Y274" s="656"/>
      <c r="Z274" s="656"/>
      <c r="AA274" s="656"/>
      <c r="AC274" s="664" t="s">
        <v>183</v>
      </c>
      <c r="AD274" s="664"/>
      <c r="AE274" s="664"/>
      <c r="AF274" s="664"/>
      <c r="AG274" s="664"/>
      <c r="AH274" s="664"/>
      <c r="AI274" s="664"/>
      <c r="AJ274" s="664"/>
      <c r="AK274" s="664"/>
      <c r="AL274" s="664"/>
      <c r="AM274" s="664"/>
      <c r="AN274" s="664"/>
      <c r="AO274" s="664"/>
      <c r="AP274" s="664"/>
      <c r="AQ274" s="664"/>
      <c r="AR274" s="664"/>
      <c r="AS274" s="664"/>
      <c r="AT274" s="664"/>
      <c r="AU274" s="664"/>
      <c r="AV274" s="664"/>
      <c r="AW274" s="664"/>
      <c r="AX274" s="664"/>
      <c r="AY274" s="664"/>
      <c r="AZ274" s="664"/>
      <c r="BA274" s="664"/>
      <c r="BB274" s="664"/>
    </row>
    <row r="275" customFormat="false" ht="12.9" hidden="false" customHeight="false" outlineLevel="0" collapsed="false">
      <c r="A275" s="655" t="s">
        <v>148</v>
      </c>
      <c r="B275" s="658" t="n">
        <f aca="false">ExportsSawnWood!C$5-ExportsSawnWood!C$19</f>
        <v>0.17256504</v>
      </c>
      <c r="C275" s="658" t="n">
        <f aca="false">ExportsSawnWood!D$5-ExportsSawnWood!D$19</f>
        <v>0.28315378</v>
      </c>
      <c r="D275" s="658" t="n">
        <f aca="false">ExportsSawnWood!E$5-ExportsSawnWood!E$19</f>
        <v>0.30297908</v>
      </c>
      <c r="E275" s="658" t="n">
        <f aca="false">ExportsSawnWood!F$5-ExportsSawnWood!F$19</f>
        <v>0.206494759</v>
      </c>
      <c r="F275" s="658" t="n">
        <f aca="false">ExportsSawnWood!G$5-ExportsSawnWood!G$19</f>
        <v>0.21464482</v>
      </c>
      <c r="G275" s="658" t="n">
        <f aca="false">ExportsSawnWood!H$5-ExportsSawnWood!H$19</f>
        <v>0.245788282</v>
      </c>
      <c r="H275" s="658" t="n">
        <f aca="false">ExportsSawnWood!I$5-ExportsSawnWood!I$19</f>
        <v>0.228457835</v>
      </c>
      <c r="I275" s="658" t="n">
        <f aca="false">ExportsSawnWood!J$5-ExportsSawnWood!J$19</f>
        <v>0.129544449</v>
      </c>
      <c r="J275" s="658" t="n">
        <f aca="false">ExportsSawnWood!K$5-ExportsSawnWood!K$19</f>
        <v>0.115040268888889</v>
      </c>
      <c r="K275" s="658" t="n">
        <f aca="false">ExportsSawnWood!L$5-ExportsSawnWood!L$19</f>
        <v>0.156588778181818</v>
      </c>
      <c r="L275" s="658" t="n">
        <f aca="false">ExportsSawnWood!M$5-ExportsSawnWood!M$19</f>
        <v>0.192698578796993</v>
      </c>
      <c r="M275" s="658" t="n">
        <f aca="false">ExportsSawnWood!N$5-ExportsSawnWood!N$19</f>
        <v>0.158183825230769</v>
      </c>
      <c r="N275" s="658" t="n">
        <f aca="false">ExportsSawnWood!O$5-ExportsSawnWood!O$19</f>
        <v>0.150004584295652</v>
      </c>
      <c r="O275" s="658" t="n">
        <f aca="false">ExportsSawnWood!P$5-ExportsSawnWood!P$19</f>
        <v>0.16736163925</v>
      </c>
      <c r="P275" s="658" t="n">
        <f aca="false">ExportsSawnWood!Q$5-ExportsSawnWood!Q$19</f>
        <v>0.179491430285714</v>
      </c>
      <c r="Q275" s="658" t="n">
        <f aca="false">ExportsSawnWood!R$5-ExportsSawnWood!R$19</f>
        <v>0.21711318005772</v>
      </c>
      <c r="R275" s="658" t="n">
        <f aca="false">ExportsSawnWood!S$5-ExportsSawnWood!S$19</f>
        <v>0.239741397857143</v>
      </c>
      <c r="S275" s="658" t="n">
        <f aca="false">ExportsSawnWood!T$5-ExportsSawnWood!T$19</f>
        <v>0</v>
      </c>
      <c r="T275" s="658" t="n">
        <f aca="false">ExportsSawnWood!U$5-ExportsSawnWood!U$19</f>
        <v>0</v>
      </c>
      <c r="U275" s="658" t="n">
        <f aca="false">ExportsSawnWood!V$5-ExportsSawnWood!V$19</f>
        <v>0</v>
      </c>
      <c r="V275" s="658" t="n">
        <f aca="false">ExportsSawnWood!W$5-ExportsSawnWood!W$19</f>
        <v>0</v>
      </c>
      <c r="W275" s="658" t="n">
        <f aca="false">ExportsSawnWood!X$5-ExportsSawnWood!X$19</f>
        <v>0</v>
      </c>
      <c r="X275" s="658" t="n">
        <f aca="false">ExportsSawnWood!Y$5-ExportsSawnWood!Y$19</f>
        <v>0</v>
      </c>
      <c r="Y275" s="658" t="n">
        <f aca="false">ExportsSawnWood!Z$5-ExportsSawnWood!Z$19</f>
        <v>0</v>
      </c>
      <c r="Z275" s="658" t="n">
        <f aca="false">ExportsSawnWood!AA$5-ExportsSawnWood!AA$19</f>
        <v>0</v>
      </c>
      <c r="AA275" s="658" t="n">
        <f aca="false">ExportsSawnWood!AB$5-ExportsSawnWood!AB$19</f>
        <v>0</v>
      </c>
      <c r="AB275" s="658"/>
      <c r="AC275" s="661" t="n">
        <f aca="false">ExportsSawnWood!AD$5-ExportsSawnWood!AD$19</f>
        <v>20.098959542055</v>
      </c>
      <c r="AD275" s="661" t="n">
        <f aca="false">ExportsSawnWood!AE$5-ExportsSawnWood!AE$19</f>
        <v>33.5682898952</v>
      </c>
      <c r="AE275" s="661" t="n">
        <f aca="false">ExportsSawnWood!AF$5-ExportsSawnWood!AF$19</f>
        <v>20.3296983648</v>
      </c>
      <c r="AF275" s="661" t="n">
        <f aca="false">ExportsSawnWood!AG$5-ExportsSawnWood!AG$19</f>
        <v>39.1459248544</v>
      </c>
      <c r="AG275" s="661" t="n">
        <f aca="false">ExportsSawnWood!AH$5-ExportsSawnWood!AH$19</f>
        <v>52.7394767354</v>
      </c>
      <c r="AH275" s="661" t="n">
        <f aca="false">ExportsSawnWood!AI$5-ExportsSawnWood!AI$19</f>
        <v>65.1065223666</v>
      </c>
      <c r="AI275" s="661" t="n">
        <f aca="false">ExportsSawnWood!AJ$5-ExportsSawnWood!AJ$19</f>
        <v>62.6445358271999</v>
      </c>
      <c r="AJ275" s="661" t="n">
        <f aca="false">ExportsSawnWood!AK$5-ExportsSawnWood!AK$19</f>
        <v>46.945926559</v>
      </c>
      <c r="AK275" s="661" t="n">
        <f aca="false">ExportsSawnWood!AL$5-ExportsSawnWood!AL$19</f>
        <v>40.7130353624</v>
      </c>
      <c r="AL275" s="661" t="n">
        <f aca="false">ExportsSawnWood!AM$5-ExportsSawnWood!AM$19</f>
        <v>42.0178576356</v>
      </c>
      <c r="AM275" s="661" t="n">
        <f aca="false">ExportsSawnWood!AN$5-ExportsSawnWood!AN$19</f>
        <v>65.8629010971001</v>
      </c>
      <c r="AN275" s="661" t="n">
        <f aca="false">ExportsSawnWood!AO$5-ExportsSawnWood!AO$19</f>
        <v>58.4687536799999</v>
      </c>
      <c r="AO275" s="661" t="n">
        <f aca="false">ExportsSawnWood!AP$5-ExportsSawnWood!AP$19</f>
        <v>56.4582310688</v>
      </c>
      <c r="AP275" s="661" t="n">
        <f aca="false">ExportsSawnWood!AQ$5-ExportsSawnWood!AQ$19</f>
        <v>65.1359792004</v>
      </c>
      <c r="AQ275" s="661" t="n">
        <f aca="false">ExportsSawnWood!AR$5-ExportsSawnWood!AR$19</f>
        <v>69.162578839</v>
      </c>
      <c r="AR275" s="661" t="n">
        <f aca="false">ExportsSawnWood!AS$5-ExportsSawnWood!AS$19</f>
        <v>73.7812207685001</v>
      </c>
      <c r="AS275" s="661" t="n">
        <f aca="false">ExportsSawnWood!AT$5-ExportsSawnWood!AT$19</f>
        <v>75.7102055635</v>
      </c>
      <c r="AT275" s="661" t="n">
        <f aca="false">ExportsSawnWood!AU$5-ExportsSawnWood!AU$19</f>
        <v>0</v>
      </c>
      <c r="AU275" s="661" t="n">
        <f aca="false">ExportsSawnWood!AV$5-ExportsSawnWood!AV$19</f>
        <v>0</v>
      </c>
      <c r="AV275" s="661" t="n">
        <f aca="false">ExportsSawnWood!AW$5-ExportsSawnWood!AW$19</f>
        <v>0</v>
      </c>
      <c r="AW275" s="661" t="n">
        <f aca="false">ExportsSawnWood!AX$5-ExportsSawnWood!AX$19</f>
        <v>0</v>
      </c>
      <c r="AX275" s="661" t="n">
        <f aca="false">ExportsSawnWood!AY$5-ExportsSawnWood!AY$19</f>
        <v>0</v>
      </c>
      <c r="AY275" s="661" t="n">
        <f aca="false">ExportsSawnWood!AZ$5-ExportsSawnWood!AZ$19</f>
        <v>0</v>
      </c>
      <c r="AZ275" s="661" t="n">
        <f aca="false">ExportsSawnWood!BA$5-ExportsSawnWood!BA$19</f>
        <v>0</v>
      </c>
      <c r="BA275" s="661" t="n">
        <f aca="false">ExportsSawnWood!BB$5-ExportsSawnWood!BB$19</f>
        <v>0</v>
      </c>
      <c r="BB275" s="661" t="n">
        <f aca="false">ExportsSawnWood!BC$5-ExportsSawnWood!BC$19</f>
        <v>0</v>
      </c>
    </row>
    <row r="276" customFormat="false" ht="12.9" hidden="false" customHeight="false" outlineLevel="0" collapsed="false">
      <c r="A276" s="655"/>
      <c r="B276" s="195" t="n">
        <v>2000</v>
      </c>
      <c r="C276" s="195" t="n">
        <f aca="false">1+B276</f>
        <v>2001</v>
      </c>
      <c r="D276" s="195" t="n">
        <f aca="false">1+C276</f>
        <v>2002</v>
      </c>
      <c r="E276" s="195" t="n">
        <f aca="false">1+D276</f>
        <v>2003</v>
      </c>
      <c r="F276" s="195" t="n">
        <f aca="false">1+E276</f>
        <v>2004</v>
      </c>
      <c r="G276" s="195" t="n">
        <f aca="false">1+F276</f>
        <v>2005</v>
      </c>
      <c r="H276" s="195" t="n">
        <f aca="false">1+G276</f>
        <v>2006</v>
      </c>
      <c r="I276" s="195" t="n">
        <f aca="false">1+H276</f>
        <v>2007</v>
      </c>
      <c r="J276" s="195" t="n">
        <f aca="false">1+I276</f>
        <v>2008</v>
      </c>
      <c r="K276" s="195" t="n">
        <f aca="false">1+J276</f>
        <v>2009</v>
      </c>
      <c r="L276" s="195" t="n">
        <f aca="false">1+K276</f>
        <v>2010</v>
      </c>
      <c r="M276" s="195" t="n">
        <f aca="false">1+L276</f>
        <v>2011</v>
      </c>
      <c r="N276" s="195" t="n">
        <f aca="false">1+M276</f>
        <v>2012</v>
      </c>
      <c r="O276" s="195" t="n">
        <f aca="false">1+N276</f>
        <v>2013</v>
      </c>
      <c r="P276" s="195" t="n">
        <f aca="false">1+O276</f>
        <v>2014</v>
      </c>
      <c r="Q276" s="195" t="n">
        <f aca="false">1+P276</f>
        <v>2015</v>
      </c>
      <c r="R276" s="195" t="n">
        <f aca="false">1+Q276</f>
        <v>2016</v>
      </c>
      <c r="S276" s="195" t="n">
        <f aca="false">1+R276</f>
        <v>2017</v>
      </c>
      <c r="T276" s="195" t="n">
        <f aca="false">1+S276</f>
        <v>2018</v>
      </c>
      <c r="U276" s="195" t="n">
        <f aca="false">1+T276</f>
        <v>2019</v>
      </c>
      <c r="V276" s="195" t="n">
        <f aca="false">1+U276</f>
        <v>2020</v>
      </c>
      <c r="W276" s="195" t="n">
        <f aca="false">1+V276</f>
        <v>2021</v>
      </c>
      <c r="X276" s="195" t="n">
        <f aca="false">1+W276</f>
        <v>2022</v>
      </c>
      <c r="Y276" s="195" t="n">
        <f aca="false">1+X276</f>
        <v>2023</v>
      </c>
      <c r="Z276" s="195" t="n">
        <f aca="false">1+Y276</f>
        <v>2024</v>
      </c>
      <c r="AA276" s="195" t="n">
        <f aca="false">1+Z276</f>
        <v>2025</v>
      </c>
      <c r="AC276" s="195" t="n">
        <v>2000</v>
      </c>
      <c r="AD276" s="195" t="n">
        <f aca="false">1+AC276</f>
        <v>2001</v>
      </c>
      <c r="AE276" s="195" t="n">
        <f aca="false">1+AD276</f>
        <v>2002</v>
      </c>
      <c r="AF276" s="195" t="n">
        <f aca="false">1+AE276</f>
        <v>2003</v>
      </c>
      <c r="AG276" s="195" t="n">
        <f aca="false">1+AF276</f>
        <v>2004</v>
      </c>
      <c r="AH276" s="195" t="n">
        <f aca="false">1+AG276</f>
        <v>2005</v>
      </c>
      <c r="AI276" s="195" t="n">
        <f aca="false">1+AH276</f>
        <v>2006</v>
      </c>
      <c r="AJ276" s="195" t="n">
        <f aca="false">1+AI276</f>
        <v>2007</v>
      </c>
      <c r="AK276" s="195" t="n">
        <f aca="false">1+AJ276</f>
        <v>2008</v>
      </c>
      <c r="AL276" s="195" t="n">
        <f aca="false">1+AK276</f>
        <v>2009</v>
      </c>
      <c r="AM276" s="195" t="n">
        <f aca="false">1+AL276</f>
        <v>2010</v>
      </c>
      <c r="AN276" s="195" t="n">
        <f aca="false">1+AM276</f>
        <v>2011</v>
      </c>
      <c r="AO276" s="195" t="n">
        <f aca="false">1+AN276</f>
        <v>2012</v>
      </c>
      <c r="AP276" s="195" t="n">
        <f aca="false">1+AO276</f>
        <v>2013</v>
      </c>
      <c r="AQ276" s="195" t="n">
        <f aca="false">1+AP276</f>
        <v>2014</v>
      </c>
      <c r="AR276" s="195" t="n">
        <f aca="false">1+AQ276</f>
        <v>2015</v>
      </c>
      <c r="AS276" s="195" t="n">
        <f aca="false">1+AR276</f>
        <v>2016</v>
      </c>
      <c r="AT276" s="195" t="n">
        <f aca="false">1+AS276</f>
        <v>2017</v>
      </c>
      <c r="AU276" s="195" t="n">
        <f aca="false">1+AT276</f>
        <v>2018</v>
      </c>
      <c r="AV276" s="195" t="n">
        <f aca="false">1+AU276</f>
        <v>2019</v>
      </c>
      <c r="AW276" s="195" t="n">
        <f aca="false">1+AV276</f>
        <v>2020</v>
      </c>
      <c r="AX276" s="195" t="n">
        <f aca="false">1+AW276</f>
        <v>2021</v>
      </c>
      <c r="AY276" s="195" t="n">
        <f aca="false">1+AX276</f>
        <v>2022</v>
      </c>
      <c r="AZ276" s="195" t="n">
        <f aca="false">1+AY276</f>
        <v>2023</v>
      </c>
      <c r="BA276" s="195" t="n">
        <f aca="false">1+AZ276</f>
        <v>2024</v>
      </c>
      <c r="BB276" s="195" t="n">
        <f aca="false">1+BA276</f>
        <v>2025</v>
      </c>
    </row>
    <row r="277" customFormat="false" ht="12.9" hidden="false" customHeight="false" outlineLevel="0" collapsed="false">
      <c r="A277" s="658" t="str">
        <f aca="false">ExportsSawnWood!B$32</f>
        <v>Australia </v>
      </c>
      <c r="B277" s="661" t="n">
        <f aca="false">1000*ExportsSawnWood!C$32</f>
        <v>2.747</v>
      </c>
      <c r="C277" s="661" t="n">
        <f aca="false">1000*ExportsSawnWood!D$32</f>
        <v>0</v>
      </c>
      <c r="D277" s="661" t="n">
        <f aca="false">1000*ExportsSawnWood!E$32</f>
        <v>0</v>
      </c>
      <c r="E277" s="661" t="n">
        <f aca="false">1000*ExportsSawnWood!F$32</f>
        <v>0.056</v>
      </c>
      <c r="F277" s="661" t="n">
        <f aca="false">1000*ExportsSawnWood!G$32</f>
        <v>0.477</v>
      </c>
      <c r="G277" s="661" t="n">
        <f aca="false">1000*ExportsSawnWood!H$32</f>
        <v>2.672</v>
      </c>
      <c r="H277" s="661" t="n">
        <f aca="false">1000*ExportsSawnWood!I$32</f>
        <v>14.815</v>
      </c>
      <c r="I277" s="661" t="n">
        <f aca="false">1000*ExportsSawnWood!J$32</f>
        <v>9.201</v>
      </c>
      <c r="J277" s="661" t="n">
        <f aca="false">1000*ExportsSawnWood!K$32</f>
        <v>22.45</v>
      </c>
      <c r="K277" s="661" t="n">
        <f aca="false">1000*ExportsSawnWood!L$32</f>
        <v>27.074</v>
      </c>
      <c r="L277" s="661" t="n">
        <f aca="false">1000*ExportsSawnWood!M$32</f>
        <v>71.769</v>
      </c>
      <c r="M277" s="661" t="n">
        <f aca="false">1000*ExportsSawnWood!N$32</f>
        <v>51.4538</v>
      </c>
      <c r="N277" s="661" t="n">
        <f aca="false">1000*ExportsSawnWood!O$32</f>
        <v>45.754</v>
      </c>
      <c r="O277" s="661" t="n">
        <f aca="false">1000*ExportsSawnWood!P$32</f>
        <v>43.40084</v>
      </c>
      <c r="P277" s="661" t="n">
        <f aca="false">1000*ExportsSawnWood!Q$32</f>
        <v>49.773</v>
      </c>
      <c r="Q277" s="661" t="n">
        <f aca="false">1000*ExportsSawnWood!R$32</f>
        <v>70.282</v>
      </c>
      <c r="R277" s="661" t="n">
        <f aca="false">1000*ExportsSawnWood!S$32</f>
        <v>72.355</v>
      </c>
      <c r="S277" s="661" t="n">
        <f aca="false">1000*ExportsSawnWood!T$32</f>
        <v>0</v>
      </c>
      <c r="T277" s="661" t="n">
        <f aca="false">1000*ExportsSawnWood!U$32</f>
        <v>0</v>
      </c>
      <c r="U277" s="661" t="n">
        <f aca="false">1000*ExportsSawnWood!V$32</f>
        <v>0</v>
      </c>
      <c r="V277" s="661" t="n">
        <f aca="false">1000*ExportsSawnWood!W$32</f>
        <v>0</v>
      </c>
      <c r="W277" s="661" t="n">
        <f aca="false">1000*ExportsSawnWood!X$32</f>
        <v>0</v>
      </c>
      <c r="X277" s="661" t="n">
        <f aca="false">1000*ExportsSawnWood!Y$32</f>
        <v>0</v>
      </c>
      <c r="Y277" s="661" t="n">
        <f aca="false">1000*ExportsSawnWood!Z$32</f>
        <v>0</v>
      </c>
      <c r="Z277" s="661" t="n">
        <f aca="false">1000*ExportsSawnWood!AA$32</f>
        <v>0</v>
      </c>
      <c r="AA277" s="661" t="n">
        <f aca="false">1000*ExportsSawnWood!AB$32</f>
        <v>0</v>
      </c>
      <c r="AB277" s="653"/>
      <c r="AC277" s="653"/>
      <c r="AD277" s="653"/>
      <c r="AE277" s="653"/>
      <c r="AF277" s="653"/>
      <c r="AG277" s="653"/>
      <c r="AH277" s="653"/>
      <c r="AI277" s="653"/>
      <c r="AJ277" s="653"/>
      <c r="AK277" s="653"/>
      <c r="AL277" s="653"/>
      <c r="AM277" s="653"/>
      <c r="AN277" s="653"/>
      <c r="AO277" s="653"/>
      <c r="AP277" s="653"/>
      <c r="AQ277" s="653"/>
      <c r="AR277" s="653"/>
      <c r="AS277" s="653"/>
      <c r="AT277" s="653"/>
      <c r="AU277" s="653"/>
      <c r="AV277" s="653"/>
      <c r="AW277" s="653"/>
      <c r="AX277" s="653"/>
      <c r="AY277" s="653"/>
      <c r="AZ277" s="653"/>
      <c r="BA277" s="653"/>
      <c r="BB277" s="653"/>
      <c r="BC277" s="660" t="n">
        <f aca="false">I277/(1000*I$275)</f>
        <v>0.0710258144677431</v>
      </c>
      <c r="BD277" s="660" t="n">
        <f aca="false">J277/(1000*J$275)</f>
        <v>0.195149057080901</v>
      </c>
      <c r="BE277" s="660" t="n">
        <f aca="false">K277/(1000*K$275)</f>
        <v>0.1728987243809</v>
      </c>
      <c r="BF277" s="660" t="n">
        <f aca="false">L277/(1000*L$275)</f>
        <v>0.372441771226597</v>
      </c>
      <c r="BG277" s="660" t="n">
        <f aca="false">M277/(1000*M$275)</f>
        <v>0.325278516466116</v>
      </c>
      <c r="BH277" s="660" t="n">
        <f aca="false">N277/(1000*N$275)</f>
        <v>0.305017344735418</v>
      </c>
      <c r="BI277" s="660" t="n">
        <f aca="false">O277/(1000*O$275)</f>
        <v>0.259323702817998</v>
      </c>
      <c r="BJ277" s="660" t="n">
        <f aca="false">P277/(1000*P$275)</f>
        <v>0.277300146980674</v>
      </c>
      <c r="BK277" s="660" t="n">
        <f aca="false">Q277/(1000*Q$275)</f>
        <v>0.323711347147673</v>
      </c>
      <c r="BL277" s="660" t="n">
        <f aca="false">R277/(1000*R$275)</f>
        <v>0.301804363563088</v>
      </c>
    </row>
    <row r="278" customFormat="false" ht="12.9" hidden="false" customHeight="false" outlineLevel="0" collapsed="false">
      <c r="A278" s="658" t="str">
        <f aca="false">ExportsSawnWood!B$14</f>
        <v>China </v>
      </c>
      <c r="B278" s="661" t="n">
        <f aca="false">1000*ExportsSawnWood!C$14</f>
        <v>0.95944</v>
      </c>
      <c r="C278" s="661" t="n">
        <f aca="false">1000*ExportsSawnWood!D$14</f>
        <v>2.3796</v>
      </c>
      <c r="D278" s="661" t="n">
        <f aca="false">1000*ExportsSawnWood!E$14</f>
        <v>7.293</v>
      </c>
      <c r="E278" s="661" t="n">
        <f aca="false">1000*ExportsSawnWood!F$14</f>
        <v>16.17678</v>
      </c>
      <c r="F278" s="661" t="n">
        <f aca="false">1000*ExportsSawnWood!G$14</f>
        <v>18.986</v>
      </c>
      <c r="G278" s="661" t="n">
        <f aca="false">1000*ExportsSawnWood!H$14</f>
        <v>17.53682</v>
      </c>
      <c r="H278" s="661" t="n">
        <f aca="false">1000*ExportsSawnWood!I$14</f>
        <v>17.5258</v>
      </c>
      <c r="I278" s="661" t="n">
        <f aca="false">1000*ExportsSawnWood!J$14</f>
        <v>11.49054</v>
      </c>
      <c r="J278" s="661" t="n">
        <f aca="false">1000*ExportsSawnWood!K$14</f>
        <v>10.141</v>
      </c>
      <c r="K278" s="661" t="n">
        <f aca="false">1000*ExportsSawnWood!L$14</f>
        <v>8.997</v>
      </c>
      <c r="L278" s="661" t="n">
        <f aca="false">1000*ExportsSawnWood!M$14</f>
        <v>9.67</v>
      </c>
      <c r="M278" s="661" t="n">
        <f aca="false">1000*ExportsSawnWood!N$14</f>
        <v>9.399</v>
      </c>
      <c r="N278" s="661" t="n">
        <f aca="false">1000*ExportsSawnWood!O$14</f>
        <v>4.97896</v>
      </c>
      <c r="O278" s="661" t="n">
        <f aca="false">1000*ExportsSawnWood!P$14</f>
        <v>14.204</v>
      </c>
      <c r="P278" s="661" t="n">
        <f aca="false">1000*ExportsSawnWood!Q$14</f>
        <v>26.32188</v>
      </c>
      <c r="Q278" s="661" t="n">
        <f aca="false">1000*ExportsSawnWood!R$14</f>
        <v>26.646</v>
      </c>
      <c r="R278" s="661" t="n">
        <f aca="false">1000*ExportsSawnWood!S$14</f>
        <v>32.949</v>
      </c>
      <c r="S278" s="661" t="n">
        <f aca="false">1000*ExportsSawnWood!T$14</f>
        <v>0</v>
      </c>
      <c r="T278" s="661" t="n">
        <f aca="false">1000*ExportsSawnWood!U$14</f>
        <v>0</v>
      </c>
      <c r="U278" s="661" t="n">
        <f aca="false">1000*ExportsSawnWood!V$14</f>
        <v>0</v>
      </c>
      <c r="V278" s="661" t="n">
        <f aca="false">1000*ExportsSawnWood!W$14</f>
        <v>0</v>
      </c>
      <c r="W278" s="661" t="n">
        <f aca="false">1000*ExportsSawnWood!X$14</f>
        <v>0</v>
      </c>
      <c r="X278" s="661" t="n">
        <f aca="false">1000*ExportsSawnWood!Y$14</f>
        <v>0</v>
      </c>
      <c r="Y278" s="661" t="n">
        <f aca="false">1000*ExportsSawnWood!Z$14</f>
        <v>0</v>
      </c>
      <c r="Z278" s="661" t="n">
        <f aca="false">1000*ExportsSawnWood!AA$14</f>
        <v>0</v>
      </c>
      <c r="AA278" s="661" t="n">
        <f aca="false">1000*ExportsSawnWood!AB$14</f>
        <v>0</v>
      </c>
      <c r="AB278" s="653"/>
      <c r="AC278" s="653"/>
      <c r="AD278" s="653"/>
      <c r="AE278" s="653"/>
      <c r="AF278" s="653"/>
      <c r="AG278" s="653"/>
      <c r="AH278" s="653"/>
      <c r="AI278" s="653"/>
      <c r="AJ278" s="653"/>
      <c r="AK278" s="653"/>
      <c r="AL278" s="653"/>
      <c r="AM278" s="653"/>
      <c r="AN278" s="653"/>
      <c r="AO278" s="653"/>
      <c r="AP278" s="653"/>
      <c r="AQ278" s="653"/>
      <c r="AR278" s="653"/>
      <c r="AS278" s="653"/>
      <c r="AT278" s="653"/>
      <c r="AU278" s="653"/>
      <c r="AV278" s="653"/>
      <c r="AW278" s="653"/>
      <c r="AX278" s="653"/>
      <c r="AY278" s="653"/>
      <c r="AZ278" s="653"/>
      <c r="BA278" s="653"/>
      <c r="BB278" s="653"/>
      <c r="BC278" s="660" t="n">
        <f aca="false">I278/(1000*I$275)</f>
        <v>0.0886995937587416</v>
      </c>
      <c r="BD278" s="660" t="n">
        <f aca="false">J278/(1000*J$275)</f>
        <v>0.0881517411072347</v>
      </c>
      <c r="BE278" s="660" t="n">
        <f aca="false">K278/(1000*K$275)</f>
        <v>0.057456224542179</v>
      </c>
      <c r="BF278" s="660" t="n">
        <f aca="false">L278/(1000*L$275)</f>
        <v>0.0501819995786648</v>
      </c>
      <c r="BG278" s="660" t="n">
        <f aca="false">M278/(1000*M$275)</f>
        <v>0.0594182116046827</v>
      </c>
      <c r="BH278" s="660" t="n">
        <f aca="false">N278/(1000*N$275)</f>
        <v>0.0331920522521278</v>
      </c>
      <c r="BI278" s="660" t="n">
        <f aca="false">O278/(1000*O$275)</f>
        <v>0.084870105620694</v>
      </c>
      <c r="BJ278" s="660" t="n">
        <f aca="false">P278/(1000*P$275)</f>
        <v>0.146647001241791</v>
      </c>
      <c r="BK278" s="660" t="n">
        <f aca="false">Q278/(1000*Q$275)</f>
        <v>0.122728615521711</v>
      </c>
      <c r="BL278" s="660" t="n">
        <f aca="false">R278/(1000*R$275)</f>
        <v>0.137435588073252</v>
      </c>
    </row>
    <row r="279" customFormat="false" ht="12.9" hidden="false" customHeight="false" outlineLevel="0" collapsed="false">
      <c r="A279" s="658" t="str">
        <f aca="false">ExportsSawnWood!B$7</f>
        <v>Egypt </v>
      </c>
      <c r="B279" s="661" t="n">
        <f aca="false">1000*ExportsSawnWood!C$7</f>
        <v>107.155</v>
      </c>
      <c r="C279" s="661" t="n">
        <f aca="false">1000*ExportsSawnWood!D$7</f>
        <v>84.35</v>
      </c>
      <c r="D279" s="661" t="n">
        <f aca="false">1000*ExportsSawnWood!E$7</f>
        <v>110.817</v>
      </c>
      <c r="E279" s="661" t="n">
        <f aca="false">1000*ExportsSawnWood!F$7</f>
        <v>60.5538</v>
      </c>
      <c r="F279" s="661" t="n">
        <f aca="false">1000*ExportsSawnWood!G$7</f>
        <v>22.839</v>
      </c>
      <c r="G279" s="661" t="n">
        <f aca="false">1000*ExportsSawnWood!H$7</f>
        <v>4.529</v>
      </c>
      <c r="H279" s="661" t="n">
        <f aca="false">1000*ExportsSawnWood!I$7</f>
        <v>0.071</v>
      </c>
      <c r="I279" s="661" t="n">
        <f aca="false">1000*ExportsSawnWood!J$7</f>
        <v>0</v>
      </c>
      <c r="J279" s="661" t="n">
        <f aca="false">1000*ExportsSawnWood!K$7</f>
        <v>5.375</v>
      </c>
      <c r="K279" s="661" t="n">
        <f aca="false">1000*ExportsSawnWood!L$7</f>
        <v>28.563</v>
      </c>
      <c r="L279" s="661" t="n">
        <f aca="false">1000*ExportsSawnWood!M$7</f>
        <v>13.656</v>
      </c>
      <c r="M279" s="661" t="n">
        <f aca="false">1000*ExportsSawnWood!N$7</f>
        <v>14.194</v>
      </c>
      <c r="N279" s="661" t="n">
        <f aca="false">1000*ExportsSawnWood!O$7</f>
        <v>10.167</v>
      </c>
      <c r="O279" s="661" t="n">
        <f aca="false">1000*ExportsSawnWood!P$7</f>
        <v>4.173</v>
      </c>
      <c r="P279" s="661" t="n">
        <f aca="false">1000*ExportsSawnWood!Q$7</f>
        <v>10.375</v>
      </c>
      <c r="Q279" s="661" t="n">
        <f aca="false">1000*ExportsSawnWood!R$7</f>
        <v>6.676</v>
      </c>
      <c r="R279" s="661" t="n">
        <f aca="false">1000*ExportsSawnWood!S$7</f>
        <v>2.185</v>
      </c>
      <c r="S279" s="661" t="n">
        <f aca="false">1000*ExportsSawnWood!T$7</f>
        <v>0</v>
      </c>
      <c r="T279" s="661" t="n">
        <f aca="false">1000*ExportsSawnWood!U$7</f>
        <v>0</v>
      </c>
      <c r="U279" s="661" t="n">
        <f aca="false">1000*ExportsSawnWood!V$7</f>
        <v>0</v>
      </c>
      <c r="V279" s="661" t="n">
        <f aca="false">1000*ExportsSawnWood!W$7</f>
        <v>0</v>
      </c>
      <c r="W279" s="661" t="n">
        <f aca="false">1000*ExportsSawnWood!X$7</f>
        <v>0</v>
      </c>
      <c r="X279" s="661" t="n">
        <f aca="false">1000*ExportsSawnWood!Y$7</f>
        <v>0</v>
      </c>
      <c r="Y279" s="661" t="n">
        <f aca="false">1000*ExportsSawnWood!Z$7</f>
        <v>0</v>
      </c>
      <c r="Z279" s="661" t="n">
        <f aca="false">1000*ExportsSawnWood!AA$7</f>
        <v>0</v>
      </c>
      <c r="AA279" s="661" t="n">
        <f aca="false">1000*ExportsSawnWood!AB$7</f>
        <v>0</v>
      </c>
      <c r="AB279" s="653"/>
      <c r="AC279" s="653"/>
      <c r="AD279" s="653"/>
      <c r="AE279" s="653"/>
      <c r="AF279" s="653"/>
      <c r="AG279" s="653"/>
      <c r="AH279" s="653"/>
      <c r="AI279" s="653"/>
      <c r="AJ279" s="653"/>
      <c r="AK279" s="653"/>
      <c r="AL279" s="653"/>
      <c r="AM279" s="653"/>
      <c r="AN279" s="653"/>
      <c r="AO279" s="653"/>
      <c r="AP279" s="653"/>
      <c r="AQ279" s="653"/>
      <c r="AR279" s="653"/>
      <c r="AS279" s="653"/>
      <c r="AT279" s="653"/>
      <c r="AU279" s="653"/>
      <c r="AV279" s="653"/>
      <c r="AW279" s="653"/>
      <c r="AX279" s="653"/>
      <c r="AY279" s="653"/>
      <c r="AZ279" s="653"/>
      <c r="BA279" s="653"/>
      <c r="BB279" s="653"/>
      <c r="BC279" s="660" t="n">
        <f aca="false">I279/(1000*I$275)</f>
        <v>0</v>
      </c>
      <c r="BD279" s="660" t="n">
        <f aca="false">J279/(1000*J$275)</f>
        <v>0.0467227697910843</v>
      </c>
      <c r="BE279" s="660" t="n">
        <f aca="false">K279/(1000*K$275)</f>
        <v>0.182407707191092</v>
      </c>
      <c r="BF279" s="660" t="n">
        <f aca="false">L279/(1000*L$275)</f>
        <v>0.0708671547307391</v>
      </c>
      <c r="BG279" s="660" t="n">
        <f aca="false">M279/(1000*M$275)</f>
        <v>0.0897310453789623</v>
      </c>
      <c r="BH279" s="660" t="n">
        <f aca="false">N279/(1000*N$275)</f>
        <v>0.0677779285729115</v>
      </c>
      <c r="BI279" s="660" t="n">
        <f aca="false">O279/(1000*O$275)</f>
        <v>0.0249340291998843</v>
      </c>
      <c r="BJ279" s="660" t="n">
        <f aca="false">P279/(1000*P$275)</f>
        <v>0.0578022024978301</v>
      </c>
      <c r="BK279" s="660" t="n">
        <f aca="false">Q279/(1000*Q$275)</f>
        <v>0.0307489393238364</v>
      </c>
      <c r="BL279" s="660" t="n">
        <f aca="false">R279/(1000*R$275)</f>
        <v>0.00911398706910852</v>
      </c>
    </row>
    <row r="280" customFormat="false" ht="12.9" hidden="false" customHeight="false" outlineLevel="0" collapsed="false">
      <c r="A280" s="658" t="str">
        <f aca="false">ExportsSawnWood!B$33</f>
        <v>Iceland </v>
      </c>
      <c r="B280" s="661" t="n">
        <f aca="false">1000*ExportsSawnWood!C$33</f>
        <v>17.144</v>
      </c>
      <c r="C280" s="661" t="n">
        <f aca="false">1000*ExportsSawnWood!D$33</f>
        <v>17.656</v>
      </c>
      <c r="D280" s="661" t="n">
        <f aca="false">1000*ExportsSawnWood!E$33</f>
        <v>26.15656</v>
      </c>
      <c r="E280" s="661" t="n">
        <f aca="false">1000*ExportsSawnWood!F$33</f>
        <v>29.156</v>
      </c>
      <c r="F280" s="661" t="n">
        <f aca="false">1000*ExportsSawnWood!G$33</f>
        <v>31.866</v>
      </c>
      <c r="G280" s="661" t="n">
        <f aca="false">1000*ExportsSawnWood!H$33</f>
        <v>41.798</v>
      </c>
      <c r="H280" s="661" t="n">
        <f aca="false">1000*ExportsSawnWood!I$33</f>
        <v>40.93352</v>
      </c>
      <c r="I280" s="661" t="n">
        <f aca="false">1000*ExportsSawnWood!J$33</f>
        <v>35.71926</v>
      </c>
      <c r="J280" s="661" t="n">
        <f aca="false">1000*ExportsSawnWood!K$33</f>
        <v>24.67534</v>
      </c>
      <c r="K280" s="661" t="n">
        <f aca="false">1000*ExportsSawnWood!L$33</f>
        <v>17.137</v>
      </c>
      <c r="L280" s="661" t="n">
        <f aca="false">1000*ExportsSawnWood!M$33</f>
        <v>17.2638</v>
      </c>
      <c r="M280" s="661" t="n">
        <f aca="false">1000*ExportsSawnWood!N$33</f>
        <v>12.561</v>
      </c>
      <c r="N280" s="661" t="n">
        <f aca="false">1000*ExportsSawnWood!O$33</f>
        <v>8.539</v>
      </c>
      <c r="O280" s="661" t="n">
        <f aca="false">1000*ExportsSawnWood!P$33</f>
        <v>6.433</v>
      </c>
      <c r="P280" s="661" t="n">
        <f aca="false">1000*ExportsSawnWood!Q$33</f>
        <v>5.719</v>
      </c>
      <c r="Q280" s="661" t="n">
        <f aca="false">1000*ExportsSawnWood!R$33</f>
        <v>10.268</v>
      </c>
      <c r="R280" s="661" t="n">
        <f aca="false">1000*ExportsSawnWood!S$33</f>
        <v>14.215</v>
      </c>
      <c r="S280" s="661" t="n">
        <f aca="false">1000*ExportsSawnWood!T$33</f>
        <v>0</v>
      </c>
      <c r="T280" s="661" t="n">
        <f aca="false">1000*ExportsSawnWood!U$33</f>
        <v>0</v>
      </c>
      <c r="U280" s="661" t="n">
        <f aca="false">1000*ExportsSawnWood!V$33</f>
        <v>0</v>
      </c>
      <c r="V280" s="661" t="n">
        <f aca="false">1000*ExportsSawnWood!W$33</f>
        <v>0</v>
      </c>
      <c r="W280" s="661" t="n">
        <f aca="false">1000*ExportsSawnWood!X$33</f>
        <v>0</v>
      </c>
      <c r="X280" s="661" t="n">
        <f aca="false">1000*ExportsSawnWood!Y$33</f>
        <v>0</v>
      </c>
      <c r="Y280" s="661" t="n">
        <f aca="false">1000*ExportsSawnWood!Z$33</f>
        <v>0</v>
      </c>
      <c r="Z280" s="661" t="n">
        <f aca="false">1000*ExportsSawnWood!AA$33</f>
        <v>0</v>
      </c>
      <c r="AA280" s="661" t="n">
        <f aca="false">1000*ExportsSawnWood!AB$33</f>
        <v>0</v>
      </c>
      <c r="AB280" s="653"/>
      <c r="AC280" s="653"/>
      <c r="AD280" s="653"/>
      <c r="AE280" s="653"/>
      <c r="AF280" s="653"/>
      <c r="AG280" s="653"/>
      <c r="AH280" s="653"/>
      <c r="AI280" s="653"/>
      <c r="AJ280" s="653"/>
      <c r="AK280" s="653"/>
      <c r="AL280" s="653"/>
      <c r="AM280" s="653"/>
      <c r="AN280" s="653"/>
      <c r="AO280" s="653"/>
      <c r="AP280" s="653"/>
      <c r="AQ280" s="653"/>
      <c r="AR280" s="653"/>
      <c r="AS280" s="653"/>
      <c r="AT280" s="653"/>
      <c r="AU280" s="653"/>
      <c r="AV280" s="653"/>
      <c r="AW280" s="653"/>
      <c r="AX280" s="653"/>
      <c r="AY280" s="653"/>
      <c r="AZ280" s="653"/>
      <c r="BA280" s="653"/>
      <c r="BB280" s="653"/>
      <c r="BC280" s="660" t="n">
        <f aca="false">I280/(1000*I$275)</f>
        <v>0.275729761296063</v>
      </c>
      <c r="BD280" s="660" t="n">
        <f aca="false">J280/(1000*J$275)</f>
        <v>0.21449306610916</v>
      </c>
      <c r="BE280" s="660" t="n">
        <f aca="false">K280/(1000*K$275)</f>
        <v>0.109439515391722</v>
      </c>
      <c r="BF280" s="660" t="n">
        <f aca="false">L280/(1000*L$275)</f>
        <v>0.089589659185745</v>
      </c>
      <c r="BG280" s="660" t="n">
        <f aca="false">M280/(1000*M$275)</f>
        <v>0.0794076131467624</v>
      </c>
      <c r="BH280" s="660" t="n">
        <f aca="false">N280/(1000*N$275)</f>
        <v>0.0569249269286998</v>
      </c>
      <c r="BI280" s="660" t="n">
        <f aca="false">O280/(1000*O$275)</f>
        <v>0.0384377210263253</v>
      </c>
      <c r="BJ280" s="660" t="n">
        <f aca="false">P280/(1000*P$275)</f>
        <v>0.0318622454057918</v>
      </c>
      <c r="BK280" s="660" t="n">
        <f aca="false">Q280/(1000*Q$275)</f>
        <v>0.0472933057185668</v>
      </c>
      <c r="BL280" s="660" t="n">
        <f aca="false">R280/(1000*R$275)</f>
        <v>0.0592930554633307</v>
      </c>
    </row>
    <row r="281" customFormat="false" ht="12.9" hidden="false" customHeight="false" outlineLevel="0" collapsed="false">
      <c r="A281" s="658" t="str">
        <f aca="false">ExportsSawnWood!B$15</f>
        <v>Japan </v>
      </c>
      <c r="B281" s="661" t="n">
        <f aca="false">1000*ExportsSawnWood!C$15</f>
        <v>6.694</v>
      </c>
      <c r="C281" s="661" t="n">
        <f aca="false">1000*ExportsSawnWood!D$15</f>
        <v>8.1</v>
      </c>
      <c r="D281" s="661" t="n">
        <f aca="false">1000*ExportsSawnWood!E$15</f>
        <v>15.64014</v>
      </c>
      <c r="E281" s="661" t="n">
        <f aca="false">1000*ExportsSawnWood!F$15</f>
        <v>21.784</v>
      </c>
      <c r="F281" s="661" t="n">
        <f aca="false">1000*ExportsSawnWood!G$15</f>
        <v>25.32232</v>
      </c>
      <c r="G281" s="661" t="n">
        <f aca="false">1000*ExportsSawnWood!H$15</f>
        <v>31.048</v>
      </c>
      <c r="H281" s="661" t="n">
        <f aca="false">1000*ExportsSawnWood!I$15</f>
        <v>30.304</v>
      </c>
      <c r="I281" s="661" t="n">
        <f aca="false">1000*ExportsSawnWood!J$15</f>
        <v>16.08768</v>
      </c>
      <c r="J281" s="661" t="n">
        <f aca="false">1000*ExportsSawnWood!K$15</f>
        <v>18.2586</v>
      </c>
      <c r="K281" s="661" t="n">
        <f aca="false">1000*ExportsSawnWood!L$15</f>
        <v>24.37978</v>
      </c>
      <c r="L281" s="661" t="n">
        <f aca="false">1000*ExportsSawnWood!M$15</f>
        <v>24.768</v>
      </c>
      <c r="M281" s="661" t="n">
        <f aca="false">1000*ExportsSawnWood!N$15</f>
        <v>24.389</v>
      </c>
      <c r="N281" s="661" t="n">
        <f aca="false">1000*ExportsSawnWood!O$15</f>
        <v>32.3035536</v>
      </c>
      <c r="O281" s="661" t="n">
        <f aca="false">1000*ExportsSawnWood!P$15</f>
        <v>41.10566</v>
      </c>
      <c r="P281" s="661" t="n">
        <f aca="false">1000*ExportsSawnWood!Q$15</f>
        <v>25.87126</v>
      </c>
      <c r="Q281" s="661" t="n">
        <f aca="false">1000*ExportsSawnWood!R$15</f>
        <v>32.4708854545455</v>
      </c>
      <c r="R281" s="661" t="n">
        <f aca="false">1000*ExportsSawnWood!S$15</f>
        <v>41.78092</v>
      </c>
      <c r="S281" s="661" t="n">
        <f aca="false">1000*ExportsSawnWood!T$15</f>
        <v>0</v>
      </c>
      <c r="T281" s="661" t="n">
        <f aca="false">1000*ExportsSawnWood!U$15</f>
        <v>0</v>
      </c>
      <c r="U281" s="661" t="n">
        <f aca="false">1000*ExportsSawnWood!V$15</f>
        <v>0</v>
      </c>
      <c r="V281" s="661" t="n">
        <f aca="false">1000*ExportsSawnWood!W$15</f>
        <v>0</v>
      </c>
      <c r="W281" s="661" t="n">
        <f aca="false">1000*ExportsSawnWood!X$15</f>
        <v>0</v>
      </c>
      <c r="X281" s="661" t="n">
        <f aca="false">1000*ExportsSawnWood!Y$15</f>
        <v>0</v>
      </c>
      <c r="Y281" s="661" t="n">
        <f aca="false">1000*ExportsSawnWood!Z$15</f>
        <v>0</v>
      </c>
      <c r="Z281" s="661" t="n">
        <f aca="false">1000*ExportsSawnWood!AA$15</f>
        <v>0</v>
      </c>
      <c r="AA281" s="661" t="n">
        <f aca="false">1000*ExportsSawnWood!AB$15</f>
        <v>0</v>
      </c>
      <c r="AB281" s="653"/>
      <c r="AC281" s="653"/>
      <c r="AD281" s="653"/>
      <c r="AE281" s="653"/>
      <c r="AF281" s="653"/>
      <c r="AG281" s="653"/>
      <c r="AH281" s="653"/>
      <c r="AI281" s="653"/>
      <c r="AJ281" s="653"/>
      <c r="AK281" s="653"/>
      <c r="AL281" s="653"/>
      <c r="AM281" s="653"/>
      <c r="AN281" s="653"/>
      <c r="AO281" s="653"/>
      <c r="AP281" s="653"/>
      <c r="AQ281" s="653"/>
      <c r="AR281" s="653"/>
      <c r="AS281" s="653"/>
      <c r="AT281" s="653"/>
      <c r="AU281" s="653"/>
      <c r="AV281" s="653"/>
      <c r="AW281" s="653"/>
      <c r="AX281" s="653"/>
      <c r="AY281" s="653"/>
      <c r="AZ281" s="653"/>
      <c r="BA281" s="653"/>
      <c r="BB281" s="653"/>
      <c r="BC281" s="660" t="n">
        <f aca="false">I281/(1000*I$275)</f>
        <v>0.124186563949182</v>
      </c>
      <c r="BD281" s="660" t="n">
        <f aca="false">J281/(1000*J$275)</f>
        <v>0.158714858513022</v>
      </c>
      <c r="BE281" s="660" t="n">
        <f aca="false">K281/(1000*K$275)</f>
        <v>0.155693021448141</v>
      </c>
      <c r="BF281" s="660" t="n">
        <f aca="false">L281/(1000*L$275)</f>
        <v>0.128532343905312</v>
      </c>
      <c r="BG281" s="660" t="n">
        <f aca="false">M281/(1000*M$275)</f>
        <v>0.154181377042941</v>
      </c>
      <c r="BH281" s="660" t="n">
        <f aca="false">N281/(1000*N$275)</f>
        <v>0.215350442466019</v>
      </c>
      <c r="BI281" s="660" t="n">
        <f aca="false">O281/(1000*O$275)</f>
        <v>0.245609807505515</v>
      </c>
      <c r="BJ281" s="660" t="n">
        <f aca="false">P281/(1000*P$275)</f>
        <v>0.144136463556049</v>
      </c>
      <c r="BK281" s="660" t="n">
        <f aca="false">Q281/(1000*Q$275)</f>
        <v>0.149557412617295</v>
      </c>
      <c r="BL281" s="660" t="n">
        <f aca="false">R281/(1000*R$275)</f>
        <v>0.174274949480759</v>
      </c>
    </row>
    <row r="282" customFormat="false" ht="12.9" hidden="false" customHeight="false" outlineLevel="0" collapsed="false">
      <c r="A282" s="658" t="str">
        <f aca="false">ExportsSawnWood!B$16</f>
        <v>South Korea </v>
      </c>
      <c r="B282" s="661" t="n">
        <f aca="false">1000*ExportsSawnWood!C$16</f>
        <v>0.03</v>
      </c>
      <c r="C282" s="661" t="n">
        <f aca="false">1000*ExportsSawnWood!D$16</f>
        <v>0</v>
      </c>
      <c r="D282" s="661" t="n">
        <f aca="false">1000*ExportsSawnWood!E$16</f>
        <v>6.048</v>
      </c>
      <c r="E282" s="661" t="n">
        <f aca="false">1000*ExportsSawnWood!F$16</f>
        <v>8.821</v>
      </c>
      <c r="F282" s="661" t="n">
        <f aca="false">1000*ExportsSawnWood!G$16</f>
        <v>13.326</v>
      </c>
      <c r="G282" s="661" t="n">
        <f aca="false">1000*ExportsSawnWood!H$16</f>
        <v>12.884</v>
      </c>
      <c r="H282" s="661" t="n">
        <f aca="false">1000*ExportsSawnWood!I$16</f>
        <v>13.367</v>
      </c>
      <c r="I282" s="661" t="n">
        <f aca="false">1000*ExportsSawnWood!J$16</f>
        <v>5.913</v>
      </c>
      <c r="J282" s="661" t="n">
        <f aca="false">1000*ExportsSawnWood!K$16</f>
        <v>2.266</v>
      </c>
      <c r="K282" s="661" t="n">
        <f aca="false">1000*ExportsSawnWood!L$16</f>
        <v>3.116</v>
      </c>
      <c r="L282" s="661" t="n">
        <f aca="false">1000*ExportsSawnWood!M$16</f>
        <v>7.871</v>
      </c>
      <c r="M282" s="661" t="n">
        <f aca="false">1000*ExportsSawnWood!N$16</f>
        <v>10.77212</v>
      </c>
      <c r="N282" s="661" t="n">
        <f aca="false">1000*ExportsSawnWood!O$16</f>
        <v>13.84204</v>
      </c>
      <c r="O282" s="661" t="n">
        <f aca="false">1000*ExportsSawnWood!P$16</f>
        <v>17.704</v>
      </c>
      <c r="P282" s="661" t="n">
        <f aca="false">1000*ExportsSawnWood!Q$16</f>
        <v>25.67</v>
      </c>
      <c r="Q282" s="661" t="n">
        <f aca="false">1000*ExportsSawnWood!R$16</f>
        <v>25.79</v>
      </c>
      <c r="R282" s="661" t="n">
        <f aca="false">1000*ExportsSawnWood!S$16</f>
        <v>19.84478</v>
      </c>
      <c r="S282" s="661" t="n">
        <f aca="false">1000*ExportsSawnWood!T$16</f>
        <v>0</v>
      </c>
      <c r="T282" s="661" t="n">
        <f aca="false">1000*ExportsSawnWood!U$16</f>
        <v>0</v>
      </c>
      <c r="U282" s="661" t="n">
        <f aca="false">1000*ExportsSawnWood!V$16</f>
        <v>0</v>
      </c>
      <c r="V282" s="661" t="n">
        <f aca="false">1000*ExportsSawnWood!W$16</f>
        <v>0</v>
      </c>
      <c r="W282" s="661" t="n">
        <f aca="false">1000*ExportsSawnWood!X$16</f>
        <v>0</v>
      </c>
      <c r="X282" s="661" t="n">
        <f aca="false">1000*ExportsSawnWood!Y$16</f>
        <v>0</v>
      </c>
      <c r="Y282" s="661" t="n">
        <f aca="false">1000*ExportsSawnWood!Z$16</f>
        <v>0</v>
      </c>
      <c r="Z282" s="661" t="n">
        <f aca="false">1000*ExportsSawnWood!AA$16</f>
        <v>0</v>
      </c>
      <c r="AA282" s="661" t="n">
        <f aca="false">1000*ExportsSawnWood!AB$16</f>
        <v>0</v>
      </c>
      <c r="AB282" s="653"/>
      <c r="AC282" s="653"/>
      <c r="AD282" s="653"/>
      <c r="AE282" s="653"/>
      <c r="AF282" s="653"/>
      <c r="AG282" s="653"/>
      <c r="AH282" s="653"/>
      <c r="AI282" s="653"/>
      <c r="AJ282" s="653"/>
      <c r="AK282" s="653"/>
      <c r="AL282" s="653"/>
      <c r="AM282" s="653"/>
      <c r="AN282" s="653"/>
      <c r="AO282" s="653"/>
      <c r="AP282" s="653"/>
      <c r="AQ282" s="653"/>
      <c r="AR282" s="653"/>
      <c r="AS282" s="653"/>
      <c r="AT282" s="653"/>
      <c r="AU282" s="653"/>
      <c r="AV282" s="653"/>
      <c r="AW282" s="653"/>
      <c r="AX282" s="653"/>
      <c r="AY282" s="653"/>
      <c r="AZ282" s="653"/>
      <c r="BA282" s="653"/>
      <c r="BB282" s="653"/>
      <c r="BC282" s="660" t="n">
        <f aca="false">I282/(1000*I$275)</f>
        <v>0.0456445648242327</v>
      </c>
      <c r="BD282" s="660" t="n">
        <f aca="false">J282/(1000*J$275)</f>
        <v>0.0196974504830878</v>
      </c>
      <c r="BE282" s="660" t="n">
        <f aca="false">K282/(1000*K$275)</f>
        <v>0.0198992548264343</v>
      </c>
      <c r="BF282" s="660" t="n">
        <f aca="false">L282/(1000*L$275)</f>
        <v>0.0408461756653228</v>
      </c>
      <c r="BG282" s="660" t="n">
        <f aca="false">M282/(1000*M$275)</f>
        <v>0.0680987451421465</v>
      </c>
      <c r="BH282" s="660" t="n">
        <f aca="false">N282/(1000*N$275)</f>
        <v>0.0922774464860219</v>
      </c>
      <c r="BI282" s="660" t="n">
        <f aca="false">O282/(1000*O$275)</f>
        <v>0.105782902697041</v>
      </c>
      <c r="BJ282" s="660" t="n">
        <f aca="false">P282/(1000*P$275)</f>
        <v>0.143015184397041</v>
      </c>
      <c r="BK282" s="660" t="n">
        <f aca="false">Q282/(1000*Q$275)</f>
        <v>0.118785971414281</v>
      </c>
      <c r="BL282" s="660" t="n">
        <f aca="false">R282/(1000*R$275)</f>
        <v>0.0827757749699329</v>
      </c>
    </row>
    <row r="283" customFormat="false" ht="12.9" hidden="false" customHeight="false" outlineLevel="0" collapsed="false">
      <c r="A283" s="658" t="str">
        <f aca="false">ExportsSawnWood!B$10</f>
        <v>USA </v>
      </c>
      <c r="B283" s="661" t="n">
        <f aca="false">1000*ExportsSawnWood!C$10</f>
        <v>2.18194</v>
      </c>
      <c r="C283" s="661" t="n">
        <f aca="false">1000*ExportsSawnWood!D$10</f>
        <v>5.4184</v>
      </c>
      <c r="D283" s="661" t="n">
        <f aca="false">1000*ExportsSawnWood!E$10</f>
        <v>26.16476</v>
      </c>
      <c r="E283" s="661" t="n">
        <f aca="false">1000*ExportsSawnWood!F$10</f>
        <v>25.91442</v>
      </c>
      <c r="F283" s="661" t="n">
        <f aca="false">1000*ExportsSawnWood!G$10</f>
        <v>49.37374</v>
      </c>
      <c r="G283" s="661" t="n">
        <f aca="false">1000*ExportsSawnWood!H$10</f>
        <v>78.532</v>
      </c>
      <c r="H283" s="661" t="n">
        <f aca="false">1000*ExportsSawnWood!I$10</f>
        <v>49.9536</v>
      </c>
      <c r="I283" s="661" t="n">
        <f aca="false">1000*ExportsSawnWood!J$10</f>
        <v>4.22458</v>
      </c>
      <c r="J283" s="661" t="n">
        <f aca="false">1000*ExportsSawnWood!K$10</f>
        <v>0.50548</v>
      </c>
      <c r="K283" s="661" t="n">
        <f aca="false">1000*ExportsSawnWood!L$10</f>
        <v>0.86196</v>
      </c>
      <c r="L283" s="661" t="n">
        <f aca="false">1000*ExportsSawnWood!M$10</f>
        <v>1.78406</v>
      </c>
      <c r="M283" s="661" t="n">
        <f aca="false">1000*ExportsSawnWood!N$10</f>
        <v>1.046</v>
      </c>
      <c r="N283" s="661" t="n">
        <f aca="false">1000*ExportsSawnWood!O$10</f>
        <v>2.58456</v>
      </c>
      <c r="O283" s="661" t="n">
        <f aca="false">1000*ExportsSawnWood!P$10</f>
        <v>9.272</v>
      </c>
      <c r="P283" s="661" t="n">
        <f aca="false">1000*ExportsSawnWood!Q$10</f>
        <v>8.299</v>
      </c>
      <c r="Q283" s="661" t="n">
        <f aca="false">1000*ExportsSawnWood!R$10</f>
        <v>10.147</v>
      </c>
      <c r="R283" s="661" t="n">
        <f aca="false">1000*ExportsSawnWood!S$10</f>
        <v>11.586</v>
      </c>
      <c r="S283" s="661" t="n">
        <f aca="false">1000*ExportsSawnWood!T$10</f>
        <v>0</v>
      </c>
      <c r="T283" s="661" t="n">
        <f aca="false">1000*ExportsSawnWood!U$10</f>
        <v>0</v>
      </c>
      <c r="U283" s="661" t="n">
        <f aca="false">1000*ExportsSawnWood!V$10</f>
        <v>0</v>
      </c>
      <c r="V283" s="661" t="n">
        <f aca="false">1000*ExportsSawnWood!W$10</f>
        <v>0</v>
      </c>
      <c r="W283" s="661" t="n">
        <f aca="false">1000*ExportsSawnWood!X$10</f>
        <v>0</v>
      </c>
      <c r="X283" s="661" t="n">
        <f aca="false">1000*ExportsSawnWood!Y$10</f>
        <v>0</v>
      </c>
      <c r="Y283" s="661" t="n">
        <f aca="false">1000*ExportsSawnWood!Z$10</f>
        <v>0</v>
      </c>
      <c r="Z283" s="661" t="n">
        <f aca="false">1000*ExportsSawnWood!AA$10</f>
        <v>0</v>
      </c>
      <c r="AA283" s="661" t="n">
        <f aca="false">1000*ExportsSawnWood!AB$10</f>
        <v>0</v>
      </c>
      <c r="AB283" s="653"/>
      <c r="BC283" s="660" t="n">
        <f aca="false">I283/(1000*I$275)</f>
        <v>0.0326110461128289</v>
      </c>
      <c r="BD283" s="660" t="n">
        <f aca="false">J283/(1000*J$275)</f>
        <v>0.00439393966027857</v>
      </c>
      <c r="BE283" s="660" t="n">
        <f aca="false">K283/(1000*K$275)</f>
        <v>0.00550460901482456</v>
      </c>
      <c r="BF283" s="660" t="n">
        <f aca="false">L283/(1000*L$275)</f>
        <v>0.00925829350241084</v>
      </c>
      <c r="BG283" s="660" t="n">
        <f aca="false">M283/(1000*M$275)</f>
        <v>0.00661255977641218</v>
      </c>
      <c r="BH283" s="660" t="n">
        <f aca="false">N283/(1000*N$275)</f>
        <v>0.0172298734211079</v>
      </c>
      <c r="BI283" s="660" t="n">
        <f aca="false">O283/(1000*O$275)</f>
        <v>0.055400986997682</v>
      </c>
      <c r="BJ283" s="660" t="n">
        <f aca="false">P283/(1000*P$275)</f>
        <v>0.0462361907016378</v>
      </c>
      <c r="BK283" s="660" t="n">
        <f aca="false">Q283/(1000*Q$275)</f>
        <v>0.0467359927080539</v>
      </c>
      <c r="BL283" s="660" t="n">
        <f aca="false">R283/(1000*R$275)</f>
        <v>0.0483270728524903</v>
      </c>
    </row>
    <row r="284" customFormat="false" ht="12.9" hidden="false" customHeight="false" outlineLevel="0" collapsed="false">
      <c r="A284" s="655" t="s">
        <v>156</v>
      </c>
      <c r="B284" s="661" t="n">
        <f aca="false">1000*B275-SUM(B277:B283)</f>
        <v>35.6536599999999</v>
      </c>
      <c r="C284" s="661" t="n">
        <f aca="false">1000*C275-SUM(C277:C283)</f>
        <v>165.24978</v>
      </c>
      <c r="D284" s="661" t="n">
        <f aca="false">1000*D275-SUM(D277:D283)</f>
        <v>110.85962</v>
      </c>
      <c r="E284" s="661" t="n">
        <f aca="false">1000*E275-SUM(E277:E283)</f>
        <v>44.0327590000004</v>
      </c>
      <c r="F284" s="661" t="n">
        <f aca="false">1000*F275-SUM(F277:F283)</f>
        <v>52.4547600000002</v>
      </c>
      <c r="G284" s="661" t="n">
        <f aca="false">1000*G275-SUM(G277:G283)</f>
        <v>56.7884619999998</v>
      </c>
      <c r="H284" s="661" t="n">
        <f aca="false">1000*H275-SUM(H277:H283)</f>
        <v>61.487915</v>
      </c>
      <c r="I284" s="661" t="n">
        <f aca="false">1000*I275-SUM(I277:I283)</f>
        <v>46.9083889999998</v>
      </c>
      <c r="J284" s="661" t="n">
        <f aca="false">1000*J275-SUM(J277:J283)</f>
        <v>31.368848888889</v>
      </c>
      <c r="K284" s="661" t="n">
        <f aca="false">1000*K275-SUM(K277:K283)</f>
        <v>46.4600381818182</v>
      </c>
      <c r="L284" s="661" t="n">
        <f aca="false">1000*L275-SUM(L277:L283)</f>
        <v>45.9167187969927</v>
      </c>
      <c r="M284" s="661" t="n">
        <f aca="false">1000*M275-SUM(M277:M283)</f>
        <v>34.3689052307694</v>
      </c>
      <c r="N284" s="661" t="n">
        <f aca="false">1000*N275-SUM(N277:N283)</f>
        <v>31.8354706956522</v>
      </c>
      <c r="O284" s="661" t="n">
        <f aca="false">1000*O275-SUM(O277:O283)</f>
        <v>31.0691392500002</v>
      </c>
      <c r="P284" s="661" t="n">
        <f aca="false">1000*P275-SUM(P277:P283)</f>
        <v>27.4622902857143</v>
      </c>
      <c r="Q284" s="661" t="n">
        <f aca="false">1000*Q275-SUM(Q277:Q283)</f>
        <v>34.8332946031748</v>
      </c>
      <c r="R284" s="661" t="n">
        <f aca="false">1000*R275-SUM(R277:R283)</f>
        <v>44.8256978571428</v>
      </c>
      <c r="S284" s="661" t="n">
        <f aca="false">1000*S275-SUM(S277:S283)</f>
        <v>0</v>
      </c>
      <c r="T284" s="661" t="n">
        <f aca="false">1000*T275-SUM(T277:T283)</f>
        <v>0</v>
      </c>
      <c r="U284" s="661" t="n">
        <f aca="false">1000*U275-SUM(U277:U283)</f>
        <v>0</v>
      </c>
      <c r="V284" s="661" t="n">
        <f aca="false">1000*V275-SUM(V277:V283)</f>
        <v>0</v>
      </c>
      <c r="W284" s="661" t="n">
        <f aca="false">1000*W275-SUM(W277:W283)</f>
        <v>0</v>
      </c>
      <c r="X284" s="661" t="n">
        <f aca="false">1000*X275-SUM(X277:X283)</f>
        <v>0</v>
      </c>
      <c r="Y284" s="661" t="n">
        <f aca="false">1000*Y275-SUM(Y277:Y283)</f>
        <v>0</v>
      </c>
      <c r="Z284" s="661" t="n">
        <f aca="false">1000*Z275-SUM(Z277:Z283)</f>
        <v>0</v>
      </c>
      <c r="AA284" s="661" t="n">
        <f aca="false">1000*AA275-SUM(AA277:AA283)</f>
        <v>0</v>
      </c>
      <c r="AB284" s="653"/>
      <c r="BC284" s="660" t="n">
        <f aca="false">I284/(1000*I$275)</f>
        <v>0.362102655591209</v>
      </c>
      <c r="BD284" s="660" t="n">
        <f aca="false">J284/(1000*J$275)</f>
        <v>0.272677117255232</v>
      </c>
      <c r="BE284" s="660" t="n">
        <f aca="false">K284/(1000*K$275)</f>
        <v>0.296700943204707</v>
      </c>
      <c r="BF284" s="660" t="n">
        <f aca="false">L284/(1000*L$275)</f>
        <v>0.238282602205208</v>
      </c>
      <c r="BG284" s="660" t="n">
        <f aca="false">M284/(1000*M$275)</f>
        <v>0.217271931441977</v>
      </c>
      <c r="BH284" s="660" t="n">
        <f aca="false">N284/(1000*N$275)</f>
        <v>0.212229985137694</v>
      </c>
      <c r="BI284" s="660" t="n">
        <f aca="false">O284/(1000*O$275)</f>
        <v>0.185640744134861</v>
      </c>
      <c r="BJ284" s="660" t="n">
        <f aca="false">P284/(1000*P$275)</f>
        <v>0.153000565219185</v>
      </c>
      <c r="BK284" s="660" t="n">
        <f aca="false">Q284/(1000*Q$275)</f>
        <v>0.160438415548583</v>
      </c>
      <c r="BL284" s="660" t="n">
        <f aca="false">R284/(1000*R$275)</f>
        <v>0.186975208528039</v>
      </c>
    </row>
    <row r="285" customFormat="false" ht="12.9" hidden="false" customHeight="false" outlineLevel="0" collapsed="false">
      <c r="A285" s="655"/>
      <c r="B285" s="657"/>
      <c r="C285" s="657"/>
      <c r="D285" s="657"/>
      <c r="E285" s="657"/>
      <c r="F285" s="657"/>
      <c r="G285" s="657"/>
      <c r="H285" s="657"/>
      <c r="I285" s="657"/>
      <c r="J285" s="657"/>
      <c r="K285" s="657"/>
      <c r="L285" s="657"/>
      <c r="M285" s="657"/>
      <c r="N285" s="657"/>
      <c r="O285" s="657"/>
      <c r="P285" s="657"/>
      <c r="Q285" s="657"/>
      <c r="R285" s="657"/>
      <c r="S285" s="657"/>
      <c r="T285" s="657"/>
      <c r="U285" s="657"/>
      <c r="V285" s="657"/>
      <c r="W285" s="657"/>
      <c r="X285" s="657"/>
      <c r="Y285" s="657"/>
      <c r="Z285" s="657"/>
      <c r="AA285" s="657"/>
      <c r="AB285" s="657"/>
      <c r="BD285" s="653"/>
      <c r="BE285" s="653"/>
      <c r="BF285" s="653"/>
      <c r="BG285" s="653"/>
      <c r="BH285" s="653"/>
      <c r="BI285" s="653"/>
      <c r="BJ285" s="653"/>
      <c r="BK285" s="653"/>
      <c r="BL285" s="653"/>
    </row>
    <row r="286" customFormat="false" ht="12.9" hidden="false" customHeight="false" outlineLevel="0" collapsed="false">
      <c r="A286" s="653"/>
      <c r="B286" s="653"/>
      <c r="C286" s="653"/>
      <c r="D286" s="653"/>
      <c r="E286" s="653"/>
      <c r="F286" s="653"/>
      <c r="G286" s="653"/>
      <c r="H286" s="653"/>
      <c r="I286" s="653"/>
      <c r="J286" s="653"/>
      <c r="K286" s="653"/>
      <c r="L286" s="653"/>
      <c r="M286" s="653"/>
      <c r="N286" s="653"/>
      <c r="O286" s="653"/>
      <c r="P286" s="653"/>
      <c r="Q286" s="653"/>
      <c r="R286" s="653"/>
      <c r="S286" s="653"/>
      <c r="T286" s="653"/>
      <c r="U286" s="653"/>
      <c r="V286" s="653"/>
      <c r="W286" s="653"/>
      <c r="X286" s="653"/>
      <c r="Y286" s="653"/>
      <c r="Z286" s="653"/>
      <c r="AA286" s="653"/>
      <c r="AB286" s="657"/>
      <c r="BD286" s="653"/>
      <c r="BE286" s="653"/>
      <c r="BF286" s="653"/>
      <c r="BG286" s="653"/>
      <c r="BH286" s="653"/>
      <c r="BI286" s="653"/>
      <c r="BJ286" s="653"/>
      <c r="BK286" s="653"/>
      <c r="BL286" s="653"/>
    </row>
    <row r="287" customFormat="false" ht="12.9" hidden="false" customHeight="false" outlineLevel="0" collapsed="false">
      <c r="A287" s="653"/>
      <c r="B287" s="653"/>
      <c r="C287" s="653"/>
      <c r="D287" s="653"/>
      <c r="E287" s="653"/>
      <c r="F287" s="653"/>
      <c r="G287" s="653"/>
      <c r="H287" s="653"/>
      <c r="I287" s="653"/>
      <c r="J287" s="653"/>
      <c r="K287" s="653"/>
      <c r="L287" s="653"/>
      <c r="M287" s="653"/>
      <c r="N287" s="653"/>
      <c r="O287" s="653"/>
      <c r="P287" s="653"/>
      <c r="Q287" s="653"/>
      <c r="R287" s="653"/>
      <c r="S287" s="653"/>
      <c r="T287" s="653"/>
      <c r="U287" s="653"/>
      <c r="V287" s="653"/>
      <c r="W287" s="653"/>
      <c r="X287" s="653"/>
      <c r="Y287" s="653"/>
      <c r="Z287" s="653"/>
      <c r="AA287" s="653"/>
      <c r="AB287" s="657"/>
      <c r="BD287" s="653"/>
      <c r="BE287" s="653"/>
      <c r="BF287" s="653"/>
      <c r="BG287" s="653"/>
      <c r="BH287" s="653"/>
      <c r="BI287" s="653"/>
      <c r="BJ287" s="653"/>
      <c r="BK287" s="653"/>
      <c r="BL287" s="653"/>
    </row>
    <row r="288" customFormat="false" ht="12.9" hidden="false" customHeight="false" outlineLevel="0" collapsed="false">
      <c r="A288" s="653"/>
      <c r="B288" s="653"/>
      <c r="C288" s="653"/>
      <c r="D288" s="653"/>
      <c r="E288" s="653"/>
      <c r="F288" s="653"/>
      <c r="G288" s="653"/>
      <c r="H288" s="653"/>
      <c r="I288" s="653"/>
      <c r="J288" s="653"/>
      <c r="K288" s="653"/>
      <c r="L288" s="653"/>
      <c r="M288" s="653"/>
      <c r="N288" s="653"/>
      <c r="O288" s="653"/>
      <c r="P288" s="653"/>
      <c r="Q288" s="653"/>
      <c r="R288" s="653"/>
      <c r="S288" s="653"/>
      <c r="T288" s="653"/>
      <c r="U288" s="653"/>
      <c r="V288" s="653"/>
      <c r="W288" s="653"/>
      <c r="X288" s="653"/>
      <c r="Y288" s="653"/>
      <c r="Z288" s="653"/>
      <c r="AA288" s="653"/>
      <c r="AB288" s="657"/>
      <c r="BD288" s="653"/>
      <c r="BE288" s="653"/>
      <c r="BF288" s="653"/>
      <c r="BG288" s="653"/>
      <c r="BH288" s="653"/>
      <c r="BI288" s="653"/>
      <c r="BJ288" s="653"/>
      <c r="BK288" s="653"/>
      <c r="BL288" s="653"/>
    </row>
    <row r="289" customFormat="false" ht="12.9" hidden="false" customHeight="false" outlineLevel="0" collapsed="false">
      <c r="A289" s="661" t="str">
        <f aca="false">A277</f>
        <v>Australia </v>
      </c>
      <c r="B289" s="661"/>
      <c r="C289" s="661"/>
      <c r="D289" s="661"/>
      <c r="E289" s="661"/>
      <c r="F289" s="661"/>
      <c r="G289" s="661"/>
      <c r="H289" s="661"/>
      <c r="I289" s="661"/>
      <c r="J289" s="661"/>
      <c r="K289" s="661"/>
      <c r="L289" s="661"/>
      <c r="M289" s="661"/>
      <c r="N289" s="661"/>
      <c r="O289" s="661"/>
      <c r="P289" s="661"/>
      <c r="Q289" s="661"/>
      <c r="R289" s="661"/>
      <c r="S289" s="661"/>
      <c r="T289" s="661"/>
      <c r="U289" s="661"/>
      <c r="V289" s="661"/>
      <c r="W289" s="661"/>
      <c r="X289" s="661"/>
      <c r="Y289" s="661"/>
      <c r="Z289" s="661"/>
      <c r="AA289" s="661"/>
      <c r="AB289" s="653"/>
      <c r="AC289" s="661" t="n">
        <f aca="false">ExportsSawnWood!AD$32</f>
        <v>0.477697261665</v>
      </c>
      <c r="AD289" s="661" t="n">
        <f aca="false">ExportsSawnWood!AE$32</f>
        <v>0</v>
      </c>
      <c r="AE289" s="661" t="n">
        <f aca="false">ExportsSawnWood!AF$32</f>
        <v>0</v>
      </c>
      <c r="AF289" s="661" t="n">
        <f aca="false">ExportsSawnWood!AG$32</f>
        <v>0.019535824</v>
      </c>
      <c r="AG289" s="661" t="n">
        <f aca="false">ExportsSawnWood!AH$32</f>
        <v>0.1393018732</v>
      </c>
      <c r="AH289" s="661" t="n">
        <f aca="false">ExportsSawnWood!AI$32</f>
        <v>0.7757548227</v>
      </c>
      <c r="AI289" s="661" t="n">
        <f aca="false">ExportsSawnWood!AJ$32</f>
        <v>4.1966810276</v>
      </c>
      <c r="AJ289" s="661" t="n">
        <f aca="false">ExportsSawnWood!AK$32</f>
        <v>3.143636454</v>
      </c>
      <c r="AK289" s="661" t="n">
        <f aca="false">ExportsSawnWood!AL$32</f>
        <v>8.7275977696</v>
      </c>
      <c r="AL289" s="661" t="n">
        <f aca="false">ExportsSawnWood!AM$32</f>
        <v>8.8959409484</v>
      </c>
      <c r="AM289" s="661" t="n">
        <f aca="false">ExportsSawnWood!AN$32</f>
        <v>27.4990242654</v>
      </c>
      <c r="AN289" s="661" t="n">
        <f aca="false">ExportsSawnWood!AO$32</f>
        <v>21.67018968</v>
      </c>
      <c r="AO289" s="661" t="n">
        <f aca="false">ExportsSawnWood!AP$32</f>
        <v>19.145440776</v>
      </c>
      <c r="AP289" s="661" t="n">
        <f aca="false">ExportsSawnWood!AQ$32</f>
        <v>17.690876364</v>
      </c>
      <c r="AQ289" s="661" t="n">
        <f aca="false">ExportsSawnWood!AR$32</f>
        <v>21.48777011</v>
      </c>
      <c r="AR289" s="661" t="n">
        <f aca="false">ExportsSawnWood!AS$32</f>
        <v>26.0535330755</v>
      </c>
      <c r="AS289" s="661" t="n">
        <f aca="false">ExportsSawnWood!AT$32</f>
        <v>24.9179870983</v>
      </c>
      <c r="AT289" s="661" t="n">
        <f aca="false">ExportsSawnWood!AU$32</f>
        <v>0</v>
      </c>
      <c r="AU289" s="661" t="n">
        <f aca="false">ExportsSawnWood!AV$32</f>
        <v>0</v>
      </c>
      <c r="AV289" s="661" t="n">
        <f aca="false">ExportsSawnWood!AW$32</f>
        <v>0</v>
      </c>
      <c r="AW289" s="661" t="n">
        <f aca="false">ExportsSawnWood!AX$32</f>
        <v>0</v>
      </c>
      <c r="AX289" s="661" t="n">
        <f aca="false">ExportsSawnWood!AY$32</f>
        <v>0</v>
      </c>
      <c r="AY289" s="661" t="n">
        <f aca="false">ExportsSawnWood!AZ$32</f>
        <v>0</v>
      </c>
      <c r="AZ289" s="661" t="n">
        <f aca="false">ExportsSawnWood!BA$32</f>
        <v>0</v>
      </c>
      <c r="BA289" s="661" t="n">
        <f aca="false">ExportsSawnWood!BB$32</f>
        <v>0</v>
      </c>
      <c r="BB289" s="661" t="n">
        <f aca="false">ExportsSawnWood!BC$32</f>
        <v>0</v>
      </c>
      <c r="BC289" s="660" t="n">
        <f aca="false">AJ289/AJ$275</f>
        <v>0.066962922758574</v>
      </c>
      <c r="BD289" s="660" t="n">
        <f aca="false">AK289/AK$275</f>
        <v>0.214368633827294</v>
      </c>
      <c r="BE289" s="660" t="n">
        <f aca="false">AL289/AL$275</f>
        <v>0.211718099136564</v>
      </c>
      <c r="BF289" s="660" t="n">
        <f aca="false">AM289/AM$275</f>
        <v>0.417519177068421</v>
      </c>
      <c r="BG289" s="660" t="n">
        <f aca="false">AN289/AN$275</f>
        <v>0.370628554844886</v>
      </c>
      <c r="BH289" s="660" t="n">
        <f aca="false">AO289/AO$275</f>
        <v>0.339108052334643</v>
      </c>
      <c r="BI289" s="660" t="n">
        <f aca="false">AP289/AP$275</f>
        <v>0.271599146603316</v>
      </c>
      <c r="BJ289" s="660" t="n">
        <f aca="false">AQ289/AQ$275</f>
        <v>0.310684917634727</v>
      </c>
      <c r="BK289" s="660" t="n">
        <f aca="false">AR289/AR$275</f>
        <v>0.353118758460869</v>
      </c>
      <c r="BL289" s="660" t="n">
        <f aca="false">AS289/AS$275</f>
        <v>0.329123226027971</v>
      </c>
    </row>
    <row r="290" customFormat="false" ht="12.9" hidden="false" customHeight="false" outlineLevel="0" collapsed="false">
      <c r="A290" s="661" t="str">
        <f aca="false">A278</f>
        <v>China </v>
      </c>
      <c r="B290" s="661"/>
      <c r="C290" s="661"/>
      <c r="D290" s="661"/>
      <c r="E290" s="661"/>
      <c r="F290" s="661"/>
      <c r="G290" s="661"/>
      <c r="H290" s="661"/>
      <c r="I290" s="661"/>
      <c r="J290" s="661"/>
      <c r="K290" s="661"/>
      <c r="L290" s="661"/>
      <c r="M290" s="661"/>
      <c r="N290" s="661"/>
      <c r="O290" s="661"/>
      <c r="P290" s="661"/>
      <c r="Q290" s="661"/>
      <c r="R290" s="661"/>
      <c r="S290" s="661"/>
      <c r="T290" s="661"/>
      <c r="U290" s="661"/>
      <c r="V290" s="661"/>
      <c r="W290" s="661"/>
      <c r="X290" s="661"/>
      <c r="Y290" s="661"/>
      <c r="Z290" s="661"/>
      <c r="AA290" s="661"/>
      <c r="AB290" s="653"/>
      <c r="AC290" s="661" t="n">
        <f aca="false">ExportsSawnWood!AD$14</f>
        <v>0.145877284446</v>
      </c>
      <c r="AD290" s="661" t="n">
        <f aca="false">ExportsSawnWood!AE$14</f>
        <v>0.5048434508</v>
      </c>
      <c r="AE290" s="661" t="n">
        <f aca="false">ExportsSawnWood!AF$14</f>
        <v>0.6300523344</v>
      </c>
      <c r="AF290" s="661" t="n">
        <f aca="false">ExportsSawnWood!AG$14</f>
        <v>3.662491896</v>
      </c>
      <c r="AG290" s="661" t="n">
        <f aca="false">ExportsSawnWood!AH$14</f>
        <v>4.6572573803</v>
      </c>
      <c r="AH290" s="661" t="n">
        <f aca="false">ExportsSawnWood!AI$14</f>
        <v>4.2989589357</v>
      </c>
      <c r="AI290" s="661" t="n">
        <f aca="false">ExportsSawnWood!AJ$14</f>
        <v>4.729010226</v>
      </c>
      <c r="AJ290" s="661" t="n">
        <f aca="false">ExportsSawnWood!AK$14</f>
        <v>3.530227094</v>
      </c>
      <c r="AK290" s="661" t="n">
        <f aca="false">ExportsSawnWood!AL$14</f>
        <v>2.3121152496</v>
      </c>
      <c r="AL290" s="661" t="n">
        <f aca="false">ExportsSawnWood!AM$14</f>
        <v>1.553953654</v>
      </c>
      <c r="AM290" s="661" t="n">
        <f aca="false">ExportsSawnWood!AN$14</f>
        <v>2.4695789193</v>
      </c>
      <c r="AN290" s="661" t="n">
        <f aca="false">ExportsSawnWood!AO$14</f>
        <v>2.761325712</v>
      </c>
      <c r="AO290" s="661" t="n">
        <f aca="false">ExportsSawnWood!AP$14</f>
        <v>2.8602744368</v>
      </c>
      <c r="AP290" s="661" t="n">
        <f aca="false">ExportsSawnWood!AQ$14</f>
        <v>4.9252269756</v>
      </c>
      <c r="AQ290" s="661" t="n">
        <f aca="false">ExportsSawnWood!AR$14</f>
        <v>8.370331158</v>
      </c>
      <c r="AR290" s="661" t="n">
        <f aca="false">ExportsSawnWood!AS$14</f>
        <v>8.8399357025</v>
      </c>
      <c r="AS290" s="661" t="n">
        <f aca="false">ExportsSawnWood!AT$14</f>
        <v>9.2261830695</v>
      </c>
      <c r="AT290" s="661" t="n">
        <f aca="false">ExportsSawnWood!AU$14</f>
        <v>0</v>
      </c>
      <c r="AU290" s="661" t="n">
        <f aca="false">ExportsSawnWood!AV$14</f>
        <v>0</v>
      </c>
      <c r="AV290" s="661" t="n">
        <f aca="false">ExportsSawnWood!AW$14</f>
        <v>0</v>
      </c>
      <c r="AW290" s="661" t="n">
        <f aca="false">ExportsSawnWood!AX$14</f>
        <v>0</v>
      </c>
      <c r="AX290" s="661" t="n">
        <f aca="false">ExportsSawnWood!AY$14</f>
        <v>0</v>
      </c>
      <c r="AY290" s="661" t="n">
        <f aca="false">ExportsSawnWood!AZ$14</f>
        <v>0</v>
      </c>
      <c r="AZ290" s="661" t="n">
        <f aca="false">ExportsSawnWood!BA$14</f>
        <v>0</v>
      </c>
      <c r="BA290" s="661" t="n">
        <f aca="false">ExportsSawnWood!BB$14</f>
        <v>0</v>
      </c>
      <c r="BB290" s="661" t="n">
        <f aca="false">ExportsSawnWood!BC$14</f>
        <v>0</v>
      </c>
      <c r="BC290" s="660" t="n">
        <f aca="false">AJ290/AJ$275</f>
        <v>0.0751977296595337</v>
      </c>
      <c r="BD290" s="660" t="n">
        <f aca="false">AK290/AK$275</f>
        <v>0.0567905396642404</v>
      </c>
      <c r="BE290" s="660" t="n">
        <f aca="false">AL290/AL$275</f>
        <v>0.0369831719521892</v>
      </c>
      <c r="BF290" s="660" t="n">
        <f aca="false">AM290/AM$275</f>
        <v>0.037495750690653</v>
      </c>
      <c r="BG290" s="660" t="n">
        <f aca="false">AN290/AN$275</f>
        <v>0.0472273742504033</v>
      </c>
      <c r="BH290" s="660" t="n">
        <f aca="false">AO290/AO$275</f>
        <v>0.0506617792065513</v>
      </c>
      <c r="BI290" s="660" t="n">
        <f aca="false">AP290/AP$275</f>
        <v>0.0756145380181796</v>
      </c>
      <c r="BJ290" s="660" t="n">
        <f aca="false">AQ290/AQ$275</f>
        <v>0.121023988672905</v>
      </c>
      <c r="BK290" s="660" t="n">
        <f aca="false">AR290/AR$275</f>
        <v>0.119812814296427</v>
      </c>
      <c r="BL290" s="660" t="n">
        <f aca="false">AS290/AS$275</f>
        <v>0.121861815072761</v>
      </c>
    </row>
    <row r="291" customFormat="false" ht="12.9" hidden="false" customHeight="false" outlineLevel="0" collapsed="false">
      <c r="A291" s="661" t="str">
        <f aca="false">A279</f>
        <v>Egypt </v>
      </c>
      <c r="B291" s="661"/>
      <c r="C291" s="661"/>
      <c r="D291" s="661"/>
      <c r="E291" s="661"/>
      <c r="F291" s="661"/>
      <c r="G291" s="661"/>
      <c r="H291" s="661"/>
      <c r="I291" s="661"/>
      <c r="J291" s="661"/>
      <c r="K291" s="661"/>
      <c r="L291" s="661"/>
      <c r="M291" s="661"/>
      <c r="N291" s="661"/>
      <c r="O291" s="661"/>
      <c r="P291" s="661"/>
      <c r="Q291" s="661"/>
      <c r="R291" s="661"/>
      <c r="S291" s="661"/>
      <c r="T291" s="661"/>
      <c r="U291" s="661"/>
      <c r="V291" s="661"/>
      <c r="W291" s="661"/>
      <c r="X291" s="661"/>
      <c r="Y291" s="661"/>
      <c r="Z291" s="661"/>
      <c r="AA291" s="661"/>
      <c r="AB291" s="653"/>
      <c r="AC291" s="661" t="n">
        <f aca="false">ExportsSawnWood!AD$7</f>
        <v>10.653725406081</v>
      </c>
      <c r="AD291" s="661" t="n">
        <f aca="false">ExportsSawnWood!AE$7</f>
        <v>7.2556971308</v>
      </c>
      <c r="AE291" s="661" t="n">
        <f aca="false">ExportsSawnWood!AF$7</f>
        <v>3.6224829648</v>
      </c>
      <c r="AF291" s="661" t="n">
        <f aca="false">ExportsSawnWood!AG$7</f>
        <v>7.2839619552</v>
      </c>
      <c r="AG291" s="661" t="n">
        <f aca="false">ExportsSawnWood!AH$7</f>
        <v>2.8430267425</v>
      </c>
      <c r="AH291" s="661" t="n">
        <f aca="false">ExportsSawnWood!AI$7</f>
        <v>0.7646810886</v>
      </c>
      <c r="AI291" s="661" t="n">
        <f aca="false">ExportsSawnWood!AJ$7</f>
        <v>0.0096769092</v>
      </c>
      <c r="AJ291" s="661" t="n">
        <f aca="false">ExportsSawnWood!AK$7</f>
        <v>0</v>
      </c>
      <c r="AK291" s="661" t="n">
        <f aca="false">ExportsSawnWood!AL$7</f>
        <v>1.2854262512</v>
      </c>
      <c r="AL291" s="661" t="n">
        <f aca="false">ExportsSawnWood!AM$7</f>
        <v>5.1363147352</v>
      </c>
      <c r="AM291" s="661" t="n">
        <f aca="false">ExportsSawnWood!AN$7</f>
        <v>3.3018825447</v>
      </c>
      <c r="AN291" s="661" t="n">
        <f aca="false">ExportsSawnWood!AO$7</f>
        <v>3.390122736</v>
      </c>
      <c r="AO291" s="661" t="n">
        <f aca="false">ExportsSawnWood!AP$7</f>
        <v>2.270389352</v>
      </c>
      <c r="AP291" s="661" t="n">
        <f aca="false">ExportsSawnWood!AQ$7</f>
        <v>1.0622821131</v>
      </c>
      <c r="AQ291" s="661" t="n">
        <f aca="false">ExportsSawnWood!AR$7</f>
        <v>2.628801259</v>
      </c>
      <c r="AR291" s="661" t="n">
        <f aca="false">ExportsSawnWood!AS$7</f>
        <v>0.948615843</v>
      </c>
      <c r="AS291" s="661" t="n">
        <f aca="false">ExportsSawnWood!AT$7</f>
        <v>0.2250349838</v>
      </c>
      <c r="AT291" s="661" t="n">
        <f aca="false">ExportsSawnWood!AU$7</f>
        <v>0</v>
      </c>
      <c r="AU291" s="661" t="n">
        <f aca="false">ExportsSawnWood!AV$7</f>
        <v>0</v>
      </c>
      <c r="AV291" s="661" t="n">
        <f aca="false">ExportsSawnWood!AW$7</f>
        <v>0</v>
      </c>
      <c r="AW291" s="661" t="n">
        <f aca="false">ExportsSawnWood!AX$7</f>
        <v>0</v>
      </c>
      <c r="AX291" s="661" t="n">
        <f aca="false">ExportsSawnWood!AY$7</f>
        <v>0</v>
      </c>
      <c r="AY291" s="661" t="n">
        <f aca="false">ExportsSawnWood!AZ$7</f>
        <v>0</v>
      </c>
      <c r="AZ291" s="661" t="n">
        <f aca="false">ExportsSawnWood!BA$7</f>
        <v>0</v>
      </c>
      <c r="BA291" s="661" t="n">
        <f aca="false">ExportsSawnWood!BB$7</f>
        <v>0</v>
      </c>
      <c r="BB291" s="661" t="n">
        <f aca="false">ExportsSawnWood!BC$7</f>
        <v>0</v>
      </c>
      <c r="BC291" s="660" t="n">
        <f aca="false">AJ291/AJ$275</f>
        <v>0</v>
      </c>
      <c r="BD291" s="660" t="n">
        <f aca="false">AK291/AK$275</f>
        <v>0.0315728424510234</v>
      </c>
      <c r="BE291" s="660" t="n">
        <f aca="false">AL291/AL$275</f>
        <v>0.122241233233372</v>
      </c>
      <c r="BF291" s="660" t="n">
        <f aca="false">AM291/AM$275</f>
        <v>0.0501326617822697</v>
      </c>
      <c r="BG291" s="660" t="n">
        <f aca="false">AN291/AN$275</f>
        <v>0.0579817855286291</v>
      </c>
      <c r="BH291" s="660" t="n">
        <f aca="false">AO291/AO$275</f>
        <v>0.0402136111780283</v>
      </c>
      <c r="BI291" s="660" t="n">
        <f aca="false">AP291/AP$275</f>
        <v>0.0163086841733313</v>
      </c>
      <c r="BJ291" s="660" t="n">
        <f aca="false">AQ291/AQ$275</f>
        <v>0.038009011565625</v>
      </c>
      <c r="BK291" s="660" t="n">
        <f aca="false">AR291/AR$275</f>
        <v>0.012857144855009</v>
      </c>
      <c r="BL291" s="660" t="n">
        <f aca="false">AS291/AS$275</f>
        <v>0.00297232033812479</v>
      </c>
    </row>
    <row r="292" customFormat="false" ht="12.9" hidden="false" customHeight="false" outlineLevel="0" collapsed="false">
      <c r="A292" s="661" t="str">
        <f aca="false">A280</f>
        <v>Iceland </v>
      </c>
      <c r="B292" s="661"/>
      <c r="C292" s="661"/>
      <c r="D292" s="661"/>
      <c r="E292" s="661"/>
      <c r="F292" s="661"/>
      <c r="G292" s="661"/>
      <c r="H292" s="661"/>
      <c r="I292" s="661"/>
      <c r="J292" s="661"/>
      <c r="K292" s="661"/>
      <c r="L292" s="661"/>
      <c r="M292" s="661"/>
      <c r="N292" s="661"/>
      <c r="O292" s="661"/>
      <c r="P292" s="661"/>
      <c r="Q292" s="661"/>
      <c r="R292" s="661"/>
      <c r="S292" s="661"/>
      <c r="T292" s="661"/>
      <c r="U292" s="661"/>
      <c r="V292" s="661"/>
      <c r="W292" s="661"/>
      <c r="X292" s="661"/>
      <c r="Y292" s="661"/>
      <c r="Z292" s="661"/>
      <c r="AA292" s="661"/>
      <c r="AB292" s="653"/>
      <c r="AC292" s="661" t="n">
        <f aca="false">ExportsSawnWood!AD$33</f>
        <v>2.281012852419</v>
      </c>
      <c r="AD292" s="661" t="n">
        <f aca="false">ExportsSawnWood!AE$33</f>
        <v>2.3342837796</v>
      </c>
      <c r="AE292" s="661" t="n">
        <f aca="false">ExportsSawnWood!AF$33</f>
        <v>1.6495263888</v>
      </c>
      <c r="AF292" s="661" t="n">
        <f aca="false">ExportsSawnWood!AG$33</f>
        <v>5.8651611424</v>
      </c>
      <c r="AG292" s="661" t="n">
        <f aca="false">ExportsSawnWood!AH$33</f>
        <v>7.0609946183</v>
      </c>
      <c r="AH292" s="661" t="n">
        <f aca="false">ExportsSawnWood!AI$33</f>
        <v>9.6791266143</v>
      </c>
      <c r="AI292" s="661" t="n">
        <f aca="false">ExportsSawnWood!AJ$33</f>
        <v>10.5473564112</v>
      </c>
      <c r="AJ292" s="661" t="n">
        <f aca="false">ExportsSawnWood!AK$33</f>
        <v>12.5176741775</v>
      </c>
      <c r="AK292" s="661" t="n">
        <f aca="false">ExportsSawnWood!AL$33</f>
        <v>9.0818973108</v>
      </c>
      <c r="AL292" s="661" t="n">
        <f aca="false">ExportsSawnWood!AM$33</f>
        <v>4.5589930672</v>
      </c>
      <c r="AM292" s="661" t="n">
        <f aca="false">ExportsSawnWood!AN$33</f>
        <v>5.1417208215</v>
      </c>
      <c r="AN292" s="661" t="n">
        <f aca="false">ExportsSawnWood!AO$33</f>
        <v>4.067559024</v>
      </c>
      <c r="AO292" s="661" t="n">
        <f aca="false">ExportsSawnWood!AP$33</f>
        <v>3.0377117408</v>
      </c>
      <c r="AP292" s="661" t="n">
        <f aca="false">ExportsSawnWood!AQ$33</f>
        <v>2.6700573954</v>
      </c>
      <c r="AQ292" s="661" t="n">
        <f aca="false">ExportsSawnWood!AR$33</f>
        <v>2.152239082</v>
      </c>
      <c r="AR292" s="661" t="n">
        <f aca="false">ExportsSawnWood!AS$33</f>
        <v>2.973122712</v>
      </c>
      <c r="AS292" s="661" t="n">
        <f aca="false">ExportsSawnWood!AT$33</f>
        <v>3.4928771881</v>
      </c>
      <c r="AT292" s="661" t="n">
        <f aca="false">ExportsSawnWood!AU$33</f>
        <v>0</v>
      </c>
      <c r="AU292" s="661" t="n">
        <f aca="false">ExportsSawnWood!AV$33</f>
        <v>0</v>
      </c>
      <c r="AV292" s="661" t="n">
        <f aca="false">ExportsSawnWood!AW$33</f>
        <v>0</v>
      </c>
      <c r="AW292" s="661" t="n">
        <f aca="false">ExportsSawnWood!AX$33</f>
        <v>0</v>
      </c>
      <c r="AX292" s="661" t="n">
        <f aca="false">ExportsSawnWood!AY$33</f>
        <v>0</v>
      </c>
      <c r="AY292" s="661" t="n">
        <f aca="false">ExportsSawnWood!AZ$33</f>
        <v>0</v>
      </c>
      <c r="AZ292" s="661" t="n">
        <f aca="false">ExportsSawnWood!BA$33</f>
        <v>0</v>
      </c>
      <c r="BA292" s="661" t="n">
        <f aca="false">ExportsSawnWood!BB$33</f>
        <v>0</v>
      </c>
      <c r="BB292" s="661" t="n">
        <f aca="false">ExportsSawnWood!BC$33</f>
        <v>0</v>
      </c>
      <c r="BC292" s="660" t="n">
        <f aca="false">AJ292/AJ$275</f>
        <v>0.2666402624255</v>
      </c>
      <c r="BD292" s="660" t="n">
        <f aca="false">AK292/AK$275</f>
        <v>0.22307099507465</v>
      </c>
      <c r="BE292" s="660" t="n">
        <f aca="false">AL292/AL$275</f>
        <v>0.108501321193905</v>
      </c>
      <c r="BF292" s="660" t="n">
        <f aca="false">AM292/AM$275</f>
        <v>0.0780670261384279</v>
      </c>
      <c r="BG292" s="660" t="n">
        <f aca="false">AN292/AN$275</f>
        <v>0.0695680815476552</v>
      </c>
      <c r="BH292" s="660" t="n">
        <f aca="false">AO292/AO$275</f>
        <v>0.053804585855661</v>
      </c>
      <c r="BI292" s="660" t="n">
        <f aca="false">AP292/AP$275</f>
        <v>0.040992051216198</v>
      </c>
      <c r="BJ292" s="660" t="n">
        <f aca="false">AQ292/AQ$275</f>
        <v>0.0311185487604516</v>
      </c>
      <c r="BK292" s="660" t="n">
        <f aca="false">AR292/AR$275</f>
        <v>0.0402964694949767</v>
      </c>
      <c r="BL292" s="660" t="n">
        <f aca="false">AS292/AS$275</f>
        <v>0.04613482636988</v>
      </c>
    </row>
    <row r="293" customFormat="false" ht="12.9" hidden="false" customHeight="false" outlineLevel="0" collapsed="false">
      <c r="A293" s="661" t="str">
        <f aca="false">A281</f>
        <v>Japan </v>
      </c>
      <c r="B293" s="661"/>
      <c r="C293" s="661"/>
      <c r="D293" s="661"/>
      <c r="E293" s="661"/>
      <c r="F293" s="661"/>
      <c r="G293" s="661"/>
      <c r="H293" s="661"/>
      <c r="I293" s="661"/>
      <c r="J293" s="661"/>
      <c r="K293" s="661"/>
      <c r="L293" s="661"/>
      <c r="M293" s="661"/>
      <c r="N293" s="661"/>
      <c r="O293" s="661"/>
      <c r="P293" s="661"/>
      <c r="Q293" s="661"/>
      <c r="R293" s="661"/>
      <c r="S293" s="661"/>
      <c r="T293" s="661"/>
      <c r="U293" s="661"/>
      <c r="V293" s="661"/>
      <c r="W293" s="661"/>
      <c r="X293" s="661"/>
      <c r="Y293" s="661"/>
      <c r="Z293" s="661"/>
      <c r="AA293" s="661"/>
      <c r="AB293" s="653"/>
      <c r="AC293" s="661" t="n">
        <f aca="false">ExportsSawnWood!AD$15</f>
        <v>1.398242019279</v>
      </c>
      <c r="AD293" s="661" t="n">
        <f aca="false">ExportsSawnWood!AE$15</f>
        <v>1.5554001628</v>
      </c>
      <c r="AE293" s="661" t="n">
        <f aca="false">ExportsSawnWood!AF$15</f>
        <v>0.8161057536</v>
      </c>
      <c r="AF293" s="661" t="n">
        <f aca="false">ExportsSawnWood!AG$15</f>
        <v>5.1568885424</v>
      </c>
      <c r="AG293" s="661" t="n">
        <f aca="false">ExportsSawnWood!AH$15</f>
        <v>6.8702201631</v>
      </c>
      <c r="AH293" s="661" t="n">
        <f aca="false">ExportsSawnWood!AI$15</f>
        <v>9.837758073</v>
      </c>
      <c r="AI293" s="661" t="n">
        <f aca="false">ExportsSawnWood!AJ$15</f>
        <v>8.6787398456</v>
      </c>
      <c r="AJ293" s="661" t="n">
        <f aca="false">ExportsSawnWood!AK$15</f>
        <v>6.6012119725</v>
      </c>
      <c r="AK293" s="661" t="n">
        <f aca="false">ExportsSawnWood!AL$15</f>
        <v>5.8497525372</v>
      </c>
      <c r="AL293" s="661" t="n">
        <f aca="false">ExportsSawnWood!AM$15</f>
        <v>6.4602407628</v>
      </c>
      <c r="AM293" s="661" t="n">
        <f aca="false">ExportsSawnWood!AN$15</f>
        <v>7.9451481204</v>
      </c>
      <c r="AN293" s="661" t="n">
        <f aca="false">ExportsSawnWood!AO$15</f>
        <v>8.936084592</v>
      </c>
      <c r="AO293" s="661" t="n">
        <f aca="false">ExportsSawnWood!AP$15</f>
        <v>11.2900540896</v>
      </c>
      <c r="AP293" s="661" t="n">
        <f aca="false">ExportsSawnWood!AQ$15</f>
        <v>15.7233161355</v>
      </c>
      <c r="AQ293" s="661" t="n">
        <f aca="false">ExportsSawnWood!AR$15</f>
        <v>9.5274453585</v>
      </c>
      <c r="AR293" s="661" t="n">
        <f aca="false">ExportsSawnWood!AS$15</f>
        <v>9.7851875415</v>
      </c>
      <c r="AS293" s="661" t="n">
        <f aca="false">ExportsSawnWood!AT$15</f>
        <v>13.4648784086</v>
      </c>
      <c r="AT293" s="661" t="n">
        <f aca="false">ExportsSawnWood!AU$15</f>
        <v>0</v>
      </c>
      <c r="AU293" s="661" t="n">
        <f aca="false">ExportsSawnWood!AV$15</f>
        <v>0</v>
      </c>
      <c r="AV293" s="661" t="n">
        <f aca="false">ExportsSawnWood!AW$15</f>
        <v>0</v>
      </c>
      <c r="AW293" s="661" t="n">
        <f aca="false">ExportsSawnWood!AX$15</f>
        <v>0</v>
      </c>
      <c r="AX293" s="661" t="n">
        <f aca="false">ExportsSawnWood!AY$15</f>
        <v>0</v>
      </c>
      <c r="AY293" s="661" t="n">
        <f aca="false">ExportsSawnWood!AZ$15</f>
        <v>0</v>
      </c>
      <c r="AZ293" s="661" t="n">
        <f aca="false">ExportsSawnWood!BA$15</f>
        <v>0</v>
      </c>
      <c r="BA293" s="661" t="n">
        <f aca="false">ExportsSawnWood!BB$15</f>
        <v>0</v>
      </c>
      <c r="BB293" s="661" t="n">
        <f aca="false">ExportsSawnWood!BC$15</f>
        <v>0</v>
      </c>
      <c r="BC293" s="660" t="n">
        <f aca="false">AJ293/AJ$275</f>
        <v>0.140613093751677</v>
      </c>
      <c r="BD293" s="660" t="n">
        <f aca="false">AK293/AK$275</f>
        <v>0.143682545040659</v>
      </c>
      <c r="BE293" s="660" t="n">
        <f aca="false">AL293/AL$275</f>
        <v>0.153749884604457</v>
      </c>
      <c r="BF293" s="660" t="n">
        <f aca="false">AM293/AM$275</f>
        <v>0.120631614885695</v>
      </c>
      <c r="BG293" s="660" t="n">
        <f aca="false">AN293/AN$275</f>
        <v>0.152835215898517</v>
      </c>
      <c r="BH293" s="660" t="n">
        <f aca="false">AO293/AO$275</f>
        <v>0.199971799963799</v>
      </c>
      <c r="BI293" s="660" t="n">
        <f aca="false">AP293/AP$275</f>
        <v>0.24139218184047</v>
      </c>
      <c r="BJ293" s="660" t="n">
        <f aca="false">AQ293/AQ$275</f>
        <v>0.137754339390358</v>
      </c>
      <c r="BK293" s="660" t="n">
        <f aca="false">AR293/AR$275</f>
        <v>0.132624364839429</v>
      </c>
      <c r="BL293" s="660" t="n">
        <f aca="false">AS293/AS$275</f>
        <v>0.177847600708291</v>
      </c>
    </row>
    <row r="294" customFormat="false" ht="12.9" hidden="false" customHeight="false" outlineLevel="0" collapsed="false">
      <c r="A294" s="661" t="str">
        <f aca="false">A282</f>
        <v>South Korea </v>
      </c>
      <c r="B294" s="661"/>
      <c r="C294" s="661"/>
      <c r="D294" s="661"/>
      <c r="E294" s="661"/>
      <c r="F294" s="661"/>
      <c r="G294" s="661"/>
      <c r="H294" s="661"/>
      <c r="I294" s="661"/>
      <c r="J294" s="661"/>
      <c r="K294" s="661"/>
      <c r="L294" s="661"/>
      <c r="M294" s="661"/>
      <c r="N294" s="661"/>
      <c r="O294" s="661"/>
      <c r="P294" s="661"/>
      <c r="Q294" s="661"/>
      <c r="R294" s="661"/>
      <c r="S294" s="661"/>
      <c r="T294" s="661"/>
      <c r="U294" s="661"/>
      <c r="V294" s="661"/>
      <c r="W294" s="661"/>
      <c r="X294" s="661"/>
      <c r="Y294" s="661"/>
      <c r="Z294" s="661"/>
      <c r="AA294" s="661"/>
      <c r="AB294" s="661"/>
      <c r="AC294" s="661" t="n">
        <f aca="false">ExportsSawnWood!AD$16</f>
        <v>0.011408467776</v>
      </c>
      <c r="AD294" s="661" t="n">
        <f aca="false">ExportsSawnWood!AE$16</f>
        <v>0</v>
      </c>
      <c r="AE294" s="661" t="n">
        <f aca="false">ExportsSawnWood!AF$16</f>
        <v>0.1088083008</v>
      </c>
      <c r="AF294" s="661" t="n">
        <f aca="false">ExportsSawnWood!AG$16</f>
        <v>3.1342135776</v>
      </c>
      <c r="AG294" s="661" t="n">
        <f aca="false">ExportsSawnWood!AH$16</f>
        <v>4.8663383118</v>
      </c>
      <c r="AH294" s="661" t="n">
        <f aca="false">ExportsSawnWood!AI$16</f>
        <v>4.3974991203</v>
      </c>
      <c r="AI294" s="661" t="n">
        <f aca="false">ExportsSawnWood!AJ$16</f>
        <v>4.8574355052</v>
      </c>
      <c r="AJ294" s="661" t="n">
        <f aca="false">ExportsSawnWood!AK$16</f>
        <v>2.7605693695</v>
      </c>
      <c r="AK294" s="661" t="n">
        <f aca="false">ExportsSawnWood!AL$16</f>
        <v>1.1580064348</v>
      </c>
      <c r="AL294" s="661" t="n">
        <f aca="false">ExportsSawnWood!AM$16</f>
        <v>1.3043793004</v>
      </c>
      <c r="AM294" s="661" t="n">
        <f aca="false">ExportsSawnWood!AN$16</f>
        <v>3.6444725901</v>
      </c>
      <c r="AN294" s="661" t="n">
        <f aca="false">ExportsSawnWood!AO$16</f>
        <v>5.238773904</v>
      </c>
      <c r="AO294" s="661" t="n">
        <f aca="false">ExportsSawnWood!AP$16</f>
        <v>6.1093691824</v>
      </c>
      <c r="AP294" s="661" t="n">
        <f aca="false">ExportsSawnWood!AQ$16</f>
        <v>7.6220017587</v>
      </c>
      <c r="AQ294" s="661" t="n">
        <f aca="false">ExportsSawnWood!AR$16</f>
        <v>10.5135988795</v>
      </c>
      <c r="AR294" s="661" t="n">
        <f aca="false">ExportsSawnWood!AS$16</f>
        <v>8.7037112925</v>
      </c>
      <c r="AS294" s="661" t="n">
        <f aca="false">ExportsSawnWood!AT$16</f>
        <v>6.8319771868</v>
      </c>
      <c r="AT294" s="661" t="n">
        <f aca="false">ExportsSawnWood!AU$16</f>
        <v>0</v>
      </c>
      <c r="AU294" s="661" t="n">
        <f aca="false">ExportsSawnWood!AV$16</f>
        <v>0</v>
      </c>
      <c r="AV294" s="661" t="n">
        <f aca="false">ExportsSawnWood!AW$16</f>
        <v>0</v>
      </c>
      <c r="AW294" s="661" t="n">
        <f aca="false">ExportsSawnWood!AX$16</f>
        <v>0</v>
      </c>
      <c r="AX294" s="661" t="n">
        <f aca="false">ExportsSawnWood!AY$16</f>
        <v>0</v>
      </c>
      <c r="AY294" s="661" t="n">
        <f aca="false">ExportsSawnWood!AZ$16</f>
        <v>0</v>
      </c>
      <c r="AZ294" s="661" t="n">
        <f aca="false">ExportsSawnWood!BA$16</f>
        <v>0</v>
      </c>
      <c r="BA294" s="661" t="n">
        <f aca="false">ExportsSawnWood!BB$16</f>
        <v>0</v>
      </c>
      <c r="BB294" s="661" t="n">
        <f aca="false">ExportsSawnWood!BC$16</f>
        <v>0</v>
      </c>
      <c r="BC294" s="660" t="n">
        <f aca="false">AJ294/AJ$275</f>
        <v>0.0588031714749653</v>
      </c>
      <c r="BD294" s="660" t="n">
        <f aca="false">AK294/AK$275</f>
        <v>0.028443136810906</v>
      </c>
      <c r="BE294" s="660" t="n">
        <f aca="false">AL294/AL$275</f>
        <v>0.0310434508991923</v>
      </c>
      <c r="BF294" s="660" t="n">
        <f aca="false">AM294/AM$275</f>
        <v>0.055334225024905</v>
      </c>
      <c r="BG294" s="660" t="n">
        <f aca="false">AN294/AN$275</f>
        <v>0.089599548036749</v>
      </c>
      <c r="BH294" s="660" t="n">
        <f aca="false">AO294/AO$275</f>
        <v>0.108210425065481</v>
      </c>
      <c r="BI294" s="660" t="n">
        <f aca="false">AP294/AP$275</f>
        <v>0.117016767879544</v>
      </c>
      <c r="BJ294" s="660" t="n">
        <f aca="false">AQ294/AQ$275</f>
        <v>0.152012823350241</v>
      </c>
      <c r="BK294" s="660" t="n">
        <f aca="false">AR294/AR$275</f>
        <v>0.11796648526336</v>
      </c>
      <c r="BL294" s="660" t="n">
        <f aca="false">AS294/AS$275</f>
        <v>0.09023852380205</v>
      </c>
    </row>
    <row r="295" customFormat="false" ht="12.9" hidden="false" customHeight="false" outlineLevel="0" collapsed="false">
      <c r="A295" s="661" t="str">
        <f aca="false">A283</f>
        <v>USA </v>
      </c>
      <c r="B295" s="661"/>
      <c r="C295" s="661"/>
      <c r="D295" s="661"/>
      <c r="E295" s="661"/>
      <c r="F295" s="661"/>
      <c r="G295" s="661"/>
      <c r="H295" s="661"/>
      <c r="I295" s="661"/>
      <c r="J295" s="661"/>
      <c r="K295" s="661"/>
      <c r="L295" s="661"/>
      <c r="M295" s="661"/>
      <c r="N295" s="661"/>
      <c r="O295" s="661"/>
      <c r="P295" s="661"/>
      <c r="Q295" s="661"/>
      <c r="R295" s="661"/>
      <c r="S295" s="661"/>
      <c r="T295" s="661"/>
      <c r="U295" s="661"/>
      <c r="V295" s="661"/>
      <c r="W295" s="661"/>
      <c r="X295" s="661"/>
      <c r="Y295" s="661"/>
      <c r="Z295" s="661"/>
      <c r="AA295" s="661"/>
      <c r="AB295" s="661"/>
      <c r="AC295" s="661" t="n">
        <f aca="false">ExportsSawnWood!AD$10</f>
        <v>0.527457835653</v>
      </c>
      <c r="AD295" s="661" t="n">
        <f aca="false">ExportsSawnWood!AE$10</f>
        <v>1.1077622664</v>
      </c>
      <c r="AE295" s="661" t="n">
        <f aca="false">ExportsSawnWood!AF$10</f>
        <v>2.768683704</v>
      </c>
      <c r="AF295" s="661" t="n">
        <f aca="false">ExportsSawnWood!AG$10</f>
        <v>6.3102872112</v>
      </c>
      <c r="AG295" s="661" t="n">
        <f aca="false">ExportsSawnWood!AH$10</f>
        <v>15.439672409</v>
      </c>
      <c r="AH295" s="661" t="n">
        <f aca="false">ExportsSawnWood!AI$10</f>
        <v>22.1038687155</v>
      </c>
      <c r="AI295" s="661" t="n">
        <f aca="false">ExportsSawnWood!AJ$10</f>
        <v>14.7000198696</v>
      </c>
      <c r="AJ295" s="661" t="n">
        <f aca="false">ExportsSawnWood!AK$10</f>
        <v>1.8326970135</v>
      </c>
      <c r="AK295" s="661" t="n">
        <f aca="false">ExportsSawnWood!AL$10</f>
        <v>0.4631490368</v>
      </c>
      <c r="AL295" s="661" t="n">
        <f aca="false">ExportsSawnWood!AM$10</f>
        <v>0.283897592</v>
      </c>
      <c r="AM295" s="661" t="n">
        <f aca="false">ExportsSawnWood!AN$10</f>
        <v>0.6765749721</v>
      </c>
      <c r="AN295" s="661" t="n">
        <f aca="false">ExportsSawnWood!AO$10</f>
        <v>0.76516848</v>
      </c>
      <c r="AO295" s="661" t="n">
        <f aca="false">ExportsSawnWood!AP$10</f>
        <v>1.9989997632</v>
      </c>
      <c r="AP295" s="661" t="n">
        <f aca="false">ExportsSawnWood!AQ$10</f>
        <v>5.1770055174</v>
      </c>
      <c r="AQ295" s="661" t="n">
        <f aca="false">ExportsSawnWood!AR$10</f>
        <v>5.2167498145</v>
      </c>
      <c r="AR295" s="661" t="n">
        <f aca="false">ExportsSawnWood!AS$10</f>
        <v>7.0121010225</v>
      </c>
      <c r="AS295" s="661" t="n">
        <f aca="false">ExportsSawnWood!AT$10</f>
        <v>5.6932217117</v>
      </c>
      <c r="AT295" s="661" t="n">
        <f aca="false">ExportsSawnWood!AU$10</f>
        <v>0</v>
      </c>
      <c r="AU295" s="661" t="n">
        <f aca="false">ExportsSawnWood!AV$10</f>
        <v>0</v>
      </c>
      <c r="AV295" s="661" t="n">
        <f aca="false">ExportsSawnWood!AW$10</f>
        <v>0</v>
      </c>
      <c r="AW295" s="661" t="n">
        <f aca="false">ExportsSawnWood!AX$10</f>
        <v>0</v>
      </c>
      <c r="AX295" s="661" t="n">
        <f aca="false">ExportsSawnWood!AY$10</f>
        <v>0</v>
      </c>
      <c r="AY295" s="661" t="n">
        <f aca="false">ExportsSawnWood!AZ$10</f>
        <v>0</v>
      </c>
      <c r="AZ295" s="661" t="n">
        <f aca="false">ExportsSawnWood!BA$10</f>
        <v>0</v>
      </c>
      <c r="BA295" s="661" t="n">
        <f aca="false">ExportsSawnWood!BB$10</f>
        <v>0</v>
      </c>
      <c r="BB295" s="661" t="n">
        <f aca="false">ExportsSawnWood!BC$10</f>
        <v>0</v>
      </c>
      <c r="BC295" s="660" t="n">
        <f aca="false">AJ295/AJ$275</f>
        <v>0.0390384671862154</v>
      </c>
      <c r="BD295" s="660" t="n">
        <f aca="false">AK295/AK$275</f>
        <v>0.0113759397371716</v>
      </c>
      <c r="BE295" s="660" t="n">
        <f aca="false">AL295/AL$275</f>
        <v>0.00675659369552114</v>
      </c>
      <c r="BF295" s="660" t="n">
        <f aca="false">AM295/AM$275</f>
        <v>0.0102724745012756</v>
      </c>
      <c r="BG295" s="660" t="n">
        <f aca="false">AN295/AN$275</f>
        <v>0.0130867930619451</v>
      </c>
      <c r="BH295" s="660" t="n">
        <f aca="false">AO295/AO$275</f>
        <v>0.0354067020053111</v>
      </c>
      <c r="BI295" s="660" t="n">
        <f aca="false">AP295/AP$275</f>
        <v>0.0794799676147067</v>
      </c>
      <c r="BJ295" s="660" t="n">
        <f aca="false">AQ295/AQ$275</f>
        <v>0.0754273467252256</v>
      </c>
      <c r="BK295" s="660" t="n">
        <f aca="false">AR295/AR$275</f>
        <v>0.0950391027616844</v>
      </c>
      <c r="BL295" s="660" t="n">
        <f aca="false">AS295/AS$275</f>
        <v>0.0751975466098154</v>
      </c>
    </row>
    <row r="296" customFormat="false" ht="12.9" hidden="false" customHeight="false" outlineLevel="0" collapsed="false">
      <c r="A296" s="661" t="str">
        <f aca="false">A284</f>
        <v>Others</v>
      </c>
      <c r="AC296" s="661" t="n">
        <f aca="false">AC275-SUM(AC289:AC295)</f>
        <v>4.60353841473601</v>
      </c>
      <c r="AD296" s="661" t="n">
        <f aca="false">AD275-SUM(AD289:AD295)</f>
        <v>20.8103031048</v>
      </c>
      <c r="AE296" s="661" t="n">
        <f aca="false">AE275-SUM(AE289:AE295)</f>
        <v>10.7340389184</v>
      </c>
      <c r="AF296" s="661" t="n">
        <f aca="false">AF275-SUM(AF289:AF295)</f>
        <v>7.71338470560002</v>
      </c>
      <c r="AG296" s="661" t="n">
        <f aca="false">AG275-SUM(AG289:AG295)</f>
        <v>10.8626652372</v>
      </c>
      <c r="AH296" s="661" t="n">
        <f aca="false">AH275-SUM(AH289:AH295)</f>
        <v>13.2488749965</v>
      </c>
      <c r="AI296" s="661" t="n">
        <f aca="false">AI275-SUM(AI289:AI295)</f>
        <v>14.9256160327999</v>
      </c>
      <c r="AJ296" s="661" t="n">
        <f aca="false">AJ275-SUM(AJ289:AJ295)</f>
        <v>16.559910478</v>
      </c>
      <c r="AK296" s="661" t="n">
        <f aca="false">AK275-SUM(AK289:AK295)</f>
        <v>11.8350907724</v>
      </c>
      <c r="AL296" s="661" t="n">
        <f aca="false">AL275-SUM(AL289:AL295)</f>
        <v>13.8241375756</v>
      </c>
      <c r="AM296" s="661" t="n">
        <f aca="false">AM275-SUM(AM289:AM295)</f>
        <v>15.1844988636001</v>
      </c>
      <c r="AN296" s="661" t="n">
        <f aca="false">AN275-SUM(AN289:AN295)</f>
        <v>11.6395295519999</v>
      </c>
      <c r="AO296" s="661" t="n">
        <f aca="false">AO275-SUM(AO289:AO295)</f>
        <v>9.74599172800004</v>
      </c>
      <c r="AP296" s="661" t="n">
        <f aca="false">AP275-SUM(AP289:AP295)</f>
        <v>10.2652129407</v>
      </c>
      <c r="AQ296" s="661" t="n">
        <f aca="false">AQ275-SUM(AQ289:AQ295)</f>
        <v>9.26564317749996</v>
      </c>
      <c r="AR296" s="661" t="n">
        <f aca="false">AR275-SUM(AR289:AR295)</f>
        <v>9.46501357900006</v>
      </c>
      <c r="AS296" s="661" t="n">
        <f aca="false">AS275-SUM(AS289:AS295)</f>
        <v>11.8580459167</v>
      </c>
      <c r="AT296" s="661" t="n">
        <f aca="false">AT275-SUM(AT289:AT295)</f>
        <v>0</v>
      </c>
      <c r="AU296" s="661" t="n">
        <f aca="false">AU275-SUM(AU289:AU295)</f>
        <v>0</v>
      </c>
      <c r="AV296" s="661" t="n">
        <f aca="false">AV275-SUM(AV289:AV295)</f>
        <v>0</v>
      </c>
      <c r="AW296" s="661" t="n">
        <f aca="false">AW275-SUM(AW289:AW295)</f>
        <v>0</v>
      </c>
      <c r="AX296" s="661" t="n">
        <f aca="false">AX275-SUM(AX289:AX295)</f>
        <v>0</v>
      </c>
      <c r="AY296" s="661" t="n">
        <f aca="false">AY275-SUM(AY289:AY295)</f>
        <v>0</v>
      </c>
      <c r="AZ296" s="661" t="n">
        <f aca="false">AZ275-SUM(AZ289:AZ295)</f>
        <v>0</v>
      </c>
      <c r="BA296" s="661" t="n">
        <f aca="false">BA275-SUM(BA289:BA295)</f>
        <v>0</v>
      </c>
      <c r="BB296" s="661" t="n">
        <f aca="false">BB275-SUM(BB289:BB295)</f>
        <v>0</v>
      </c>
      <c r="BC296" s="660" t="n">
        <f aca="false">AJ296/AJ$275</f>
        <v>0.352744352743535</v>
      </c>
      <c r="BD296" s="660" t="n">
        <f aca="false">AK296/AK$275</f>
        <v>0.290695367394055</v>
      </c>
      <c r="BE296" s="660" t="n">
        <f aca="false">AL296/AL$275</f>
        <v>0.3290062452848</v>
      </c>
      <c r="BF296" s="660" t="n">
        <f aca="false">AM296/AM$275</f>
        <v>0.230547069908353</v>
      </c>
      <c r="BG296" s="660" t="n">
        <f aca="false">AN296/AN$275</f>
        <v>0.199072646831215</v>
      </c>
      <c r="BH296" s="660" t="n">
        <f aca="false">AO296/AO$275</f>
        <v>0.172623044390526</v>
      </c>
      <c r="BI296" s="660" t="n">
        <f aca="false">AP296/AP$275</f>
        <v>0.157596662654254</v>
      </c>
      <c r="BJ296" s="660" t="n">
        <f aca="false">AQ296/AQ$275</f>
        <v>0.133969023900468</v>
      </c>
      <c r="BK296" s="660" t="n">
        <f aca="false">AR296/AR$275</f>
        <v>0.128284860028245</v>
      </c>
      <c r="BL296" s="660" t="n">
        <f aca="false">AS296/AS$275</f>
        <v>0.156624141071106</v>
      </c>
    </row>
  </sheetData>
  <mergeCells count="32">
    <mergeCell ref="B73:AA73"/>
    <mergeCell ref="AC73:BB73"/>
    <mergeCell ref="B86:AA86"/>
    <mergeCell ref="AC86:BB86"/>
    <mergeCell ref="B107:AA107"/>
    <mergeCell ref="AC107:BB107"/>
    <mergeCell ref="B121:AA121"/>
    <mergeCell ref="AC121:BB121"/>
    <mergeCell ref="B138:AA138"/>
    <mergeCell ref="AC138:BB138"/>
    <mergeCell ref="B149:AA149"/>
    <mergeCell ref="AC149:BB149"/>
    <mergeCell ref="B163:AA163"/>
    <mergeCell ref="AC163:BB163"/>
    <mergeCell ref="B177:AA177"/>
    <mergeCell ref="AC177:BB177"/>
    <mergeCell ref="B188:AA188"/>
    <mergeCell ref="AC188:BB188"/>
    <mergeCell ref="B202:AA202"/>
    <mergeCell ref="AC202:BB202"/>
    <mergeCell ref="B213:AA213"/>
    <mergeCell ref="AC213:BB213"/>
    <mergeCell ref="B238:AA238"/>
    <mergeCell ref="AC238:BB238"/>
    <mergeCell ref="B239:AA239"/>
    <mergeCell ref="AC239:BB239"/>
    <mergeCell ref="B255:AA255"/>
    <mergeCell ref="AC255:BB255"/>
    <mergeCell ref="B256:AA256"/>
    <mergeCell ref="AC256:BB256"/>
    <mergeCell ref="B274:AA274"/>
    <mergeCell ref="AC274:BB2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:B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1328125" defaultRowHeight="12.9" zeroHeight="false" outlineLevelRow="0" outlineLevelCol="0"/>
  <cols>
    <col collapsed="false" customWidth="true" hidden="false" outlineLevel="0" max="1" min="1" style="653" width="8.99"/>
    <col collapsed="false" customWidth="true" hidden="true" outlineLevel="0" max="10" min="2" style="653" width="9.06"/>
    <col collapsed="false" customWidth="false" hidden="false" outlineLevel="0" max="18" min="11" style="653" width="5.61"/>
    <col collapsed="false" customWidth="false" hidden="true" outlineLevel="0" max="27" min="19" style="653" width="5.61"/>
    <col collapsed="false" customWidth="true" hidden="false" outlineLevel="0" max="28" min="28" style="653" width="1.61"/>
    <col collapsed="false" customWidth="false" hidden="true" outlineLevel="0" max="37" min="29" style="653" width="5.61"/>
    <col collapsed="false" customWidth="false" hidden="false" outlineLevel="0" max="45" min="38" style="653" width="5.61"/>
    <col collapsed="false" customWidth="false" hidden="true" outlineLevel="0" max="54" min="46" style="653" width="5.61"/>
    <col collapsed="false" customWidth="false" hidden="false" outlineLevel="0" max="257" min="55" style="653" width="5.61"/>
  </cols>
  <sheetData>
    <row r="59" s="195" customFormat="true" ht="13.6" hidden="false" customHeight="false" outlineLevel="0" collapsed="false">
      <c r="A59" s="654" t="s">
        <v>184</v>
      </c>
      <c r="AC59" s="657"/>
      <c r="AD59" s="657"/>
      <c r="AE59" s="657"/>
      <c r="AF59" s="657"/>
      <c r="AG59" s="657"/>
      <c r="AH59" s="657"/>
      <c r="AI59" s="657"/>
      <c r="AJ59" s="657"/>
      <c r="AK59" s="657"/>
      <c r="AL59" s="657"/>
      <c r="AM59" s="657"/>
      <c r="AN59" s="657"/>
      <c r="AO59" s="657"/>
      <c r="AP59" s="657"/>
      <c r="AQ59" s="657"/>
      <c r="AR59" s="657"/>
      <c r="AS59" s="657"/>
      <c r="AT59" s="657"/>
      <c r="AU59" s="657"/>
      <c r="AV59" s="657"/>
      <c r="AW59" s="657"/>
      <c r="AX59" s="657"/>
      <c r="AY59" s="657"/>
      <c r="AZ59" s="657"/>
      <c r="BA59" s="657"/>
      <c r="BB59" s="657"/>
      <c r="BM59" s="653"/>
      <c r="BN59" s="653"/>
      <c r="BO59" s="653"/>
      <c r="BP59" s="653"/>
      <c r="BQ59" s="653"/>
      <c r="BR59" s="653"/>
      <c r="BS59" s="653"/>
      <c r="BT59" s="653"/>
      <c r="BU59" s="653"/>
      <c r="BV59" s="653"/>
      <c r="BW59" s="653"/>
    </row>
    <row r="60" s="195" customFormat="true" ht="12.9" hidden="false" customHeight="false" outlineLevel="0" collapsed="false">
      <c r="B60" s="656" t="s">
        <v>160</v>
      </c>
      <c r="C60" s="656"/>
      <c r="D60" s="656"/>
      <c r="E60" s="656"/>
      <c r="F60" s="656"/>
      <c r="G60" s="656"/>
      <c r="H60" s="656"/>
      <c r="I60" s="656"/>
      <c r="J60" s="656"/>
      <c r="K60" s="656"/>
      <c r="L60" s="656"/>
      <c r="M60" s="656"/>
      <c r="N60" s="656"/>
      <c r="O60" s="656"/>
      <c r="P60" s="656"/>
      <c r="Q60" s="656"/>
      <c r="R60" s="656"/>
      <c r="S60" s="656"/>
      <c r="T60" s="656"/>
      <c r="U60" s="656"/>
      <c r="V60" s="656"/>
      <c r="W60" s="656"/>
      <c r="X60" s="656"/>
      <c r="Y60" s="656"/>
      <c r="Z60" s="656"/>
      <c r="AA60" s="656"/>
      <c r="AC60" s="664" t="s">
        <v>183</v>
      </c>
      <c r="AD60" s="664"/>
      <c r="AE60" s="664"/>
      <c r="AF60" s="664"/>
      <c r="AG60" s="664"/>
      <c r="AH60" s="664"/>
      <c r="AI60" s="664"/>
      <c r="AJ60" s="664"/>
      <c r="AK60" s="664"/>
      <c r="AL60" s="664"/>
      <c r="AM60" s="664"/>
      <c r="AN60" s="664"/>
      <c r="AO60" s="664"/>
      <c r="AP60" s="664"/>
      <c r="AQ60" s="664"/>
      <c r="AR60" s="664"/>
      <c r="AS60" s="664"/>
      <c r="AT60" s="664"/>
      <c r="AU60" s="664"/>
      <c r="AV60" s="664"/>
      <c r="AW60" s="664"/>
      <c r="AX60" s="664"/>
      <c r="AY60" s="664"/>
      <c r="AZ60" s="664"/>
      <c r="BA60" s="664"/>
      <c r="BB60" s="664"/>
      <c r="BM60" s="653"/>
      <c r="BN60" s="653"/>
      <c r="BO60" s="653"/>
      <c r="BP60" s="653"/>
      <c r="BQ60" s="653"/>
      <c r="BR60" s="653"/>
      <c r="BS60" s="653"/>
      <c r="BT60" s="653"/>
      <c r="BU60" s="653"/>
      <c r="BV60" s="653"/>
      <c r="BW60" s="653"/>
    </row>
    <row r="61" s="195" customFormat="true" ht="12.9" hidden="false" customHeight="false" outlineLevel="0" collapsed="false">
      <c r="A61" s="655" t="s">
        <v>148</v>
      </c>
      <c r="B61" s="658" t="n">
        <f aca="false">ExportsPellets!C$5-ExportsPellets!C$20</f>
        <v>0</v>
      </c>
      <c r="C61" s="658" t="n">
        <f aca="false">ExportsPellets!D$5-ExportsPellets!D$20</f>
        <v>0</v>
      </c>
      <c r="D61" s="658" t="n">
        <f aca="false">ExportsPellets!E$5-ExportsPellets!E$20</f>
        <v>0</v>
      </c>
      <c r="E61" s="658" t="n">
        <f aca="false">ExportsPellets!F$5-ExportsPellets!F$20</f>
        <v>0</v>
      </c>
      <c r="F61" s="658" t="n">
        <f aca="false">ExportsPellets!G$5-ExportsPellets!G$20</f>
        <v>0</v>
      </c>
      <c r="G61" s="658" t="n">
        <f aca="false">ExportsPellets!H$5-ExportsPellets!H$20</f>
        <v>0</v>
      </c>
      <c r="H61" s="658" t="n">
        <f aca="false">ExportsPellets!I$5-ExportsPellets!I$20</f>
        <v>0</v>
      </c>
      <c r="I61" s="658" t="n">
        <f aca="false">ExportsPellets!J$5-ExportsPellets!J$20</f>
        <v>0</v>
      </c>
      <c r="J61" s="658" t="n">
        <f aca="false">ExportsPellets!K$5-ExportsPellets!K$20</f>
        <v>0</v>
      </c>
      <c r="K61" s="658" t="n">
        <f aca="false">ExportsPellets!L$5-ExportsPellets!L$20</f>
        <v>0.234260045625</v>
      </c>
      <c r="L61" s="658" t="n">
        <f aca="false">ExportsPellets!M$5-ExportsPellets!M$20</f>
        <v>0.495107139214286</v>
      </c>
      <c r="M61" s="658" t="n">
        <f aca="false">ExportsPellets!N$5-ExportsPellets!N$20</f>
        <v>0.421820649675325</v>
      </c>
      <c r="N61" s="658" t="n">
        <f aca="false">ExportsPellets!O$5-ExportsPellets!O$20</f>
        <v>0.544486866</v>
      </c>
      <c r="O61" s="658" t="n">
        <f aca="false">ExportsPellets!P$5-ExportsPellets!P$20</f>
        <v>0.77511863</v>
      </c>
      <c r="P61" s="658" t="n">
        <f aca="false">ExportsPellets!Q$5-ExportsPellets!Q$20</f>
        <v>0.809701570464286</v>
      </c>
      <c r="Q61" s="658" t="n">
        <f aca="false">ExportsPellets!R$5-ExportsPellets!R$20</f>
        <v>1.01578764</v>
      </c>
      <c r="R61" s="658" t="n">
        <f aca="false">ExportsPellets!S$5-ExportsPellets!S$20</f>
        <v>1.12403709892857</v>
      </c>
      <c r="S61" s="658" t="n">
        <f aca="false">ExportsPellets!T$5-ExportsPellets!T$20</f>
        <v>0</v>
      </c>
      <c r="T61" s="658" t="n">
        <f aca="false">ExportsPellets!U$5-ExportsPellets!U$20</f>
        <v>0</v>
      </c>
      <c r="U61" s="658" t="n">
        <f aca="false">ExportsPellets!V$5-ExportsPellets!V$20</f>
        <v>0</v>
      </c>
      <c r="V61" s="658" t="n">
        <f aca="false">ExportsPellets!W$5-ExportsPellets!W$20</f>
        <v>0</v>
      </c>
      <c r="W61" s="658" t="n">
        <f aca="false">ExportsPellets!X$5-ExportsPellets!X$20</f>
        <v>0</v>
      </c>
      <c r="X61" s="658" t="n">
        <f aca="false">ExportsPellets!Y$5-ExportsPellets!Y$20</f>
        <v>0</v>
      </c>
      <c r="Y61" s="658" t="n">
        <f aca="false">ExportsPellets!Z$5-ExportsPellets!Z$20</f>
        <v>0</v>
      </c>
      <c r="Z61" s="658" t="n">
        <f aca="false">ExportsPellets!AA$5-ExportsPellets!AA$20</f>
        <v>0</v>
      </c>
      <c r="AA61" s="658" t="n">
        <f aca="false">ExportsPellets!AB$5-ExportsPellets!AB$20</f>
        <v>0</v>
      </c>
      <c r="AB61" s="658"/>
      <c r="AC61" s="661" t="n">
        <f aca="false">ExportsPellets!AD$5-ExportsPellets!AD$20</f>
        <v>0</v>
      </c>
      <c r="AD61" s="661" t="n">
        <f aca="false">ExportsPellets!AE$5-ExportsPellets!AE$20</f>
        <v>0</v>
      </c>
      <c r="AE61" s="661" t="n">
        <f aca="false">ExportsPellets!AF$5-ExportsPellets!AF$20</f>
        <v>0</v>
      </c>
      <c r="AF61" s="661" t="n">
        <f aca="false">ExportsPellets!AG$5-ExportsPellets!AG$20</f>
        <v>0</v>
      </c>
      <c r="AG61" s="661" t="n">
        <f aca="false">ExportsPellets!AH$5-ExportsPellets!AH$20</f>
        <v>0</v>
      </c>
      <c r="AH61" s="661" t="n">
        <f aca="false">ExportsPellets!AI$5-ExportsPellets!AI$20</f>
        <v>0</v>
      </c>
      <c r="AI61" s="661" t="n">
        <f aca="false">ExportsPellets!AJ$5-ExportsPellets!AJ$20</f>
        <v>0</v>
      </c>
      <c r="AJ61" s="661" t="n">
        <f aca="false">ExportsPellets!AK$5-ExportsPellets!AK$20</f>
        <v>0</v>
      </c>
      <c r="AK61" s="661" t="n">
        <f aca="false">ExportsPellets!AL$5-ExportsPellets!AL$20</f>
        <v>0</v>
      </c>
      <c r="AL61" s="661" t="n">
        <f aca="false">ExportsPellets!AM$5-ExportsPellets!AM$20</f>
        <v>53.0286598996</v>
      </c>
      <c r="AM61" s="661" t="n">
        <f aca="false">ExportsPellets!AN$5-ExportsPellets!AN$20</f>
        <v>63.8282008287</v>
      </c>
      <c r="AN61" s="661" t="n">
        <f aca="false">ExportsPellets!AO$5-ExportsPellets!AO$20</f>
        <v>62.927015088</v>
      </c>
      <c r="AO61" s="661" t="n">
        <f aca="false">ExportsPellets!AP$5-ExportsPellets!AP$20</f>
        <v>72.8909785296</v>
      </c>
      <c r="AP61" s="661" t="n">
        <f aca="false">ExportsPellets!AQ$5-ExportsPellets!AQ$20</f>
        <v>115.8825500466</v>
      </c>
      <c r="AQ61" s="661" t="n">
        <f aca="false">ExportsPellets!AR$5-ExportsPellets!AR$20</f>
        <v>124.3695959745</v>
      </c>
      <c r="AR61" s="661" t="n">
        <f aca="false">ExportsPellets!AS$5-ExportsPellets!AS$20</f>
        <v>137.3798954465</v>
      </c>
      <c r="AS61" s="661" t="n">
        <f aca="false">ExportsPellets!AT$5-ExportsPellets!AT$20</f>
        <v>142.2551783991</v>
      </c>
      <c r="AT61" s="661" t="n">
        <f aca="false">ExportsPellets!AU$5-ExportsPellets!AU$20</f>
        <v>0</v>
      </c>
      <c r="AU61" s="661" t="n">
        <f aca="false">ExportsPellets!AV$5-ExportsPellets!AV$20</f>
        <v>0</v>
      </c>
      <c r="AV61" s="661" t="n">
        <f aca="false">ExportsPellets!AW$5-ExportsPellets!AW$20</f>
        <v>0</v>
      </c>
      <c r="AW61" s="661" t="n">
        <f aca="false">ExportsPellets!AX$5-ExportsPellets!AX$20</f>
        <v>0</v>
      </c>
      <c r="AX61" s="661" t="n">
        <f aca="false">ExportsPellets!AY$5-ExportsPellets!AY$20</f>
        <v>0</v>
      </c>
      <c r="AY61" s="661" t="n">
        <f aca="false">ExportsPellets!AZ$5-ExportsPellets!AZ$20</f>
        <v>0</v>
      </c>
      <c r="AZ61" s="661" t="n">
        <f aca="false">ExportsPellets!BA$5-ExportsPellets!BA$20</f>
        <v>0</v>
      </c>
      <c r="BA61" s="661" t="n">
        <f aca="false">ExportsPellets!BB$5-ExportsPellets!BB$20</f>
        <v>0</v>
      </c>
      <c r="BB61" s="661" t="n">
        <f aca="false">ExportsPellets!BC$5-ExportsPellets!BC$20</f>
        <v>0</v>
      </c>
      <c r="BM61" s="653"/>
      <c r="BN61" s="653"/>
      <c r="BO61" s="653"/>
      <c r="BP61" s="653"/>
      <c r="BQ61" s="653"/>
      <c r="BR61" s="653"/>
      <c r="BS61" s="653"/>
      <c r="BT61" s="653"/>
      <c r="BU61" s="653"/>
      <c r="BV61" s="653"/>
      <c r="BW61" s="653"/>
    </row>
    <row r="62" s="195" customFormat="true" ht="12.9" hidden="false" customHeight="false" outlineLevel="0" collapsed="false">
      <c r="A62" s="655"/>
      <c r="B62" s="195" t="n">
        <v>2000</v>
      </c>
      <c r="C62" s="195" t="n">
        <f aca="false">1+B62</f>
        <v>2001</v>
      </c>
      <c r="D62" s="195" t="n">
        <f aca="false">1+C62</f>
        <v>2002</v>
      </c>
      <c r="E62" s="195" t="n">
        <f aca="false">1+D62</f>
        <v>2003</v>
      </c>
      <c r="F62" s="195" t="n">
        <f aca="false">1+E62</f>
        <v>2004</v>
      </c>
      <c r="G62" s="195" t="n">
        <f aca="false">1+F62</f>
        <v>2005</v>
      </c>
      <c r="H62" s="195" t="n">
        <f aca="false">1+G62</f>
        <v>2006</v>
      </c>
      <c r="I62" s="195" t="n">
        <f aca="false">1+H62</f>
        <v>2007</v>
      </c>
      <c r="J62" s="195" t="n">
        <f aca="false">1+I62</f>
        <v>2008</v>
      </c>
      <c r="K62" s="195" t="n">
        <f aca="false">1+J62</f>
        <v>2009</v>
      </c>
      <c r="L62" s="195" t="n">
        <f aca="false">1+K62</f>
        <v>2010</v>
      </c>
      <c r="M62" s="195" t="n">
        <f aca="false">1+L62</f>
        <v>2011</v>
      </c>
      <c r="N62" s="195" t="n">
        <f aca="false">1+M62</f>
        <v>2012</v>
      </c>
      <c r="O62" s="195" t="n">
        <f aca="false">1+N62</f>
        <v>2013</v>
      </c>
      <c r="P62" s="195" t="n">
        <f aca="false">1+O62</f>
        <v>2014</v>
      </c>
      <c r="Q62" s="195" t="n">
        <f aca="false">1+P62</f>
        <v>2015</v>
      </c>
      <c r="R62" s="195" t="n">
        <f aca="false">1+Q62</f>
        <v>2016</v>
      </c>
      <c r="S62" s="195" t="n">
        <f aca="false">1+R62</f>
        <v>2017</v>
      </c>
      <c r="T62" s="195" t="n">
        <f aca="false">1+S62</f>
        <v>2018</v>
      </c>
      <c r="U62" s="195" t="n">
        <f aca="false">1+T62</f>
        <v>2019</v>
      </c>
      <c r="V62" s="195" t="n">
        <f aca="false">1+U62</f>
        <v>2020</v>
      </c>
      <c r="W62" s="195" t="n">
        <f aca="false">1+V62</f>
        <v>2021</v>
      </c>
      <c r="X62" s="195" t="n">
        <f aca="false">1+W62</f>
        <v>2022</v>
      </c>
      <c r="Y62" s="195" t="n">
        <f aca="false">1+X62</f>
        <v>2023</v>
      </c>
      <c r="Z62" s="195" t="n">
        <f aca="false">1+Y62</f>
        <v>2024</v>
      </c>
      <c r="AA62" s="195" t="n">
        <f aca="false">1+Z62</f>
        <v>2025</v>
      </c>
      <c r="AC62" s="195" t="n">
        <v>2000</v>
      </c>
      <c r="AD62" s="195" t="n">
        <f aca="false">1+AC62</f>
        <v>2001</v>
      </c>
      <c r="AE62" s="195" t="n">
        <f aca="false">1+AD62</f>
        <v>2002</v>
      </c>
      <c r="AF62" s="195" t="n">
        <f aca="false">1+AE62</f>
        <v>2003</v>
      </c>
      <c r="AG62" s="195" t="n">
        <f aca="false">1+AF62</f>
        <v>2004</v>
      </c>
      <c r="AH62" s="195" t="n">
        <f aca="false">1+AG62</f>
        <v>2005</v>
      </c>
      <c r="AI62" s="195" t="n">
        <f aca="false">1+AH62</f>
        <v>2006</v>
      </c>
      <c r="AJ62" s="195" t="n">
        <f aca="false">1+AI62</f>
        <v>2007</v>
      </c>
      <c r="AK62" s="195" t="n">
        <f aca="false">1+AJ62</f>
        <v>2008</v>
      </c>
      <c r="AL62" s="195" t="n">
        <f aca="false">1+AK62</f>
        <v>2009</v>
      </c>
      <c r="AM62" s="195" t="n">
        <f aca="false">1+AL62</f>
        <v>2010</v>
      </c>
      <c r="AN62" s="195" t="n">
        <f aca="false">1+AM62</f>
        <v>2011</v>
      </c>
      <c r="AO62" s="195" t="n">
        <f aca="false">1+AN62</f>
        <v>2012</v>
      </c>
      <c r="AP62" s="195" t="n">
        <f aca="false">1+AO62</f>
        <v>2013</v>
      </c>
      <c r="AQ62" s="195" t="n">
        <f aca="false">1+AP62</f>
        <v>2014</v>
      </c>
      <c r="AR62" s="195" t="n">
        <f aca="false">1+AQ62</f>
        <v>2015</v>
      </c>
      <c r="AS62" s="195" t="n">
        <f aca="false">1+AR62</f>
        <v>2016</v>
      </c>
      <c r="AT62" s="195" t="n">
        <f aca="false">1+AS62</f>
        <v>2017</v>
      </c>
      <c r="AU62" s="195" t="n">
        <f aca="false">1+AT62</f>
        <v>2018</v>
      </c>
      <c r="AV62" s="195" t="n">
        <f aca="false">1+AU62</f>
        <v>2019</v>
      </c>
      <c r="AW62" s="195" t="n">
        <f aca="false">1+AV62</f>
        <v>2020</v>
      </c>
      <c r="AX62" s="195" t="n">
        <f aca="false">1+AW62</f>
        <v>2021</v>
      </c>
      <c r="AY62" s="195" t="n">
        <f aca="false">1+AX62</f>
        <v>2022</v>
      </c>
      <c r="AZ62" s="195" t="n">
        <f aca="false">1+AY62</f>
        <v>2023</v>
      </c>
      <c r="BA62" s="195" t="n">
        <f aca="false">1+AZ62</f>
        <v>2024</v>
      </c>
      <c r="BB62" s="195" t="n">
        <f aca="false">1+BA62</f>
        <v>2025</v>
      </c>
      <c r="BM62" s="653"/>
      <c r="BN62" s="653"/>
      <c r="BO62" s="653"/>
      <c r="BP62" s="653"/>
      <c r="BQ62" s="653"/>
      <c r="BR62" s="653"/>
      <c r="BS62" s="653"/>
      <c r="BT62" s="653"/>
      <c r="BU62" s="653"/>
      <c r="BV62" s="653"/>
      <c r="BW62" s="653"/>
    </row>
    <row r="63" s="195" customFormat="true" ht="12.9" hidden="false" customHeight="false" outlineLevel="0" collapsed="false">
      <c r="A63" s="658" t="str">
        <f aca="false">ExportsPellets!B$11</f>
        <v>Denmark </v>
      </c>
      <c r="B63" s="663" t="n">
        <f aca="false">ExportsPellets!C$11</f>
        <v>0</v>
      </c>
      <c r="C63" s="663" t="n">
        <f aca="false">ExportsPellets!D$11</f>
        <v>0</v>
      </c>
      <c r="D63" s="663" t="n">
        <f aca="false">ExportsPellets!E$11</f>
        <v>0</v>
      </c>
      <c r="E63" s="663" t="n">
        <f aca="false">ExportsPellets!F$11</f>
        <v>0</v>
      </c>
      <c r="F63" s="663" t="n">
        <f aca="false">ExportsPellets!G$11</f>
        <v>0</v>
      </c>
      <c r="G63" s="663" t="n">
        <f aca="false">ExportsPellets!H$11</f>
        <v>0</v>
      </c>
      <c r="H63" s="663" t="n">
        <f aca="false">ExportsPellets!I$11</f>
        <v>0</v>
      </c>
      <c r="I63" s="663" t="n">
        <f aca="false">ExportsPellets!J$11</f>
        <v>0</v>
      </c>
      <c r="J63" s="663" t="n">
        <f aca="false">ExportsPellets!K$11</f>
        <v>0</v>
      </c>
      <c r="K63" s="663" t="n">
        <f aca="false">ExportsPellets!L$11</f>
        <v>0.169326023</v>
      </c>
      <c r="L63" s="663" t="n">
        <f aca="false">ExportsPellets!M$11</f>
        <v>0.273572442</v>
      </c>
      <c r="M63" s="663" t="n">
        <f aca="false">ExportsPellets!N$11</f>
        <v>0.295964345</v>
      </c>
      <c r="N63" s="663" t="n">
        <f aca="false">ExportsPellets!O$11</f>
        <v>0.334881173</v>
      </c>
      <c r="O63" s="663" t="n">
        <f aca="false">ExportsPellets!P$11</f>
        <v>0.475411541</v>
      </c>
      <c r="P63" s="663" t="n">
        <f aca="false">ExportsPellets!Q$11</f>
        <v>0.5352917075</v>
      </c>
      <c r="Q63" s="663" t="n">
        <f aca="false">ExportsPellets!R$11</f>
        <v>0.582456945</v>
      </c>
      <c r="R63" s="663" t="n">
        <f aca="false">ExportsPellets!S$11</f>
        <v>0.58597077</v>
      </c>
      <c r="S63" s="663" t="n">
        <f aca="false">ExportsPellets!T$11</f>
        <v>0</v>
      </c>
      <c r="T63" s="663" t="n">
        <f aca="false">ExportsPellets!U$11</f>
        <v>0</v>
      </c>
      <c r="U63" s="663" t="n">
        <f aca="false">ExportsPellets!V$11</f>
        <v>0</v>
      </c>
      <c r="V63" s="663" t="n">
        <f aca="false">ExportsPellets!W$11</f>
        <v>0</v>
      </c>
      <c r="W63" s="663" t="n">
        <f aca="false">ExportsPellets!X$11</f>
        <v>0</v>
      </c>
      <c r="X63" s="663" t="n">
        <f aca="false">ExportsPellets!Y$11</f>
        <v>0</v>
      </c>
      <c r="Y63" s="663" t="n">
        <f aca="false">ExportsPellets!Z$11</f>
        <v>0</v>
      </c>
      <c r="Z63" s="663" t="n">
        <f aca="false">ExportsPellets!AA$11</f>
        <v>0</v>
      </c>
      <c r="AA63" s="663" t="n">
        <f aca="false">ExportsPellets!AB$11</f>
        <v>0</v>
      </c>
      <c r="AB63" s="653"/>
      <c r="AC63" s="653"/>
      <c r="AD63" s="653"/>
      <c r="AE63" s="653"/>
      <c r="AF63" s="653"/>
      <c r="AG63" s="653"/>
      <c r="AH63" s="653"/>
      <c r="AI63" s="653"/>
      <c r="AJ63" s="653"/>
      <c r="AK63" s="653"/>
      <c r="AL63" s="653"/>
      <c r="AM63" s="653"/>
      <c r="AN63" s="653"/>
      <c r="AO63" s="653"/>
      <c r="AP63" s="653"/>
      <c r="AQ63" s="653"/>
      <c r="AR63" s="653"/>
      <c r="AS63" s="653"/>
      <c r="AT63" s="653"/>
      <c r="AU63" s="653"/>
      <c r="AV63" s="653"/>
      <c r="AW63" s="653"/>
      <c r="AX63" s="653"/>
      <c r="AY63" s="653"/>
      <c r="AZ63" s="653"/>
      <c r="BA63" s="653"/>
      <c r="BB63" s="653"/>
      <c r="BC63" s="660" t="n">
        <f aca="false">K63/(K$61)</f>
        <v>0.722812217287171</v>
      </c>
      <c r="BD63" s="660" t="n">
        <f aca="false">L63/(L$61)</f>
        <v>0.55255200406552</v>
      </c>
      <c r="BE63" s="660" t="n">
        <f aca="false">M63/(M$61)</f>
        <v>0.701635506056434</v>
      </c>
      <c r="BF63" s="660" t="n">
        <f aca="false">N63/(N$61)</f>
        <v>0.615039946620127</v>
      </c>
      <c r="BG63" s="660" t="n">
        <f aca="false">O63/(O$61)</f>
        <v>0.613340361848869</v>
      </c>
      <c r="BH63" s="660" t="n">
        <f aca="false">P63/(P$61)</f>
        <v>0.661097529047723</v>
      </c>
      <c r="BI63" s="660" t="n">
        <f aca="false">Q63/(Q$61)</f>
        <v>0.573404245202275</v>
      </c>
      <c r="BJ63" s="660" t="n">
        <f aca="false">R63/(R$61)</f>
        <v>0.521309101415376</v>
      </c>
      <c r="BM63" s="653"/>
      <c r="BN63" s="653"/>
      <c r="BO63" s="653"/>
      <c r="BP63" s="653"/>
      <c r="BQ63" s="653"/>
      <c r="BR63" s="653"/>
      <c r="BS63" s="653"/>
      <c r="BT63" s="653"/>
      <c r="BU63" s="653"/>
      <c r="BV63" s="653"/>
      <c r="BW63" s="653"/>
    </row>
    <row r="64" s="195" customFormat="true" ht="12.9" hidden="false" customHeight="false" outlineLevel="0" collapsed="false">
      <c r="A64" s="658" t="str">
        <f aca="false">ExportsPellets!B$12</f>
        <v>Italy </v>
      </c>
      <c r="B64" s="663" t="n">
        <f aca="false">ExportsPellets!C$12</f>
        <v>0</v>
      </c>
      <c r="C64" s="663" t="n">
        <f aca="false">ExportsPellets!D$12</f>
        <v>0</v>
      </c>
      <c r="D64" s="663" t="n">
        <f aca="false">ExportsPellets!E$12</f>
        <v>0</v>
      </c>
      <c r="E64" s="663" t="n">
        <f aca="false">ExportsPellets!F$12</f>
        <v>0</v>
      </c>
      <c r="F64" s="663" t="n">
        <f aca="false">ExportsPellets!G$12</f>
        <v>0</v>
      </c>
      <c r="G64" s="663" t="n">
        <f aca="false">ExportsPellets!H$12</f>
        <v>0</v>
      </c>
      <c r="H64" s="663" t="n">
        <f aca="false">ExportsPellets!I$12</f>
        <v>0</v>
      </c>
      <c r="I64" s="663" t="n">
        <f aca="false">ExportsPellets!J$12</f>
        <v>0</v>
      </c>
      <c r="J64" s="663" t="n">
        <f aca="false">ExportsPellets!K$12</f>
        <v>0</v>
      </c>
      <c r="K64" s="663" t="n">
        <f aca="false">ExportsPellets!L$12</f>
        <v>1.600225E-005</v>
      </c>
      <c r="L64" s="663" t="n">
        <f aca="false">ExportsPellets!M$12</f>
        <v>0</v>
      </c>
      <c r="M64" s="663" t="n">
        <f aca="false">ExportsPellets!N$12</f>
        <v>0.000414</v>
      </c>
      <c r="N64" s="663" t="n">
        <f aca="false">ExportsPellets!O$12</f>
        <v>0.0043299685</v>
      </c>
      <c r="O64" s="663" t="n">
        <f aca="false">ExportsPellets!P$12</f>
        <v>0.0522173025</v>
      </c>
      <c r="P64" s="663" t="n">
        <f aca="false">ExportsPellets!Q$12</f>
        <v>0.071122348</v>
      </c>
      <c r="Q64" s="663" t="n">
        <f aca="false">ExportsPellets!R$12</f>
        <v>0.03300868</v>
      </c>
      <c r="R64" s="663" t="n">
        <f aca="false">ExportsPellets!S$12</f>
        <v>0.01881308</v>
      </c>
      <c r="S64" s="663" t="n">
        <f aca="false">ExportsPellets!T$12</f>
        <v>0</v>
      </c>
      <c r="T64" s="663" t="n">
        <f aca="false">ExportsPellets!U$12</f>
        <v>0</v>
      </c>
      <c r="U64" s="663" t="n">
        <f aca="false">ExportsPellets!V$12</f>
        <v>0</v>
      </c>
      <c r="V64" s="663" t="n">
        <f aca="false">ExportsPellets!W$12</f>
        <v>0</v>
      </c>
      <c r="W64" s="663" t="n">
        <f aca="false">ExportsPellets!X$12</f>
        <v>0</v>
      </c>
      <c r="X64" s="663" t="n">
        <f aca="false">ExportsPellets!Y$12</f>
        <v>0</v>
      </c>
      <c r="Y64" s="663" t="n">
        <f aca="false">ExportsPellets!Z$12</f>
        <v>0</v>
      </c>
      <c r="Z64" s="663" t="n">
        <f aca="false">ExportsPellets!AA$12</f>
        <v>0</v>
      </c>
      <c r="AA64" s="663" t="n">
        <f aca="false">ExportsPellets!AB$12</f>
        <v>0</v>
      </c>
      <c r="AB64" s="653"/>
      <c r="AC64" s="653"/>
      <c r="AD64" s="653"/>
      <c r="AE64" s="653"/>
      <c r="AF64" s="653"/>
      <c r="AG64" s="653"/>
      <c r="AH64" s="653"/>
      <c r="AI64" s="653"/>
      <c r="AJ64" s="653"/>
      <c r="AK64" s="653"/>
      <c r="AL64" s="653"/>
      <c r="AM64" s="653"/>
      <c r="AN64" s="653"/>
      <c r="AO64" s="653"/>
      <c r="AP64" s="653"/>
      <c r="AQ64" s="653"/>
      <c r="AR64" s="653"/>
      <c r="AS64" s="653"/>
      <c r="AT64" s="653"/>
      <c r="AU64" s="653"/>
      <c r="AV64" s="653"/>
      <c r="AW64" s="653"/>
      <c r="AX64" s="653"/>
      <c r="AY64" s="653"/>
      <c r="AZ64" s="653"/>
      <c r="BA64" s="653"/>
      <c r="BB64" s="653"/>
      <c r="BC64" s="660" t="n">
        <f aca="false">K64/(K$61)</f>
        <v>6.83097706965198E-005</v>
      </c>
      <c r="BD64" s="660" t="n">
        <f aca="false">L64/(L$61)</f>
        <v>0</v>
      </c>
      <c r="BE64" s="660" t="n">
        <f aca="false">M64/(M$61)</f>
        <v>0.000981459775187999</v>
      </c>
      <c r="BF64" s="660" t="n">
        <f aca="false">N64/(N$61)</f>
        <v>0.00795238374032699</v>
      </c>
      <c r="BG64" s="660" t="n">
        <f aca="false">O64/(O$61)</f>
        <v>0.0673668526068068</v>
      </c>
      <c r="BH64" s="660" t="n">
        <f aca="false">P64/(P$61)</f>
        <v>0.0878377300901346</v>
      </c>
      <c r="BI64" s="660" t="n">
        <f aca="false">Q64/(Q$61)</f>
        <v>0.0324956503703865</v>
      </c>
      <c r="BJ64" s="660" t="n">
        <f aca="false">R64/(R$61)</f>
        <v>0.0167370632321056</v>
      </c>
      <c r="BM64" s="653"/>
      <c r="BN64" s="653"/>
      <c r="BO64" s="653"/>
      <c r="BP64" s="653"/>
      <c r="BQ64" s="653"/>
      <c r="BR64" s="653"/>
      <c r="BS64" s="653"/>
      <c r="BT64" s="653"/>
      <c r="BU64" s="653"/>
      <c r="BV64" s="653"/>
      <c r="BW64" s="653"/>
    </row>
    <row r="65" s="195" customFormat="true" ht="12.9" hidden="false" customHeight="false" outlineLevel="0" collapsed="false">
      <c r="A65" s="658" t="str">
        <f aca="false">ExportsPellets!B$13</f>
        <v>Netherlands </v>
      </c>
      <c r="B65" s="663" t="n">
        <f aca="false">ExportsPellets!C$13</f>
        <v>0</v>
      </c>
      <c r="C65" s="663" t="n">
        <f aca="false">ExportsPellets!D$13</f>
        <v>0</v>
      </c>
      <c r="D65" s="663" t="n">
        <f aca="false">ExportsPellets!E$13</f>
        <v>0</v>
      </c>
      <c r="E65" s="663" t="n">
        <f aca="false">ExportsPellets!F$13</f>
        <v>0</v>
      </c>
      <c r="F65" s="663" t="n">
        <f aca="false">ExportsPellets!G$13</f>
        <v>0</v>
      </c>
      <c r="G65" s="663" t="n">
        <f aca="false">ExportsPellets!H$13</f>
        <v>0</v>
      </c>
      <c r="H65" s="663" t="n">
        <f aca="false">ExportsPellets!I$13</f>
        <v>0</v>
      </c>
      <c r="I65" s="663" t="n">
        <f aca="false">ExportsPellets!J$13</f>
        <v>0</v>
      </c>
      <c r="J65" s="663" t="n">
        <f aca="false">ExportsPellets!K$13</f>
        <v>0</v>
      </c>
      <c r="K65" s="663" t="n">
        <f aca="false">ExportsPellets!L$13</f>
        <v>0</v>
      </c>
      <c r="L65" s="663" t="n">
        <f aca="false">ExportsPellets!M$13</f>
        <v>0</v>
      </c>
      <c r="M65" s="663" t="n">
        <f aca="false">ExportsPellets!N$13</f>
        <v>2.3E-006</v>
      </c>
      <c r="N65" s="663" t="n">
        <f aca="false">ExportsPellets!O$13</f>
        <v>0</v>
      </c>
      <c r="O65" s="663" t="n">
        <f aca="false">ExportsPellets!P$13</f>
        <v>6.1479E-005</v>
      </c>
      <c r="P65" s="663" t="n">
        <f aca="false">ExportsPellets!Q$13</f>
        <v>0.005907044</v>
      </c>
      <c r="Q65" s="663" t="n">
        <f aca="false">ExportsPellets!R$13</f>
        <v>0.068054585</v>
      </c>
      <c r="R65" s="663" t="n">
        <f aca="false">ExportsPellets!S$13</f>
        <v>0.13927052</v>
      </c>
      <c r="S65" s="663" t="n">
        <f aca="false">ExportsPellets!T$13</f>
        <v>0</v>
      </c>
      <c r="T65" s="663" t="n">
        <f aca="false">ExportsPellets!U$13</f>
        <v>0</v>
      </c>
      <c r="U65" s="663" t="n">
        <f aca="false">ExportsPellets!V$13</f>
        <v>0</v>
      </c>
      <c r="V65" s="663" t="n">
        <f aca="false">ExportsPellets!W$13</f>
        <v>0</v>
      </c>
      <c r="W65" s="663" t="n">
        <f aca="false">ExportsPellets!X$13</f>
        <v>0</v>
      </c>
      <c r="X65" s="663" t="n">
        <f aca="false">ExportsPellets!Y$13</f>
        <v>0</v>
      </c>
      <c r="Y65" s="663" t="n">
        <f aca="false">ExportsPellets!Z$13</f>
        <v>0</v>
      </c>
      <c r="Z65" s="663" t="n">
        <f aca="false">ExportsPellets!AA$13</f>
        <v>0</v>
      </c>
      <c r="AA65" s="663" t="n">
        <f aca="false">ExportsPellets!AB$13</f>
        <v>0</v>
      </c>
      <c r="AB65" s="653"/>
      <c r="AC65" s="653"/>
      <c r="AD65" s="653"/>
      <c r="AE65" s="653"/>
      <c r="AF65" s="653"/>
      <c r="AG65" s="653"/>
      <c r="AH65" s="653"/>
      <c r="AI65" s="653"/>
      <c r="AJ65" s="653"/>
      <c r="AK65" s="653"/>
      <c r="AL65" s="653"/>
      <c r="AM65" s="653"/>
      <c r="AN65" s="653"/>
      <c r="AO65" s="653"/>
      <c r="AP65" s="653"/>
      <c r="AQ65" s="653"/>
      <c r="AR65" s="653"/>
      <c r="AS65" s="653"/>
      <c r="AT65" s="653"/>
      <c r="AU65" s="653"/>
      <c r="AV65" s="653"/>
      <c r="AW65" s="653"/>
      <c r="AX65" s="653"/>
      <c r="AY65" s="653"/>
      <c r="AZ65" s="653"/>
      <c r="BA65" s="653"/>
      <c r="BB65" s="653"/>
      <c r="BC65" s="660" t="n">
        <f aca="false">K65/(K$61)</f>
        <v>0</v>
      </c>
      <c r="BD65" s="660" t="n">
        <f aca="false">L65/(L$61)</f>
        <v>0</v>
      </c>
      <c r="BE65" s="660" t="n">
        <f aca="false">M65/(M$61)</f>
        <v>5.4525543066E-006</v>
      </c>
      <c r="BF65" s="660" t="n">
        <f aca="false">N65/(N$61)</f>
        <v>0</v>
      </c>
      <c r="BG65" s="660" t="n">
        <f aca="false">O65/(O$61)</f>
        <v>7.93156010196787E-005</v>
      </c>
      <c r="BH65" s="660" t="n">
        <f aca="false">P65/(P$61)</f>
        <v>0.00729533474488987</v>
      </c>
      <c r="BI65" s="660" t="n">
        <f aca="false">Q65/(Q$61)</f>
        <v>0.0669968626513313</v>
      </c>
      <c r="BJ65" s="660" t="n">
        <f aca="false">R65/(R$61)</f>
        <v>0.123902067051659</v>
      </c>
      <c r="BM65" s="653"/>
      <c r="BN65" s="653"/>
      <c r="BO65" s="653"/>
      <c r="BP65" s="653"/>
      <c r="BQ65" s="653"/>
      <c r="BR65" s="653"/>
      <c r="BS65" s="653"/>
      <c r="BT65" s="653"/>
      <c r="BU65" s="653"/>
      <c r="BV65" s="653"/>
      <c r="BW65" s="653"/>
    </row>
    <row r="66" s="195" customFormat="true" ht="12.9" hidden="false" customHeight="false" outlineLevel="0" collapsed="false">
      <c r="A66" s="658" t="str">
        <f aca="false">ExportsPellets!B$14</f>
        <v>Sweden </v>
      </c>
      <c r="B66" s="663" t="n">
        <f aca="false">ExportsPellets!C$14</f>
        <v>0</v>
      </c>
      <c r="C66" s="663" t="n">
        <f aca="false">ExportsPellets!D$14</f>
        <v>0</v>
      </c>
      <c r="D66" s="663" t="n">
        <f aca="false">ExportsPellets!E$14</f>
        <v>0</v>
      </c>
      <c r="E66" s="663" t="n">
        <f aca="false">ExportsPellets!F$14</f>
        <v>0</v>
      </c>
      <c r="F66" s="663" t="n">
        <f aca="false">ExportsPellets!G$14</f>
        <v>0</v>
      </c>
      <c r="G66" s="663" t="n">
        <f aca="false">ExportsPellets!H$14</f>
        <v>0</v>
      </c>
      <c r="H66" s="663" t="n">
        <f aca="false">ExportsPellets!I$14</f>
        <v>0</v>
      </c>
      <c r="I66" s="663" t="n">
        <f aca="false">ExportsPellets!J$14</f>
        <v>0</v>
      </c>
      <c r="J66" s="663" t="n">
        <f aca="false">ExportsPellets!K$14</f>
        <v>0</v>
      </c>
      <c r="K66" s="663" t="n">
        <f aca="false">ExportsPellets!L$14</f>
        <v>0.04253305475</v>
      </c>
      <c r="L66" s="663" t="n">
        <f aca="false">ExportsPellets!M$14</f>
        <v>0.1287455015</v>
      </c>
      <c r="M66" s="663" t="n">
        <f aca="false">ExportsPellets!N$14</f>
        <v>0.056818855</v>
      </c>
      <c r="N66" s="663" t="n">
        <f aca="false">ExportsPellets!O$14</f>
        <v>0.154917466</v>
      </c>
      <c r="O66" s="663" t="n">
        <f aca="false">ExportsPellets!P$14</f>
        <v>0.1511623135</v>
      </c>
      <c r="P66" s="663" t="n">
        <f aca="false">ExportsPellets!Q$14</f>
        <v>0.06970656</v>
      </c>
      <c r="Q66" s="663" t="n">
        <f aca="false">ExportsPellets!R$14</f>
        <v>0.0423246</v>
      </c>
      <c r="R66" s="663" t="n">
        <f aca="false">ExportsPellets!S$14</f>
        <v>0.0952637</v>
      </c>
      <c r="S66" s="663" t="n">
        <f aca="false">ExportsPellets!T$14</f>
        <v>0</v>
      </c>
      <c r="T66" s="663" t="n">
        <f aca="false">ExportsPellets!U$14</f>
        <v>0</v>
      </c>
      <c r="U66" s="663" t="n">
        <f aca="false">ExportsPellets!V$14</f>
        <v>0</v>
      </c>
      <c r="V66" s="663" t="n">
        <f aca="false">ExportsPellets!W$14</f>
        <v>0</v>
      </c>
      <c r="W66" s="663" t="n">
        <f aca="false">ExportsPellets!X$14</f>
        <v>0</v>
      </c>
      <c r="X66" s="663" t="n">
        <f aca="false">ExportsPellets!Y$14</f>
        <v>0</v>
      </c>
      <c r="Y66" s="663" t="n">
        <f aca="false">ExportsPellets!Z$14</f>
        <v>0</v>
      </c>
      <c r="Z66" s="663" t="n">
        <f aca="false">ExportsPellets!AA$14</f>
        <v>0</v>
      </c>
      <c r="AA66" s="663" t="n">
        <f aca="false">ExportsPellets!AB$14</f>
        <v>0</v>
      </c>
      <c r="AB66" s="653"/>
      <c r="AC66" s="653"/>
      <c r="AD66" s="653"/>
      <c r="AE66" s="653"/>
      <c r="AF66" s="653"/>
      <c r="AG66" s="653"/>
      <c r="AH66" s="653"/>
      <c r="AI66" s="653"/>
      <c r="AJ66" s="653"/>
      <c r="AK66" s="653"/>
      <c r="AL66" s="653"/>
      <c r="AM66" s="653"/>
      <c r="AN66" s="653"/>
      <c r="AO66" s="653"/>
      <c r="AP66" s="653"/>
      <c r="AQ66" s="653"/>
      <c r="AR66" s="653"/>
      <c r="AS66" s="653"/>
      <c r="AT66" s="653"/>
      <c r="AU66" s="653"/>
      <c r="AV66" s="653"/>
      <c r="AW66" s="653"/>
      <c r="AX66" s="653"/>
      <c r="AY66" s="653"/>
      <c r="AZ66" s="653"/>
      <c r="BA66" s="653"/>
      <c r="BB66" s="653"/>
      <c r="BC66" s="660" t="n">
        <f aca="false">K66/(K$61)</f>
        <v>0.181563418706433</v>
      </c>
      <c r="BD66" s="660" t="n">
        <f aca="false">L66/(L$61)</f>
        <v>0.260035639365479</v>
      </c>
      <c r="BE66" s="660" t="n">
        <f aca="false">M66/(M$61)</f>
        <v>0.1346990837071</v>
      </c>
      <c r="BF66" s="660" t="n">
        <f aca="false">N66/(N$61)</f>
        <v>0.284520115495311</v>
      </c>
      <c r="BG66" s="660" t="n">
        <f aca="false">O66/(O$61)</f>
        <v>0.195018294812499</v>
      </c>
      <c r="BH66" s="660" t="n">
        <f aca="false">P66/(P$61)</f>
        <v>0.0860891994565727</v>
      </c>
      <c r="BI66" s="660" t="n">
        <f aca="false">Q66/(Q$61)</f>
        <v>0.0416667798793063</v>
      </c>
      <c r="BJ66" s="660" t="n">
        <f aca="false">R66/(R$61)</f>
        <v>0.0847513841765588</v>
      </c>
      <c r="BM66" s="653"/>
      <c r="BN66" s="653"/>
      <c r="BO66" s="653"/>
      <c r="BP66" s="653"/>
      <c r="BQ66" s="653"/>
      <c r="BR66" s="653"/>
      <c r="BS66" s="653"/>
      <c r="BT66" s="653"/>
      <c r="BU66" s="653"/>
      <c r="BV66" s="653"/>
      <c r="BW66" s="653"/>
    </row>
    <row r="67" s="195" customFormat="true" ht="12.9" hidden="false" customHeight="false" outlineLevel="0" collapsed="false">
      <c r="A67" s="658" t="str">
        <f aca="false">ExportsPellets!B$15</f>
        <v>UK </v>
      </c>
      <c r="B67" s="663" t="n">
        <f aca="false">ExportsPellets!C$15</f>
        <v>0</v>
      </c>
      <c r="C67" s="663" t="n">
        <f aca="false">ExportsPellets!D$15</f>
        <v>0</v>
      </c>
      <c r="D67" s="663" t="n">
        <f aca="false">ExportsPellets!E$15</f>
        <v>0</v>
      </c>
      <c r="E67" s="663" t="n">
        <f aca="false">ExportsPellets!F$15</f>
        <v>0</v>
      </c>
      <c r="F67" s="663" t="n">
        <f aca="false">ExportsPellets!G$15</f>
        <v>0</v>
      </c>
      <c r="G67" s="663" t="n">
        <f aca="false">ExportsPellets!H$15</f>
        <v>0</v>
      </c>
      <c r="H67" s="663" t="n">
        <f aca="false">ExportsPellets!I$15</f>
        <v>0</v>
      </c>
      <c r="I67" s="663" t="n">
        <f aca="false">ExportsPellets!J$15</f>
        <v>0</v>
      </c>
      <c r="J67" s="663" t="n">
        <f aca="false">ExportsPellets!K$15</f>
        <v>0</v>
      </c>
      <c r="K67" s="663" t="n">
        <f aca="false">ExportsPellets!L$15</f>
        <v>0.018749876</v>
      </c>
      <c r="L67" s="663" t="n">
        <f aca="false">ExportsPellets!M$15</f>
        <v>0.059145581</v>
      </c>
      <c r="M67" s="663" t="n">
        <f aca="false">ExportsPellets!N$15</f>
        <v>0.055350995</v>
      </c>
      <c r="N67" s="663" t="n">
        <f aca="false">ExportsPellets!O$15</f>
        <v>0.025313409</v>
      </c>
      <c r="O67" s="663" t="n">
        <f aca="false">ExportsPellets!P$15</f>
        <v>0.0307793475</v>
      </c>
      <c r="P67" s="663" t="n">
        <f aca="false">ExportsPellets!Q$15</f>
        <v>0.0618725415</v>
      </c>
      <c r="Q67" s="663" t="n">
        <f aca="false">ExportsPellets!R$15</f>
        <v>0.26957978</v>
      </c>
      <c r="R67" s="663" t="n">
        <f aca="false">ExportsPellets!S$15</f>
        <v>0.25911133</v>
      </c>
      <c r="S67" s="663" t="n">
        <f aca="false">ExportsPellets!T$15</f>
        <v>0</v>
      </c>
      <c r="T67" s="663" t="n">
        <f aca="false">ExportsPellets!U$15</f>
        <v>0</v>
      </c>
      <c r="U67" s="663" t="n">
        <f aca="false">ExportsPellets!V$15</f>
        <v>0</v>
      </c>
      <c r="V67" s="663" t="n">
        <f aca="false">ExportsPellets!W$15</f>
        <v>0</v>
      </c>
      <c r="W67" s="663" t="n">
        <f aca="false">ExportsPellets!X$15</f>
        <v>0</v>
      </c>
      <c r="X67" s="663" t="n">
        <f aca="false">ExportsPellets!Y$15</f>
        <v>0</v>
      </c>
      <c r="Y67" s="663" t="n">
        <f aca="false">ExportsPellets!Z$15</f>
        <v>0</v>
      </c>
      <c r="Z67" s="663" t="n">
        <f aca="false">ExportsPellets!AA$15</f>
        <v>0</v>
      </c>
      <c r="AA67" s="663" t="n">
        <f aca="false">ExportsPellets!AB$15</f>
        <v>0</v>
      </c>
      <c r="AB67" s="653"/>
      <c r="AC67" s="653"/>
      <c r="AD67" s="653"/>
      <c r="AE67" s="653"/>
      <c r="AF67" s="653"/>
      <c r="AG67" s="653"/>
      <c r="AH67" s="653"/>
      <c r="AI67" s="653"/>
      <c r="AJ67" s="653"/>
      <c r="AK67" s="653"/>
      <c r="AL67" s="653"/>
      <c r="AM67" s="653"/>
      <c r="AN67" s="653"/>
      <c r="AO67" s="653"/>
      <c r="AP67" s="653"/>
      <c r="AQ67" s="653"/>
      <c r="AR67" s="653"/>
      <c r="AS67" s="653"/>
      <c r="AT67" s="653"/>
      <c r="AU67" s="653"/>
      <c r="AV67" s="653"/>
      <c r="AW67" s="653"/>
      <c r="AX67" s="653"/>
      <c r="AY67" s="653"/>
      <c r="AZ67" s="653"/>
      <c r="BA67" s="653"/>
      <c r="BB67" s="653"/>
      <c r="BC67" s="660" t="n">
        <f aca="false">K67/(K$61)</f>
        <v>0.08003872768818</v>
      </c>
      <c r="BD67" s="660" t="n">
        <f aca="false">L67/(L$61)</f>
        <v>0.119460165922595</v>
      </c>
      <c r="BE67" s="660" t="n">
        <f aca="false">M67/(M$61)</f>
        <v>0.131219263548628</v>
      </c>
      <c r="BF67" s="660" t="n">
        <f aca="false">N67/(N$61)</f>
        <v>0.0464903941319312</v>
      </c>
      <c r="BG67" s="660" t="n">
        <f aca="false">O67/(O$61)</f>
        <v>0.0397092087697595</v>
      </c>
      <c r="BH67" s="660" t="n">
        <f aca="false">P67/(P$61)</f>
        <v>0.07641400703289</v>
      </c>
      <c r="BI67" s="660" t="n">
        <f aca="false">Q67/(Q$61)</f>
        <v>0.265389899802285</v>
      </c>
      <c r="BJ67" s="660" t="n">
        <f aca="false">R67/(R$61)</f>
        <v>0.230518485775055</v>
      </c>
      <c r="BM67" s="653"/>
      <c r="BN67" s="653"/>
      <c r="BO67" s="653"/>
      <c r="BP67" s="653"/>
      <c r="BQ67" s="653"/>
      <c r="BR67" s="653"/>
      <c r="BS67" s="653"/>
      <c r="BT67" s="653"/>
      <c r="BU67" s="653"/>
      <c r="BV67" s="653"/>
      <c r="BW67" s="653"/>
    </row>
    <row r="68" s="195" customFormat="true" ht="12.9" hidden="false" customHeight="false" outlineLevel="0" collapsed="false">
      <c r="A68" s="655" t="s">
        <v>156</v>
      </c>
      <c r="B68" s="663" t="n">
        <f aca="false">B61-SUM(B63:B67)</f>
        <v>0</v>
      </c>
      <c r="C68" s="663" t="n">
        <f aca="false">C61-SUM(C63:C67)</f>
        <v>0</v>
      </c>
      <c r="D68" s="663" t="n">
        <f aca="false">D61-SUM(D63:D67)</f>
        <v>0</v>
      </c>
      <c r="E68" s="663" t="n">
        <f aca="false">E61-SUM(E63:E67)</f>
        <v>0</v>
      </c>
      <c r="F68" s="663" t="n">
        <f aca="false">F61-SUM(F63:F67)</f>
        <v>0</v>
      </c>
      <c r="G68" s="663" t="n">
        <f aca="false">G61-SUM(G63:G67)</f>
        <v>0</v>
      </c>
      <c r="H68" s="663" t="n">
        <f aca="false">H61-SUM(H63:H67)</f>
        <v>0</v>
      </c>
      <c r="I68" s="663" t="n">
        <f aca="false">I61-SUM(I63:I67)</f>
        <v>0</v>
      </c>
      <c r="J68" s="663" t="n">
        <f aca="false">J61-SUM(J63:J67)</f>
        <v>0</v>
      </c>
      <c r="K68" s="663" t="n">
        <f aca="false">K61-SUM(K63:K67)</f>
        <v>0.00363508962499995</v>
      </c>
      <c r="L68" s="663" t="n">
        <f aca="false">L61-SUM(L63:L67)</f>
        <v>0.0336436147142857</v>
      </c>
      <c r="M68" s="663" t="n">
        <f aca="false">M61-SUM(M63:M67)</f>
        <v>0.0132701546753247</v>
      </c>
      <c r="N68" s="663" t="n">
        <f aca="false">N61-SUM(N63:N67)</f>
        <v>0.0250448495</v>
      </c>
      <c r="O68" s="663" t="n">
        <f aca="false">O61-SUM(O63:O67)</f>
        <v>0.0654866465000003</v>
      </c>
      <c r="P68" s="663" t="n">
        <f aca="false">P61-SUM(P63:P67)</f>
        <v>0.0658013694642855</v>
      </c>
      <c r="Q68" s="663" t="n">
        <f aca="false">Q61-SUM(Q63:Q67)</f>
        <v>0.0203630499999999</v>
      </c>
      <c r="R68" s="663" t="n">
        <f aca="false">R61-SUM(R63:R67)</f>
        <v>0.0256076989285714</v>
      </c>
      <c r="S68" s="663" t="n">
        <f aca="false">S61-SUM(S63:S67)</f>
        <v>0</v>
      </c>
      <c r="T68" s="663" t="n">
        <f aca="false">T61-SUM(T63:T67)</f>
        <v>0</v>
      </c>
      <c r="U68" s="663" t="n">
        <f aca="false">U61-SUM(U63:U67)</f>
        <v>0</v>
      </c>
      <c r="V68" s="663" t="n">
        <f aca="false">V61-SUM(V63:V67)</f>
        <v>0</v>
      </c>
      <c r="W68" s="663" t="n">
        <f aca="false">W61-SUM(W63:W67)</f>
        <v>0</v>
      </c>
      <c r="X68" s="663" t="n">
        <f aca="false">X61-SUM(X63:X67)</f>
        <v>0</v>
      </c>
      <c r="Y68" s="663" t="n">
        <f aca="false">Y61-SUM(Y63:Y67)</f>
        <v>0</v>
      </c>
      <c r="Z68" s="663" t="n">
        <f aca="false">Z61-SUM(Z63:Z67)</f>
        <v>0</v>
      </c>
      <c r="AA68" s="663" t="n">
        <f aca="false">AA61-SUM(AA63:AA67)</f>
        <v>0</v>
      </c>
      <c r="AB68" s="653"/>
      <c r="BC68" s="660" t="n">
        <f aca="false">K68/(K$61)</f>
        <v>0.0155173265475195</v>
      </c>
      <c r="BD68" s="660" t="n">
        <f aca="false">L68/(L$61)</f>
        <v>0.0679521906464057</v>
      </c>
      <c r="BE68" s="660" t="n">
        <f aca="false">M68/(M$61)</f>
        <v>0.0314592343583433</v>
      </c>
      <c r="BF68" s="660" t="n">
        <f aca="false">N68/(N$61)</f>
        <v>0.0459971600123041</v>
      </c>
      <c r="BG68" s="660" t="n">
        <f aca="false">O68/(O$61)</f>
        <v>0.0844859663610462</v>
      </c>
      <c r="BH68" s="660" t="n">
        <f aca="false">P68/(P$61)</f>
        <v>0.0812661996277898</v>
      </c>
      <c r="BI68" s="660" t="n">
        <f aca="false">Q68/(Q$61)</f>
        <v>0.0200465620944157</v>
      </c>
      <c r="BJ68" s="660" t="n">
        <f aca="false">R68/(R$61)</f>
        <v>0.0227818983492454</v>
      </c>
      <c r="BM68" s="653"/>
      <c r="BN68" s="653"/>
      <c r="BO68" s="653"/>
      <c r="BP68" s="653"/>
      <c r="BQ68" s="653"/>
      <c r="BR68" s="653"/>
      <c r="BS68" s="653"/>
      <c r="BT68" s="653"/>
      <c r="BU68" s="653"/>
      <c r="BV68" s="653"/>
      <c r="BW68" s="653"/>
    </row>
    <row r="69" s="195" customFormat="true" ht="12.9" hidden="false" customHeight="false" outlineLevel="0" collapsed="false">
      <c r="A69" s="655"/>
      <c r="B69" s="657"/>
      <c r="C69" s="657"/>
      <c r="D69" s="657"/>
      <c r="E69" s="657"/>
      <c r="F69" s="657"/>
      <c r="G69" s="657"/>
      <c r="H69" s="657"/>
      <c r="I69" s="657"/>
      <c r="J69" s="657"/>
      <c r="K69" s="657"/>
      <c r="L69" s="657"/>
      <c r="M69" s="657"/>
      <c r="N69" s="657"/>
      <c r="O69" s="657"/>
      <c r="P69" s="657"/>
      <c r="Q69" s="657"/>
      <c r="R69" s="657"/>
      <c r="S69" s="657"/>
      <c r="T69" s="657"/>
      <c r="U69" s="657"/>
      <c r="V69" s="657"/>
      <c r="W69" s="657"/>
      <c r="X69" s="657"/>
      <c r="Y69" s="657"/>
      <c r="Z69" s="657"/>
      <c r="AA69" s="657"/>
      <c r="AB69" s="657"/>
      <c r="BC69" s="653"/>
      <c r="BD69" s="653"/>
      <c r="BE69" s="653"/>
      <c r="BF69" s="653"/>
      <c r="BG69" s="653"/>
      <c r="BH69" s="653"/>
      <c r="BI69" s="653"/>
      <c r="BJ69" s="653"/>
      <c r="BM69" s="653"/>
      <c r="BN69" s="653"/>
      <c r="BO69" s="653"/>
      <c r="BP69" s="653"/>
      <c r="BQ69" s="653"/>
      <c r="BR69" s="653"/>
      <c r="BS69" s="653"/>
      <c r="BT69" s="653"/>
      <c r="BU69" s="653"/>
      <c r="BV69" s="653"/>
      <c r="BW69" s="653"/>
    </row>
    <row r="70" s="195" customFormat="true" ht="12.9" hidden="false" customHeight="false" outlineLevel="0" collapsed="false">
      <c r="A70" s="653"/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3"/>
      <c r="M70" s="653"/>
      <c r="N70" s="653"/>
      <c r="O70" s="653"/>
      <c r="P70" s="653"/>
      <c r="Q70" s="653"/>
      <c r="R70" s="653"/>
      <c r="S70" s="653"/>
      <c r="T70" s="653"/>
      <c r="U70" s="653"/>
      <c r="V70" s="653"/>
      <c r="W70" s="653"/>
      <c r="X70" s="653"/>
      <c r="Y70" s="653"/>
      <c r="Z70" s="653"/>
      <c r="AA70" s="653"/>
      <c r="AB70" s="657"/>
      <c r="BC70" s="653"/>
      <c r="BD70" s="653"/>
      <c r="BE70" s="653"/>
      <c r="BF70" s="653"/>
      <c r="BG70" s="653"/>
      <c r="BH70" s="653"/>
      <c r="BI70" s="653"/>
      <c r="BJ70" s="653"/>
      <c r="BM70" s="653"/>
      <c r="BN70" s="653"/>
      <c r="BO70" s="653"/>
      <c r="BP70" s="653"/>
      <c r="BQ70" s="653"/>
      <c r="BR70" s="653"/>
      <c r="BS70" s="653"/>
      <c r="BT70" s="653"/>
      <c r="BU70" s="653"/>
      <c r="BV70" s="653"/>
      <c r="BW70" s="653"/>
    </row>
    <row r="71" s="195" customFormat="true" ht="12.9" hidden="false" customHeight="false" outlineLevel="0" collapsed="false">
      <c r="A71" s="653"/>
      <c r="B71" s="653"/>
      <c r="C71" s="653"/>
      <c r="D71" s="653"/>
      <c r="E71" s="653"/>
      <c r="F71" s="653"/>
      <c r="G71" s="653"/>
      <c r="H71" s="653"/>
      <c r="I71" s="653"/>
      <c r="J71" s="653"/>
      <c r="K71" s="653"/>
      <c r="L71" s="653"/>
      <c r="M71" s="653"/>
      <c r="N71" s="653"/>
      <c r="O71" s="653"/>
      <c r="P71" s="653"/>
      <c r="Q71" s="653"/>
      <c r="R71" s="653"/>
      <c r="S71" s="653"/>
      <c r="T71" s="653"/>
      <c r="U71" s="653"/>
      <c r="V71" s="653"/>
      <c r="W71" s="653"/>
      <c r="X71" s="653"/>
      <c r="Y71" s="653"/>
      <c r="Z71" s="653"/>
      <c r="AA71" s="653"/>
      <c r="AB71" s="657"/>
      <c r="BC71" s="653"/>
      <c r="BD71" s="653"/>
      <c r="BE71" s="653"/>
      <c r="BF71" s="653"/>
      <c r="BG71" s="653"/>
      <c r="BH71" s="653"/>
      <c r="BI71" s="653"/>
      <c r="BJ71" s="653"/>
      <c r="BM71" s="653"/>
      <c r="BN71" s="653"/>
      <c r="BO71" s="653"/>
      <c r="BP71" s="653"/>
      <c r="BQ71" s="653"/>
      <c r="BR71" s="653"/>
      <c r="BS71" s="653"/>
      <c r="BT71" s="653"/>
      <c r="BU71" s="653"/>
      <c r="BV71" s="653"/>
      <c r="BW71" s="653"/>
    </row>
    <row r="72" s="195" customFormat="true" ht="12.9" hidden="false" customHeight="false" outlineLevel="0" collapsed="false">
      <c r="A72" s="661" t="str">
        <f aca="false">A63</f>
        <v>Denmark </v>
      </c>
      <c r="B72" s="661"/>
      <c r="C72" s="661"/>
      <c r="D72" s="661"/>
      <c r="E72" s="661"/>
      <c r="F72" s="661"/>
      <c r="G72" s="661"/>
      <c r="H72" s="661"/>
      <c r="I72" s="661"/>
      <c r="J72" s="661"/>
      <c r="K72" s="661"/>
      <c r="L72" s="661"/>
      <c r="M72" s="661"/>
      <c r="N72" s="661"/>
      <c r="O72" s="661"/>
      <c r="P72" s="661"/>
      <c r="Q72" s="661"/>
      <c r="R72" s="661"/>
      <c r="S72" s="661"/>
      <c r="T72" s="661"/>
      <c r="U72" s="661"/>
      <c r="V72" s="661"/>
      <c r="W72" s="661"/>
      <c r="X72" s="661"/>
      <c r="Y72" s="661"/>
      <c r="Z72" s="661"/>
      <c r="AA72" s="661"/>
      <c r="AB72" s="653"/>
      <c r="AC72" s="661" t="n">
        <f aca="false">ExportsPellets!AD$11</f>
        <v>0</v>
      </c>
      <c r="AD72" s="661" t="n">
        <f aca="false">ExportsPellets!AE$11</f>
        <v>0</v>
      </c>
      <c r="AE72" s="661" t="n">
        <f aca="false">ExportsPellets!AF$11</f>
        <v>0</v>
      </c>
      <c r="AF72" s="661" t="n">
        <f aca="false">ExportsPellets!AG$11</f>
        <v>0</v>
      </c>
      <c r="AG72" s="661" t="n">
        <f aca="false">ExportsPellets!AH$11</f>
        <v>0</v>
      </c>
      <c r="AH72" s="661" t="n">
        <f aca="false">ExportsPellets!AI$11</f>
        <v>0</v>
      </c>
      <c r="AI72" s="661" t="n">
        <f aca="false">ExportsPellets!AJ$11</f>
        <v>0</v>
      </c>
      <c r="AJ72" s="661" t="n">
        <f aca="false">ExportsPellets!AK$11</f>
        <v>0</v>
      </c>
      <c r="AK72" s="661" t="n">
        <f aca="false">ExportsPellets!AL$11</f>
        <v>0</v>
      </c>
      <c r="AL72" s="661" t="n">
        <f aca="false">ExportsPellets!AM$11</f>
        <v>36.3500864408</v>
      </c>
      <c r="AM72" s="661" t="n">
        <f aca="false">ExportsPellets!AN$11</f>
        <v>34.0531962435</v>
      </c>
      <c r="AN72" s="661" t="n">
        <f aca="false">ExportsPellets!AO$11</f>
        <v>44.402764896</v>
      </c>
      <c r="AO72" s="661" t="n">
        <f aca="false">ExportsPellets!AP$11</f>
        <v>43.1796984432</v>
      </c>
      <c r="AP72" s="661" t="n">
        <f aca="false">ExportsPellets!AQ$11</f>
        <v>66.0546711258</v>
      </c>
      <c r="AQ72" s="661" t="n">
        <f aca="false">ExportsPellets!AR$11</f>
        <v>76.7842989185</v>
      </c>
      <c r="AR72" s="661" t="n">
        <f aca="false">ExportsPellets!AS$11</f>
        <v>79.942069011</v>
      </c>
      <c r="AS72" s="661" t="n">
        <f aca="false">ExportsPellets!AT$11</f>
        <v>74.1928515469</v>
      </c>
      <c r="AT72" s="661" t="n">
        <f aca="false">ExportsPellets!AU$11</f>
        <v>0</v>
      </c>
      <c r="AU72" s="661" t="n">
        <f aca="false">ExportsPellets!AV$11</f>
        <v>0</v>
      </c>
      <c r="AV72" s="661" t="n">
        <f aca="false">ExportsPellets!AW$11</f>
        <v>0</v>
      </c>
      <c r="AW72" s="661" t="n">
        <f aca="false">ExportsPellets!AX$11</f>
        <v>0</v>
      </c>
      <c r="AX72" s="661" t="n">
        <f aca="false">ExportsPellets!AY$11</f>
        <v>0</v>
      </c>
      <c r="AY72" s="661" t="n">
        <f aca="false">ExportsPellets!AZ$11</f>
        <v>0</v>
      </c>
      <c r="AZ72" s="661" t="n">
        <f aca="false">ExportsPellets!BA$11</f>
        <v>0</v>
      </c>
      <c r="BA72" s="661" t="n">
        <f aca="false">ExportsPellets!BB$11</f>
        <v>0</v>
      </c>
      <c r="BB72" s="661" t="n">
        <f aca="false">ExportsPellets!BC$11</f>
        <v>0</v>
      </c>
      <c r="BC72" s="660" t="n">
        <f aca="false">AL72/AL$61</f>
        <v>0.685480012310743</v>
      </c>
      <c r="BD72" s="660" t="n">
        <f aca="false">AM72/AM$61</f>
        <v>0.533513334253159</v>
      </c>
      <c r="BE72" s="660" t="n">
        <f aca="false">AN72/AN$61</f>
        <v>0.705623249949249</v>
      </c>
      <c r="BF72" s="660" t="n">
        <f aca="false">AO72/AO$61</f>
        <v>0.592387416306468</v>
      </c>
      <c r="BG72" s="660" t="n">
        <f aca="false">AP72/AP$61</f>
        <v>0.570013958954453</v>
      </c>
      <c r="BH72" s="660" t="n">
        <f aca="false">AQ72/AQ$61</f>
        <v>0.617388022505463</v>
      </c>
      <c r="BI72" s="660" t="n">
        <f aca="false">AR72/AR$61</f>
        <v>0.581905152505608</v>
      </c>
      <c r="BJ72" s="660" t="n">
        <f aca="false">AS72/AS$61</f>
        <v>0.521547632795133</v>
      </c>
      <c r="BM72" s="653"/>
      <c r="BN72" s="653"/>
      <c r="BO72" s="653"/>
      <c r="BP72" s="653"/>
      <c r="BQ72" s="653"/>
      <c r="BR72" s="653"/>
      <c r="BS72" s="653"/>
      <c r="BT72" s="653"/>
      <c r="BU72" s="653"/>
      <c r="BV72" s="653"/>
      <c r="BW72" s="653"/>
    </row>
    <row r="73" s="195" customFormat="true" ht="12.9" hidden="false" customHeight="false" outlineLevel="0" collapsed="false">
      <c r="A73" s="661" t="str">
        <f aca="false">A64</f>
        <v>Italy </v>
      </c>
      <c r="B73" s="661"/>
      <c r="C73" s="661"/>
      <c r="D73" s="661"/>
      <c r="E73" s="661"/>
      <c r="F73" s="661"/>
      <c r="G73" s="661"/>
      <c r="H73" s="661"/>
      <c r="I73" s="661"/>
      <c r="J73" s="661"/>
      <c r="K73" s="661"/>
      <c r="L73" s="661"/>
      <c r="M73" s="661"/>
      <c r="N73" s="661"/>
      <c r="O73" s="661"/>
      <c r="P73" s="661"/>
      <c r="Q73" s="661"/>
      <c r="R73" s="661"/>
      <c r="S73" s="661"/>
      <c r="T73" s="661"/>
      <c r="U73" s="661"/>
      <c r="V73" s="661"/>
      <c r="W73" s="661"/>
      <c r="X73" s="661"/>
      <c r="Y73" s="661"/>
      <c r="Z73" s="661"/>
      <c r="AA73" s="661"/>
      <c r="AB73" s="653"/>
      <c r="AC73" s="661" t="n">
        <f aca="false">ExportsPellets!AD$12</f>
        <v>0</v>
      </c>
      <c r="AD73" s="661" t="n">
        <f aca="false">ExportsPellets!AE$12</f>
        <v>0</v>
      </c>
      <c r="AE73" s="661" t="n">
        <f aca="false">ExportsPellets!AF$12</f>
        <v>0</v>
      </c>
      <c r="AF73" s="661" t="n">
        <f aca="false">ExportsPellets!AG$12</f>
        <v>0</v>
      </c>
      <c r="AG73" s="661" t="n">
        <f aca="false">ExportsPellets!AH$12</f>
        <v>0</v>
      </c>
      <c r="AH73" s="661" t="n">
        <f aca="false">ExportsPellets!AI$12</f>
        <v>0</v>
      </c>
      <c r="AI73" s="661" t="n">
        <f aca="false">ExportsPellets!AJ$12</f>
        <v>0</v>
      </c>
      <c r="AJ73" s="661" t="n">
        <f aca="false">ExportsPellets!AK$12</f>
        <v>0</v>
      </c>
      <c r="AK73" s="661" t="n">
        <f aca="false">ExportsPellets!AL$12</f>
        <v>0</v>
      </c>
      <c r="AL73" s="661" t="n">
        <f aca="false">ExportsPellets!AM$12</f>
        <v>0.0048929584</v>
      </c>
      <c r="AM73" s="661" t="n">
        <f aca="false">ExportsPellets!AN$12</f>
        <v>0</v>
      </c>
      <c r="AN73" s="661" t="n">
        <f aca="false">ExportsPellets!AO$12</f>
        <v>0.07935792</v>
      </c>
      <c r="AO73" s="661" t="n">
        <f aca="false">ExportsPellets!AP$12</f>
        <v>0.9209150896</v>
      </c>
      <c r="AP73" s="661" t="n">
        <f aca="false">ExportsPellets!AQ$12</f>
        <v>10.4195594103</v>
      </c>
      <c r="AQ73" s="661" t="n">
        <f aca="false">ExportsPellets!AR$12</f>
        <v>15.779928314</v>
      </c>
      <c r="AR73" s="661" t="n">
        <f aca="false">ExportsPellets!AS$12</f>
        <v>5.570810595</v>
      </c>
      <c r="AS73" s="661" t="n">
        <f aca="false">ExportsPellets!AT$12</f>
        <v>3.8349945194</v>
      </c>
      <c r="AT73" s="661" t="n">
        <f aca="false">ExportsPellets!AU$12</f>
        <v>0</v>
      </c>
      <c r="AU73" s="661" t="n">
        <f aca="false">ExportsPellets!AV$12</f>
        <v>0</v>
      </c>
      <c r="AV73" s="661" t="n">
        <f aca="false">ExportsPellets!AW$12</f>
        <v>0</v>
      </c>
      <c r="AW73" s="661" t="n">
        <f aca="false">ExportsPellets!AX$12</f>
        <v>0</v>
      </c>
      <c r="AX73" s="661" t="n">
        <f aca="false">ExportsPellets!AY$12</f>
        <v>0</v>
      </c>
      <c r="AY73" s="661" t="n">
        <f aca="false">ExportsPellets!AZ$12</f>
        <v>0</v>
      </c>
      <c r="AZ73" s="661" t="n">
        <f aca="false">ExportsPellets!BA$12</f>
        <v>0</v>
      </c>
      <c r="BA73" s="661" t="n">
        <f aca="false">ExportsPellets!BB$12</f>
        <v>0</v>
      </c>
      <c r="BB73" s="661" t="n">
        <f aca="false">ExportsPellets!BC$12</f>
        <v>0</v>
      </c>
      <c r="BC73" s="660" t="n">
        <f aca="false">AL73/AL$61</f>
        <v>9.22700745080852E-005</v>
      </c>
      <c r="BD73" s="660" t="n">
        <f aca="false">AM73/AM$61</f>
        <v>0</v>
      </c>
      <c r="BE73" s="660" t="n">
        <f aca="false">AN73/AN$61</f>
        <v>0.00126111050856333</v>
      </c>
      <c r="BF73" s="660" t="n">
        <f aca="false">AO73/AO$61</f>
        <v>0.012634143596056</v>
      </c>
      <c r="BG73" s="660" t="n">
        <f aca="false">AP73/AP$61</f>
        <v>0.0899148267457867</v>
      </c>
      <c r="BH73" s="660" t="n">
        <f aca="false">AQ73/AQ$61</f>
        <v>0.12687930832577</v>
      </c>
      <c r="BI73" s="660" t="n">
        <f aca="false">AR73/AR$61</f>
        <v>0.0405504064251486</v>
      </c>
      <c r="BJ73" s="660" t="n">
        <f aca="false">AS73/AS$61</f>
        <v>0.0269585582933286</v>
      </c>
      <c r="BM73" s="653"/>
      <c r="BN73" s="653"/>
      <c r="BO73" s="653"/>
      <c r="BP73" s="653"/>
      <c r="BQ73" s="653"/>
      <c r="BR73" s="653"/>
      <c r="BS73" s="653"/>
      <c r="BT73" s="653"/>
      <c r="BU73" s="653"/>
      <c r="BV73" s="653"/>
      <c r="BW73" s="653"/>
    </row>
    <row r="74" s="195" customFormat="true" ht="12.9" hidden="false" customHeight="false" outlineLevel="0" collapsed="false">
      <c r="A74" s="661" t="str">
        <f aca="false">A65</f>
        <v>Netherlands </v>
      </c>
      <c r="B74" s="661"/>
      <c r="C74" s="661"/>
      <c r="D74" s="661"/>
      <c r="E74" s="661"/>
      <c r="F74" s="661"/>
      <c r="G74" s="661"/>
      <c r="H74" s="661"/>
      <c r="I74" s="661"/>
      <c r="J74" s="661"/>
      <c r="K74" s="661"/>
      <c r="L74" s="661"/>
      <c r="M74" s="661"/>
      <c r="N74" s="661"/>
      <c r="O74" s="661"/>
      <c r="P74" s="661"/>
      <c r="Q74" s="661"/>
      <c r="R74" s="661"/>
      <c r="S74" s="661"/>
      <c r="T74" s="661"/>
      <c r="U74" s="661"/>
      <c r="V74" s="661"/>
      <c r="W74" s="661"/>
      <c r="X74" s="661"/>
      <c r="Y74" s="661"/>
      <c r="Z74" s="661"/>
      <c r="AA74" s="661"/>
      <c r="AB74" s="653"/>
      <c r="AC74" s="661" t="n">
        <f aca="false">ExportsPellets!AD$13</f>
        <v>0</v>
      </c>
      <c r="AD74" s="661" t="n">
        <f aca="false">ExportsPellets!AE$13</f>
        <v>0</v>
      </c>
      <c r="AE74" s="661" t="n">
        <f aca="false">ExportsPellets!AF$13</f>
        <v>0</v>
      </c>
      <c r="AF74" s="661" t="n">
        <f aca="false">ExportsPellets!AG$13</f>
        <v>0</v>
      </c>
      <c r="AG74" s="661" t="n">
        <f aca="false">ExportsPellets!AH$13</f>
        <v>0</v>
      </c>
      <c r="AH74" s="661" t="n">
        <f aca="false">ExportsPellets!AI$13</f>
        <v>0</v>
      </c>
      <c r="AI74" s="661" t="n">
        <f aca="false">ExportsPellets!AJ$13</f>
        <v>0</v>
      </c>
      <c r="AJ74" s="661" t="n">
        <f aca="false">ExportsPellets!AK$13</f>
        <v>0</v>
      </c>
      <c r="AK74" s="661" t="n">
        <f aca="false">ExportsPellets!AL$13</f>
        <v>0</v>
      </c>
      <c r="AL74" s="661" t="n">
        <f aca="false">ExportsPellets!AM$13</f>
        <v>0</v>
      </c>
      <c r="AM74" s="661" t="n">
        <f aca="false">ExportsPellets!AN$13</f>
        <v>0</v>
      </c>
      <c r="AN74" s="661" t="n">
        <f aca="false">ExportsPellets!AO$13</f>
        <v>0.000366096</v>
      </c>
      <c r="AO74" s="661" t="n">
        <f aca="false">ExportsPellets!AP$13</f>
        <v>0</v>
      </c>
      <c r="AP74" s="661" t="n">
        <f aca="false">ExportsPellets!AQ$13</f>
        <v>0.0097509102</v>
      </c>
      <c r="AQ74" s="661" t="n">
        <f aca="false">ExportsPellets!AR$13</f>
        <v>0.723256656</v>
      </c>
      <c r="AR74" s="661" t="n">
        <f aca="false">ExportsPellets!AS$13</f>
        <v>8.3486979205</v>
      </c>
      <c r="AS74" s="661" t="n">
        <f aca="false">ExportsPellets!AT$13</f>
        <v>16.4186798001</v>
      </c>
      <c r="AT74" s="661" t="n">
        <f aca="false">ExportsPellets!AU$13</f>
        <v>0</v>
      </c>
      <c r="AU74" s="661" t="n">
        <f aca="false">ExportsPellets!AV$13</f>
        <v>0</v>
      </c>
      <c r="AV74" s="661" t="n">
        <f aca="false">ExportsPellets!AW$13</f>
        <v>0</v>
      </c>
      <c r="AW74" s="661" t="n">
        <f aca="false">ExportsPellets!AX$13</f>
        <v>0</v>
      </c>
      <c r="AX74" s="661" t="n">
        <f aca="false">ExportsPellets!AY$13</f>
        <v>0</v>
      </c>
      <c r="AY74" s="661" t="n">
        <f aca="false">ExportsPellets!AZ$13</f>
        <v>0</v>
      </c>
      <c r="AZ74" s="661" t="n">
        <f aca="false">ExportsPellets!BA$13</f>
        <v>0</v>
      </c>
      <c r="BA74" s="661" t="n">
        <f aca="false">ExportsPellets!BB$13</f>
        <v>0</v>
      </c>
      <c r="BB74" s="661" t="n">
        <f aca="false">ExportsPellets!BC$13</f>
        <v>0</v>
      </c>
      <c r="BC74" s="660" t="n">
        <f aca="false">AL74/AL$61</f>
        <v>0</v>
      </c>
      <c r="BD74" s="660" t="n">
        <f aca="false">AM74/AM$61</f>
        <v>0</v>
      </c>
      <c r="BE74" s="660" t="n">
        <f aca="false">AN74/AN$61</f>
        <v>5.81778747153404E-006</v>
      </c>
      <c r="BF74" s="660" t="n">
        <f aca="false">AO74/AO$61</f>
        <v>0</v>
      </c>
      <c r="BG74" s="660" t="n">
        <f aca="false">AP74/AP$61</f>
        <v>8.41447672326753E-005</v>
      </c>
      <c r="BH74" s="660" t="n">
        <f aca="false">AQ74/AQ$61</f>
        <v>0.00581538156760027</v>
      </c>
      <c r="BI74" s="660" t="n">
        <f aca="false">AR74/AR$61</f>
        <v>0.0607708856770185</v>
      </c>
      <c r="BJ74" s="660" t="n">
        <f aca="false">AS74/AS$61</f>
        <v>0.115417097534664</v>
      </c>
      <c r="BM74" s="653"/>
      <c r="BN74" s="653"/>
      <c r="BO74" s="653"/>
      <c r="BP74" s="653"/>
      <c r="BQ74" s="653"/>
      <c r="BR74" s="653"/>
      <c r="BS74" s="653"/>
      <c r="BT74" s="653"/>
      <c r="BU74" s="653"/>
      <c r="BV74" s="653"/>
      <c r="BW74" s="653"/>
    </row>
    <row r="75" s="195" customFormat="true" ht="12.9" hidden="false" customHeight="false" outlineLevel="0" collapsed="false">
      <c r="A75" s="661" t="str">
        <f aca="false">A66</f>
        <v>Sweden </v>
      </c>
      <c r="B75" s="661"/>
      <c r="C75" s="661"/>
      <c r="D75" s="661"/>
      <c r="E75" s="661"/>
      <c r="F75" s="661"/>
      <c r="G75" s="661"/>
      <c r="H75" s="661"/>
      <c r="I75" s="661"/>
      <c r="J75" s="661"/>
      <c r="K75" s="661"/>
      <c r="L75" s="661"/>
      <c r="M75" s="661"/>
      <c r="N75" s="661"/>
      <c r="O75" s="661"/>
      <c r="P75" s="661"/>
      <c r="Q75" s="661"/>
      <c r="R75" s="661"/>
      <c r="S75" s="661"/>
      <c r="T75" s="661"/>
      <c r="U75" s="661"/>
      <c r="V75" s="661"/>
      <c r="W75" s="661"/>
      <c r="X75" s="661"/>
      <c r="Y75" s="661"/>
      <c r="Z75" s="661"/>
      <c r="AA75" s="661"/>
      <c r="AB75" s="653"/>
      <c r="AC75" s="661" t="n">
        <f aca="false">ExportsPellets!AD$14</f>
        <v>0</v>
      </c>
      <c r="AD75" s="661" t="n">
        <f aca="false">ExportsPellets!AE$14</f>
        <v>0</v>
      </c>
      <c r="AE75" s="661" t="n">
        <f aca="false">ExportsPellets!AF$14</f>
        <v>0</v>
      </c>
      <c r="AF75" s="661" t="n">
        <f aca="false">ExportsPellets!AG$14</f>
        <v>0</v>
      </c>
      <c r="AG75" s="661" t="n">
        <f aca="false">ExportsPellets!AH$14</f>
        <v>0</v>
      </c>
      <c r="AH75" s="661" t="n">
        <f aca="false">ExportsPellets!AI$14</f>
        <v>0</v>
      </c>
      <c r="AI75" s="661" t="n">
        <f aca="false">ExportsPellets!AJ$14</f>
        <v>0</v>
      </c>
      <c r="AJ75" s="661" t="n">
        <f aca="false">ExportsPellets!AK$14</f>
        <v>0</v>
      </c>
      <c r="AK75" s="661" t="n">
        <f aca="false">ExportsPellets!AL$14</f>
        <v>0</v>
      </c>
      <c r="AL75" s="661" t="n">
        <f aca="false">ExportsPellets!AM$14</f>
        <v>10.8671267056</v>
      </c>
      <c r="AM75" s="661" t="n">
        <f aca="false">ExportsPellets!AN$14</f>
        <v>18.211021587</v>
      </c>
      <c r="AN75" s="661" t="n">
        <f aca="false">ExportsPellets!AO$14</f>
        <v>8.996401344</v>
      </c>
      <c r="AO75" s="661" t="n">
        <f aca="false">ExportsPellets!AP$14</f>
        <v>22.5564781376</v>
      </c>
      <c r="AP75" s="661" t="n">
        <f aca="false">ExportsPellets!AQ$14</f>
        <v>25.6528438326</v>
      </c>
      <c r="AQ75" s="661" t="n">
        <f aca="false">ExportsPellets!AR$14</f>
        <v>12.3874189025</v>
      </c>
      <c r="AR75" s="661" t="n">
        <f aca="false">ExportsPellets!AS$14</f>
        <v>6.408230129</v>
      </c>
      <c r="AS75" s="661" t="n">
        <f aca="false">ExportsPellets!AT$14</f>
        <v>12.496059756</v>
      </c>
      <c r="AT75" s="661" t="n">
        <f aca="false">ExportsPellets!AU$14</f>
        <v>0</v>
      </c>
      <c r="AU75" s="661" t="n">
        <f aca="false">ExportsPellets!AV$14</f>
        <v>0</v>
      </c>
      <c r="AV75" s="661" t="n">
        <f aca="false">ExportsPellets!AW$14</f>
        <v>0</v>
      </c>
      <c r="AW75" s="661" t="n">
        <f aca="false">ExportsPellets!AX$14</f>
        <v>0</v>
      </c>
      <c r="AX75" s="661" t="n">
        <f aca="false">ExportsPellets!AY$14</f>
        <v>0</v>
      </c>
      <c r="AY75" s="661" t="n">
        <f aca="false">ExportsPellets!AZ$14</f>
        <v>0</v>
      </c>
      <c r="AZ75" s="661" t="n">
        <f aca="false">ExportsPellets!BA$14</f>
        <v>0</v>
      </c>
      <c r="BA75" s="661" t="n">
        <f aca="false">ExportsPellets!BB$14</f>
        <v>0</v>
      </c>
      <c r="BB75" s="661" t="n">
        <f aca="false">ExportsPellets!BC$14</f>
        <v>0</v>
      </c>
      <c r="BC75" s="660" t="n">
        <f aca="false">AL75/AL$61</f>
        <v>0.204929310417704</v>
      </c>
      <c r="BD75" s="660" t="n">
        <f aca="false">AM75/AM$61</f>
        <v>0.285313095944442</v>
      </c>
      <c r="BE75" s="660" t="n">
        <f aca="false">AN75/AN$61</f>
        <v>0.14296564569953</v>
      </c>
      <c r="BF75" s="660" t="n">
        <f aca="false">AO75/AO$61</f>
        <v>0.309455005168303</v>
      </c>
      <c r="BG75" s="660" t="n">
        <f aca="false">AP75/AP$61</f>
        <v>0.221369341823115</v>
      </c>
      <c r="BH75" s="660" t="n">
        <f aca="false">AQ75/AQ$61</f>
        <v>0.09960166554726</v>
      </c>
      <c r="BI75" s="660" t="n">
        <f aca="false">AR75/AR$61</f>
        <v>0.0466460547824158</v>
      </c>
      <c r="BJ75" s="660" t="n">
        <f aca="false">AS75/AS$61</f>
        <v>0.0878425650062596</v>
      </c>
      <c r="BM75" s="653"/>
      <c r="BN75" s="653"/>
      <c r="BO75" s="653"/>
      <c r="BP75" s="653"/>
      <c r="BQ75" s="653"/>
      <c r="BR75" s="653"/>
      <c r="BS75" s="653"/>
      <c r="BT75" s="653"/>
      <c r="BU75" s="653"/>
      <c r="BV75" s="653"/>
      <c r="BW75" s="653"/>
    </row>
    <row r="76" s="195" customFormat="true" ht="12.9" hidden="false" customHeight="false" outlineLevel="0" collapsed="false">
      <c r="A76" s="661" t="str">
        <f aca="false">A67</f>
        <v>UK </v>
      </c>
      <c r="B76" s="661"/>
      <c r="C76" s="661"/>
      <c r="D76" s="661"/>
      <c r="E76" s="661"/>
      <c r="F76" s="661"/>
      <c r="G76" s="661"/>
      <c r="H76" s="661"/>
      <c r="I76" s="661"/>
      <c r="J76" s="661"/>
      <c r="K76" s="661"/>
      <c r="L76" s="661"/>
      <c r="M76" s="661"/>
      <c r="N76" s="661"/>
      <c r="O76" s="661"/>
      <c r="P76" s="661"/>
      <c r="Q76" s="661"/>
      <c r="R76" s="661"/>
      <c r="S76" s="661"/>
      <c r="T76" s="661"/>
      <c r="U76" s="661"/>
      <c r="V76" s="661"/>
      <c r="W76" s="661"/>
      <c r="X76" s="661"/>
      <c r="Y76" s="661"/>
      <c r="Z76" s="661"/>
      <c r="AA76" s="661"/>
      <c r="AB76" s="653"/>
      <c r="AC76" s="661" t="n">
        <f aca="false">ExportsPellets!AD$15</f>
        <v>0</v>
      </c>
      <c r="AD76" s="661" t="n">
        <f aca="false">ExportsPellets!AE$15</f>
        <v>0</v>
      </c>
      <c r="AE76" s="661" t="n">
        <f aca="false">ExportsPellets!AF$15</f>
        <v>0</v>
      </c>
      <c r="AF76" s="661" t="n">
        <f aca="false">ExportsPellets!AG$15</f>
        <v>0</v>
      </c>
      <c r="AG76" s="661" t="n">
        <f aca="false">ExportsPellets!AH$15</f>
        <v>0</v>
      </c>
      <c r="AH76" s="661" t="n">
        <f aca="false">ExportsPellets!AI$15</f>
        <v>0</v>
      </c>
      <c r="AI76" s="661" t="n">
        <f aca="false">ExportsPellets!AJ$15</f>
        <v>0</v>
      </c>
      <c r="AJ76" s="661" t="n">
        <f aca="false">ExportsPellets!AK$15</f>
        <v>0</v>
      </c>
      <c r="AK76" s="661" t="n">
        <f aca="false">ExportsPellets!AL$15</f>
        <v>0</v>
      </c>
      <c r="AL76" s="661" t="n">
        <f aca="false">ExportsPellets!AM$15</f>
        <v>4.8417748192</v>
      </c>
      <c r="AM76" s="661" t="n">
        <f aca="false">ExportsPellets!AN$15</f>
        <v>7.3480687488</v>
      </c>
      <c r="AN76" s="661" t="n">
        <f aca="false">ExportsPellets!AO$15</f>
        <v>7.46253984</v>
      </c>
      <c r="AO76" s="661" t="n">
        <f aca="false">ExportsPellets!AP$15</f>
        <v>3.0898335072</v>
      </c>
      <c r="AP76" s="661" t="n">
        <f aca="false">ExportsPellets!AQ$15</f>
        <v>3.6666251205</v>
      </c>
      <c r="AQ76" s="661" t="n">
        <f aca="false">ExportsPellets!AR$15</f>
        <v>7.9175079475</v>
      </c>
      <c r="AR76" s="661" t="n">
        <f aca="false">ExportsPellets!AS$15</f>
        <v>34.3146082335</v>
      </c>
      <c r="AS76" s="661" t="n">
        <f aca="false">ExportsPellets!AT$15</f>
        <v>30.5854822402</v>
      </c>
      <c r="AT76" s="661" t="n">
        <f aca="false">ExportsPellets!AU$15</f>
        <v>0</v>
      </c>
      <c r="AU76" s="661" t="n">
        <f aca="false">ExportsPellets!AV$15</f>
        <v>0</v>
      </c>
      <c r="AV76" s="661" t="n">
        <f aca="false">ExportsPellets!AW$15</f>
        <v>0</v>
      </c>
      <c r="AW76" s="661" t="n">
        <f aca="false">ExportsPellets!AX$15</f>
        <v>0</v>
      </c>
      <c r="AX76" s="661" t="n">
        <f aca="false">ExportsPellets!AY$15</f>
        <v>0</v>
      </c>
      <c r="AY76" s="661" t="n">
        <f aca="false">ExportsPellets!AZ$15</f>
        <v>0</v>
      </c>
      <c r="AZ76" s="661" t="n">
        <f aca="false">ExportsPellets!BA$15</f>
        <v>0</v>
      </c>
      <c r="BA76" s="661" t="n">
        <f aca="false">ExportsPellets!BB$15</f>
        <v>0</v>
      </c>
      <c r="BB76" s="661" t="n">
        <f aca="false">ExportsPellets!BC$15</f>
        <v>0</v>
      </c>
      <c r="BC76" s="660" t="n">
        <f aca="false">AL76/AL$61</f>
        <v>0.0913048685063324</v>
      </c>
      <c r="BD76" s="660" t="n">
        <f aca="false">AM76/AM$61</f>
        <v>0.11512260495201</v>
      </c>
      <c r="BE76" s="660" t="n">
        <f aca="false">AN76/AN$61</f>
        <v>0.118590399203967</v>
      </c>
      <c r="BF76" s="660" t="n">
        <f aca="false">AO76/AO$61</f>
        <v>0.0423897932162519</v>
      </c>
      <c r="BG76" s="660" t="n">
        <f aca="false">AP76/AP$61</f>
        <v>0.0316408736175165</v>
      </c>
      <c r="BH76" s="660" t="n">
        <f aca="false">AQ76/AQ$61</f>
        <v>0.063661121397575</v>
      </c>
      <c r="BI76" s="660" t="n">
        <f aca="false">AR76/AR$61</f>
        <v>0.249778965997708</v>
      </c>
      <c r="BJ76" s="660" t="n">
        <f aca="false">AS76/AS$61</f>
        <v>0.215004350522775</v>
      </c>
      <c r="BM76" s="653"/>
      <c r="BN76" s="653"/>
      <c r="BO76" s="653"/>
      <c r="BP76" s="653"/>
      <c r="BQ76" s="653"/>
      <c r="BR76" s="653"/>
      <c r="BS76" s="653"/>
      <c r="BT76" s="653"/>
      <c r="BU76" s="653"/>
      <c r="BV76" s="653"/>
      <c r="BW76" s="653"/>
    </row>
    <row r="77" s="195" customFormat="true" ht="12.9" hidden="false" customHeight="false" outlineLevel="0" collapsed="false">
      <c r="A77" s="661" t="str">
        <f aca="false">A68</f>
        <v>Others</v>
      </c>
      <c r="AC77" s="661" t="n">
        <f aca="false">AC61-SUM(AC72:AC76)</f>
        <v>0</v>
      </c>
      <c r="AD77" s="661" t="n">
        <f aca="false">AD61-SUM(AD72:AD76)</f>
        <v>0</v>
      </c>
      <c r="AE77" s="661" t="n">
        <f aca="false">AE61-SUM(AE72:AE76)</f>
        <v>0</v>
      </c>
      <c r="AF77" s="661" t="n">
        <f aca="false">AF61-SUM(AF72:AF76)</f>
        <v>0</v>
      </c>
      <c r="AG77" s="661" t="n">
        <f aca="false">AG61-SUM(AG72:AG76)</f>
        <v>0</v>
      </c>
      <c r="AH77" s="661" t="n">
        <f aca="false">AH61-SUM(AH72:AH76)</f>
        <v>0</v>
      </c>
      <c r="AI77" s="661" t="n">
        <f aca="false">AI61-SUM(AI72:AI76)</f>
        <v>0</v>
      </c>
      <c r="AJ77" s="661" t="n">
        <f aca="false">AJ61-SUM(AJ72:AJ76)</f>
        <v>0</v>
      </c>
      <c r="AK77" s="661" t="n">
        <f aca="false">AK61-SUM(AK72:AK76)</f>
        <v>0</v>
      </c>
      <c r="AL77" s="661" t="n">
        <f aca="false">AL61-SUM(AL72:AL76)</f>
        <v>0.964778975599998</v>
      </c>
      <c r="AM77" s="661" t="n">
        <f aca="false">AM61-SUM(AM72:AM76)</f>
        <v>4.2159142494</v>
      </c>
      <c r="AN77" s="661" t="n">
        <f aca="false">AN61-SUM(AN72:AN76)</f>
        <v>1.98558499200001</v>
      </c>
      <c r="AO77" s="661" t="n">
        <f aca="false">AO61-SUM(AO72:AO76)</f>
        <v>3.144053352</v>
      </c>
      <c r="AP77" s="661" t="n">
        <f aca="false">AP61-SUM(AP72:AP76)</f>
        <v>10.0790996472</v>
      </c>
      <c r="AQ77" s="661" t="n">
        <f aca="false">AQ61-SUM(AQ72:AQ76)</f>
        <v>10.777185236</v>
      </c>
      <c r="AR77" s="661" t="n">
        <f aca="false">AR61-SUM(AR72:AR76)</f>
        <v>2.79547955750002</v>
      </c>
      <c r="AS77" s="661" t="n">
        <f aca="false">AS61-SUM(AS72:AS76)</f>
        <v>4.72711053650002</v>
      </c>
      <c r="AT77" s="661" t="n">
        <f aca="false">AT61-SUM(AT72:AT76)</f>
        <v>0</v>
      </c>
      <c r="AU77" s="661" t="n">
        <f aca="false">AU61-SUM(AU72:AU76)</f>
        <v>0</v>
      </c>
      <c r="AV77" s="661" t="n">
        <f aca="false">AV61-SUM(AV72:AV76)</f>
        <v>0</v>
      </c>
      <c r="AW77" s="661" t="n">
        <f aca="false">AW61-SUM(AW72:AW76)</f>
        <v>0</v>
      </c>
      <c r="AX77" s="661" t="n">
        <f aca="false">AX61-SUM(AX72:AX76)</f>
        <v>0</v>
      </c>
      <c r="AY77" s="661" t="n">
        <f aca="false">AY61-SUM(AY72:AY76)</f>
        <v>0</v>
      </c>
      <c r="AZ77" s="661" t="n">
        <f aca="false">AZ61-SUM(AZ72:AZ76)</f>
        <v>0</v>
      </c>
      <c r="BA77" s="661" t="n">
        <f aca="false">BA61-SUM(BA72:BA76)</f>
        <v>0</v>
      </c>
      <c r="BB77" s="661" t="n">
        <f aca="false">BB61-SUM(BB72:BB76)</f>
        <v>0</v>
      </c>
      <c r="BC77" s="660" t="n">
        <f aca="false">AL77/AL$61</f>
        <v>0.0181935386907123</v>
      </c>
      <c r="BD77" s="660" t="n">
        <f aca="false">AM77/AM$61</f>
        <v>0.0660509648503885</v>
      </c>
      <c r="BE77" s="660" t="n">
        <f aca="false">AN77/AN$61</f>
        <v>0.0315537768512184</v>
      </c>
      <c r="BF77" s="660" t="n">
        <f aca="false">AO77/AO$61</f>
        <v>0.0431336417129212</v>
      </c>
      <c r="BG77" s="660" t="n">
        <f aca="false">AP77/AP$61</f>
        <v>0.0869768540918962</v>
      </c>
      <c r="BH77" s="660" t="n">
        <f aca="false">AQ77/AQ$61</f>
        <v>0.0866545006563316</v>
      </c>
      <c r="BI77" s="660" t="n">
        <f aca="false">AR77/AR$61</f>
        <v>0.0203485346121017</v>
      </c>
      <c r="BJ77" s="660" t="n">
        <f aca="false">AS77/AS$61</f>
        <v>0.0332297958478391</v>
      </c>
      <c r="BM77" s="653"/>
      <c r="BN77" s="653"/>
      <c r="BO77" s="653"/>
      <c r="BP77" s="653"/>
      <c r="BQ77" s="653"/>
      <c r="BR77" s="653"/>
      <c r="BS77" s="653"/>
      <c r="BT77" s="653"/>
      <c r="BU77" s="653"/>
      <c r="BV77" s="653"/>
      <c r="BW77" s="653"/>
    </row>
  </sheetData>
  <mergeCells count="2">
    <mergeCell ref="B60:AA60"/>
    <mergeCell ref="AC60:B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1.12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0" width="6.61"/>
    <col collapsed="false" customWidth="true" hidden="true" outlineLevel="0" max="55" min="47" style="0" width="6.61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0" t="s">
        <v>29</v>
      </c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0"/>
      <c r="C3" s="15" t="s">
        <v>3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7" t="s">
        <v>33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6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2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1" t="n">
        <f aca="false">1+AA4</f>
        <v>2025</v>
      </c>
      <c r="AC4" s="2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5" hidden="false" customHeight="true" outlineLevel="0" collapsed="false">
      <c r="B5" s="26"/>
      <c r="C5" s="27" t="s">
        <v>34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16"/>
      <c r="AD5" s="27" t="str">
        <f aca="false">C5</f>
        <v>Imports from all countries</v>
      </c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14"/>
    </row>
    <row r="6" customFormat="false" ht="20.05" hidden="false" customHeight="true" outlineLevel="0" collapsed="false">
      <c r="B6" s="28" t="s">
        <v>35</v>
      </c>
      <c r="C6" s="29" t="n">
        <f aca="false">SUM(C8,C17,C21)</f>
        <v>1.37889976914053</v>
      </c>
      <c r="D6" s="30" t="n">
        <f aca="false">SUM(D8,D17,D21)</f>
        <v>1.73276214990312</v>
      </c>
      <c r="E6" s="30" t="n">
        <f aca="false">SUM(E8,E17,E21)</f>
        <v>1.83876758303809</v>
      </c>
      <c r="F6" s="30" t="n">
        <f aca="false">SUM(F8,F17,F21)</f>
        <v>2.51086790350577</v>
      </c>
      <c r="G6" s="30" t="n">
        <f aca="false">SUM(G8,G17,G21)</f>
        <v>3.49211007462127</v>
      </c>
      <c r="H6" s="30" t="n">
        <f aca="false">SUM(H8,H17,H21)</f>
        <v>4.32843345498976</v>
      </c>
      <c r="I6" s="30" t="n">
        <f aca="false">SUM(I8,I17,I21)</f>
        <v>4.70171124912463</v>
      </c>
      <c r="J6" s="30" t="n">
        <f aca="false">SUM(J8,J17,J21)</f>
        <v>4.63864830728529</v>
      </c>
      <c r="K6" s="30" t="n">
        <f aca="false">SUM(K8,K17,K21)</f>
        <v>2.91826752726281</v>
      </c>
      <c r="L6" s="30" t="n">
        <f aca="false">SUM(L8,L17,L21)</f>
        <v>2.30546378285852</v>
      </c>
      <c r="M6" s="30" t="n">
        <f aca="false">SUM(M8,M17,M21)</f>
        <v>2.8185274639636</v>
      </c>
      <c r="N6" s="30" t="n">
        <f aca="false">SUM(N8,N17,N21)</f>
        <v>3.07850825194784</v>
      </c>
      <c r="O6" s="30" t="n">
        <f aca="false">SUM(O8,O17,O21)</f>
        <v>3.29902624560676</v>
      </c>
      <c r="P6" s="30" t="n">
        <f aca="false">SUM(P8,P17,P21)</f>
        <v>3.7266768981779</v>
      </c>
      <c r="Q6" s="30" t="n">
        <f aca="false">SUM(Q8,Q17,Q21)</f>
        <v>3.79283957997983</v>
      </c>
      <c r="R6" s="30" t="n">
        <f aca="false">SUM(R8,R17,R21)</f>
        <v>4.15935409776134</v>
      </c>
      <c r="S6" s="30" t="n">
        <f aca="false">SUM(S8,S17,S21)</f>
        <v>4.27510458870944</v>
      </c>
      <c r="T6" s="30" t="n">
        <f aca="false">SUM(T8,T17,T21)</f>
        <v>1.57241387801446</v>
      </c>
      <c r="U6" s="30" t="n">
        <f aca="false">SUM(U8,U17,U21)</f>
        <v>1.57241387801446</v>
      </c>
      <c r="V6" s="30" t="n">
        <f aca="false">SUM(V8,V17,V21)</f>
        <v>1.57241387801446</v>
      </c>
      <c r="W6" s="30" t="n">
        <f aca="false">SUM(W8,W17,W21)</f>
        <v>1.57241387801446</v>
      </c>
      <c r="X6" s="30" t="n">
        <f aca="false">SUM(X8,X17,X21)</f>
        <v>1.57241387801446</v>
      </c>
      <c r="Y6" s="30" t="n">
        <f aca="false">SUM(Y8,Y17,Y21)</f>
        <v>1.57241387801446</v>
      </c>
      <c r="Z6" s="30" t="n">
        <f aca="false">SUM(Z8,Z17,Z21)</f>
        <v>1.57241387801446</v>
      </c>
      <c r="AA6" s="30" t="n">
        <f aca="false">SUM(AA8,AA17,AA21)</f>
        <v>1.57241387801446</v>
      </c>
      <c r="AB6" s="31" t="n">
        <f aca="false">SUM(AB8,AB17,AB21)</f>
        <v>1.57241387801446</v>
      </c>
      <c r="AC6" s="32"/>
      <c r="AD6" s="29" t="n">
        <f aca="false">SUM(AD8,AD17,AD21)</f>
        <v>0.203218797278121</v>
      </c>
      <c r="AE6" s="30" t="n">
        <f aca="false">SUM(AE8,AE17,AE21)</f>
        <v>0.2252124955308</v>
      </c>
      <c r="AF6" s="30" t="n">
        <f aca="false">SUM(AF8,AF17,AF21)</f>
        <v>0.25048795068</v>
      </c>
      <c r="AG6" s="30" t="n">
        <f aca="false">SUM(AG8,AG17,AG21)</f>
        <v>0.3407571074448</v>
      </c>
      <c r="AH6" s="30" t="n">
        <f aca="false">SUM(AH8,AH17,AH21)</f>
        <v>0.4745466944169</v>
      </c>
      <c r="AI6" s="30" t="n">
        <f aca="false">SUM(AI8,AI17,AI21)</f>
        <v>0.5763507882132</v>
      </c>
      <c r="AJ6" s="30" t="n">
        <f aca="false">SUM(AJ8,AJ17,AJ21)</f>
        <v>0.7181387073616</v>
      </c>
      <c r="AK6" s="30" t="n">
        <f aca="false">SUM(AK8,AK17,AK21)</f>
        <v>0.95501220304</v>
      </c>
      <c r="AL6" s="30" t="n">
        <f aca="false">SUM(AL8,AL17,AL21)</f>
        <v>0.7828236324316</v>
      </c>
      <c r="AM6" s="30" t="n">
        <f aca="false">SUM(AM8,AM17,AM21)</f>
        <v>0.5319365860248</v>
      </c>
      <c r="AN6" s="30" t="n">
        <f aca="false">SUM(AN8,AN17,AN21)</f>
        <v>0.5989893168699</v>
      </c>
      <c r="AO6" s="30" t="n">
        <f aca="false">SUM(AO8,AO17,AO21)</f>
        <v>0.763574470176</v>
      </c>
      <c r="AP6" s="30" t="n">
        <f aca="false">SUM(AP8,AP17,AP21)</f>
        <v>0.753151481632</v>
      </c>
      <c r="AQ6" s="30" t="n">
        <f aca="false">SUM(AQ8,AQ17,AQ21)</f>
        <v>0.8645214768951</v>
      </c>
      <c r="AR6" s="30" t="n">
        <f aca="false">SUM(AR8,AR17,AR21)</f>
        <v>0.9137705664945</v>
      </c>
      <c r="AS6" s="30" t="n">
        <f aca="false">SUM(AS8,AS17,AS21)</f>
        <v>0.792353898504</v>
      </c>
      <c r="AT6" s="30" t="n">
        <f aca="false">SUM(AT8,AT17,AT21)</f>
        <v>0.8007487309607</v>
      </c>
      <c r="AU6" s="30" t="n">
        <f aca="false">SUM(AU8,AU17,AU21)</f>
        <v>0</v>
      </c>
      <c r="AV6" s="30" t="n">
        <f aca="false">SUM(AV8,AV17,AV21)</f>
        <v>0</v>
      </c>
      <c r="AW6" s="30" t="n">
        <f aca="false">SUM(AW8,AW17,AW21)</f>
        <v>0</v>
      </c>
      <c r="AX6" s="30" t="n">
        <f aca="false">SUM(AX8,AX17,AX21)</f>
        <v>0</v>
      </c>
      <c r="AY6" s="30" t="n">
        <f aca="false">SUM(AY8,AY17,AY21)</f>
        <v>0</v>
      </c>
      <c r="AZ6" s="30" t="n">
        <f aca="false">SUM(AZ8,AZ17,AZ21)</f>
        <v>0</v>
      </c>
      <c r="BA6" s="30" t="n">
        <f aca="false">SUM(BA8,BA17,BA21)</f>
        <v>0</v>
      </c>
      <c r="BB6" s="30" t="n">
        <f aca="false">SUM(BB8,BB17,BB21)</f>
        <v>0</v>
      </c>
      <c r="BC6" s="31" t="n">
        <f aca="false">SUM(BC8,BC17,BC21)</f>
        <v>0</v>
      </c>
      <c r="BD6" s="14"/>
    </row>
    <row r="7" customFormat="false" ht="17.15" hidden="false" customHeight="true" outlineLevel="0" collapsed="false">
      <c r="B7" s="33" t="s">
        <v>36</v>
      </c>
      <c r="C7" s="34" t="n">
        <f aca="false">[1]CoreVPAImp!B$263</f>
        <v>0.85197190412</v>
      </c>
      <c r="D7" s="35" t="n">
        <f aca="false">[1]CoreVPAImp!C$263</f>
        <v>1.13091178272</v>
      </c>
      <c r="E7" s="35" t="n">
        <f aca="false">[1]CoreVPAImp!D$263</f>
        <v>1.2358893699</v>
      </c>
      <c r="F7" s="35" t="n">
        <f aca="false">[1]CoreVPAImp!E$263</f>
        <v>1.78632574824</v>
      </c>
      <c r="G7" s="35" t="n">
        <f aca="false">[1]CoreVPAImp!F$263</f>
        <v>2.6252034001</v>
      </c>
      <c r="H7" s="35" t="n">
        <f aca="false">[1]CoreVPAImp!G$263</f>
        <v>3.34394235356</v>
      </c>
      <c r="I7" s="35" t="n">
        <f aca="false">[1]CoreVPAImp!H$263</f>
        <v>3.4550682788</v>
      </c>
      <c r="J7" s="36" t="n">
        <f aca="false">[1]CoreVPAImp!I$263</f>
        <v>3.24886056954</v>
      </c>
      <c r="K7" s="37" t="n">
        <f aca="false">[1]CoreVPAImp!J$263</f>
        <v>1.7368353983</v>
      </c>
      <c r="L7" s="37" t="n">
        <f aca="false">[1]CoreVPAImp!K$263</f>
        <v>1.29957179566048</v>
      </c>
      <c r="M7" s="37" t="n">
        <f aca="false">[1]CoreVPAImp!L$263</f>
        <v>1.63021783425333</v>
      </c>
      <c r="N7" s="37" t="n">
        <f aca="false">[1]CoreVPAImp!M$263</f>
        <v>1.84277684423078</v>
      </c>
      <c r="O7" s="37" t="n">
        <f aca="false">[1]CoreVPAImp!N$263</f>
        <v>1.93844795853111</v>
      </c>
      <c r="P7" s="37" t="n">
        <f aca="false">[1]CoreVPAImp!O$263</f>
        <v>2.07388453721116</v>
      </c>
      <c r="Q7" s="37" t="n">
        <f aca="false">[1]CoreVPAImp!P$263</f>
        <v>2.18556612230159</v>
      </c>
      <c r="R7" s="37" t="n">
        <f aca="false">[1]CoreVPAImp!Q$263</f>
        <v>2.43276449371186</v>
      </c>
      <c r="S7" s="37" t="n">
        <f aca="false">[1]CoreVPAImp!R$263</f>
        <v>2.58274044813995</v>
      </c>
      <c r="T7" s="37" t="n">
        <f aca="false">[1]CoreVPAImp!S$263</f>
        <v>1.21334827876031</v>
      </c>
      <c r="U7" s="37" t="n">
        <f aca="false">[1]CoreVPAImp!T$263</f>
        <v>1.21334827876031</v>
      </c>
      <c r="V7" s="37" t="n">
        <f aca="false">[1]CoreVPAImp!U$263</f>
        <v>1.21334827876031</v>
      </c>
      <c r="W7" s="37" t="n">
        <f aca="false">[1]CoreVPAImp!V$263</f>
        <v>1.21334827876031</v>
      </c>
      <c r="X7" s="37" t="n">
        <f aca="false">[1]CoreVPAImp!W$263</f>
        <v>1.21334827876031</v>
      </c>
      <c r="Y7" s="37" t="n">
        <f aca="false">[1]CoreVPAImp!X$263</f>
        <v>1.21334827876031</v>
      </c>
      <c r="Z7" s="37" t="n">
        <f aca="false">[1]CoreVPAImp!Y$263</f>
        <v>1.21334827876031</v>
      </c>
      <c r="AA7" s="37" t="n">
        <f aca="false">[1]CoreVPAImp!Z$263</f>
        <v>1.21334827876031</v>
      </c>
      <c r="AB7" s="38" t="n">
        <f aca="false">[1]CoreVPAImp!AA$263</f>
        <v>1.21334827876031</v>
      </c>
      <c r="AC7" s="32"/>
      <c r="AD7" s="35" t="n">
        <f aca="false">1/1000*[1]CoreVPAImp!AB$263</f>
        <v>0.047119957032096</v>
      </c>
      <c r="AE7" s="35" t="n">
        <f aca="false">1/1000*[1]CoreVPAImp!AC$263</f>
        <v>0.0624122853124</v>
      </c>
      <c r="AF7" s="35" t="n">
        <f aca="false">1/1000*[1]CoreVPAImp!AD$263</f>
        <v>0.075037440264</v>
      </c>
      <c r="AG7" s="35" t="n">
        <f aca="false">1/1000*[1]CoreVPAImp!AE$263</f>
        <v>0.1237071836</v>
      </c>
      <c r="AH7" s="35" t="n">
        <f aca="false">1/1000*[1]CoreVPAImp!AF$263</f>
        <v>0.2024915988837</v>
      </c>
      <c r="AI7" s="35" t="n">
        <f aca="false">1/1000*[1]CoreVPAImp!AG$263</f>
        <v>0.2622048849849</v>
      </c>
      <c r="AJ7" s="35" t="n">
        <f aca="false">1/1000*[1]CoreVPAImp!AH$263</f>
        <v>0.2983689022572</v>
      </c>
      <c r="AK7" s="35" t="n">
        <f aca="false">1/1000*[1]CoreVPAImp!AI$263</f>
        <v>0.4287247287245</v>
      </c>
      <c r="AL7" s="35" t="n">
        <f aca="false">1/1000*[1]CoreVPAImp!AJ$263</f>
        <v>0.2627175258768</v>
      </c>
      <c r="AM7" s="35" t="n">
        <f aca="false">1/1000*[1]CoreVPAImp!AK$263</f>
        <v>0.1614125758388</v>
      </c>
      <c r="AN7" s="35" t="n">
        <f aca="false">1/1000*[1]CoreVPAImp!AL$263</f>
        <v>0.186822270693</v>
      </c>
      <c r="AO7" s="35" t="n">
        <f aca="false">1/1000*[1]CoreVPAImp!AM$263</f>
        <v>0.28803607824</v>
      </c>
      <c r="AP7" s="35" t="n">
        <f aca="false">1/1000*[1]CoreVPAImp!AN$263</f>
        <v>0.275672617352</v>
      </c>
      <c r="AQ7" s="35" t="n">
        <f aca="false">1/1000*[1]CoreVPAImp!AO$263</f>
        <v>0.3153766661988</v>
      </c>
      <c r="AR7" s="35" t="n">
        <f aca="false">1/1000*[1]CoreVPAImp!AP$263</f>
        <v>0.3466592908445</v>
      </c>
      <c r="AS7" s="35" t="n">
        <f aca="false">1/1000*[1]CoreVPAImp!AQ$263</f>
        <v>0.2964942357405</v>
      </c>
      <c r="AT7" s="35" t="n">
        <f aca="false">1/1000*[1]CoreVPAImp!AR$263</f>
        <v>0.3125855724769</v>
      </c>
      <c r="AU7" s="35" t="n">
        <f aca="false">1/1000*[1]CoreVPAImp!AS$263</f>
        <v>0</v>
      </c>
      <c r="AV7" s="35" t="n">
        <f aca="false">1/1000*[1]CoreVPAImp!AT$263</f>
        <v>0</v>
      </c>
      <c r="AW7" s="35" t="n">
        <f aca="false">1/1000*[1]CoreVPAImp!AU$263</f>
        <v>0</v>
      </c>
      <c r="AX7" s="35" t="n">
        <f aca="false">1/1000*[1]CoreVPAImp!AV$263</f>
        <v>0</v>
      </c>
      <c r="AY7" s="35" t="n">
        <f aca="false">1/1000*[1]CoreVPAImp!AW$263</f>
        <v>0</v>
      </c>
      <c r="AZ7" s="35" t="n">
        <f aca="false">1/1000*[1]CoreVPAImp!AX$263</f>
        <v>0</v>
      </c>
      <c r="BA7" s="35" t="n">
        <f aca="false">1/1000*[1]CoreVPAImp!AY$263</f>
        <v>0</v>
      </c>
      <c r="BB7" s="35" t="n">
        <f aca="false">1/1000*[1]CoreVPAImp!AZ$263</f>
        <v>0</v>
      </c>
      <c r="BC7" s="39" t="n">
        <f aca="false">1/1000*[1]CoreVPAImp!BA$263</f>
        <v>0</v>
      </c>
      <c r="BD7" s="14"/>
    </row>
    <row r="8" customFormat="false" ht="20.05" hidden="false" customHeight="true" outlineLevel="0" collapsed="false">
      <c r="B8" s="40" t="s">
        <v>37</v>
      </c>
      <c r="C8" s="41" t="n">
        <f aca="false">SUM([1]TimberSectorMinusCoreVPAImp!B$263)+SUM(C9:C12)</f>
        <v>1.0522194145835</v>
      </c>
      <c r="D8" s="42" t="n">
        <f aca="false">SUM([1]TimberSectorMinusCoreVPAImp!C$263)+SUM(D9:D12)</f>
        <v>1.33837770609168</v>
      </c>
      <c r="E8" s="30" t="n">
        <f aca="false">SUM([1]TimberSectorMinusCoreVPAImp!D$263)+SUM(E9:E12)</f>
        <v>1.27920536471005</v>
      </c>
      <c r="F8" s="30" t="n">
        <f aca="false">SUM([1]TimberSectorMinusCoreVPAImp!E$263)+SUM(F9:F12)</f>
        <v>1.92704820605501</v>
      </c>
      <c r="G8" s="30" t="n">
        <f aca="false">SUM([1]TimberSectorMinusCoreVPAImp!F$263)+SUM(G9:G12)</f>
        <v>2.79076904087405</v>
      </c>
      <c r="H8" s="30" t="n">
        <f aca="false">SUM([1]TimberSectorMinusCoreVPAImp!G$263)+SUM(H9:H12)</f>
        <v>3.18012076294809</v>
      </c>
      <c r="I8" s="30" t="n">
        <f aca="false">SUM([1]TimberSectorMinusCoreVPAImp!H$263)+SUM(I9:I12)</f>
        <v>3.4981305385163</v>
      </c>
      <c r="J8" s="43" t="n">
        <f aca="false">SUM([1]TimberSectorMinusCoreVPAImp!I$263)+SUM(J9:J12)</f>
        <v>3.47367648835751</v>
      </c>
      <c r="K8" s="43" t="n">
        <f aca="false">SUM([1]TimberSectorMinusCoreVPAImp!J$263)+SUM(K9:K12)</f>
        <v>1.87604577860005</v>
      </c>
      <c r="L8" s="43" t="n">
        <f aca="false">SUM([1]TimberSectorMinusCoreVPAImp!K$263)+SUM(L9:L12)</f>
        <v>1.53496440396527</v>
      </c>
      <c r="M8" s="43" t="n">
        <f aca="false">SUM([1]TimberSectorMinusCoreVPAImp!L$263)+SUM(M9:M12)</f>
        <v>1.90369122830072</v>
      </c>
      <c r="N8" s="43" t="n">
        <f aca="false">SUM([1]TimberSectorMinusCoreVPAImp!M$263)+SUM(N9:N12)</f>
        <v>2.1265275669012</v>
      </c>
      <c r="O8" s="43" t="n">
        <f aca="false">SUM([1]TimberSectorMinusCoreVPAImp!N$263)+SUM(O9:O12)</f>
        <v>2.27747349877018</v>
      </c>
      <c r="P8" s="43" t="n">
        <f aca="false">SUM([1]TimberSectorMinusCoreVPAImp!O$263)+SUM(P9:P12)</f>
        <v>2.50415811144728</v>
      </c>
      <c r="Q8" s="43" t="n">
        <f aca="false">SUM([1]TimberSectorMinusCoreVPAImp!P$263)+SUM(Q9:Q12)</f>
        <v>2.57142876621274</v>
      </c>
      <c r="R8" s="43" t="n">
        <f aca="false">SUM([1]TimberSectorMinusCoreVPAImp!Q$263)+SUM(R9:R12)</f>
        <v>3.03341951522093</v>
      </c>
      <c r="S8" s="43" t="n">
        <f aca="false">SUM([1]TimberSectorMinusCoreVPAImp!R$263)+SUM(S9:S12)</f>
        <v>3.204825512481</v>
      </c>
      <c r="T8" s="43" t="n">
        <f aca="false">SUM([1]TimberSectorMinusCoreVPAImp!S$263)+SUM(T9:T12)</f>
        <v>1.51068968476244</v>
      </c>
      <c r="U8" s="43" t="n">
        <f aca="false">SUM([1]TimberSectorMinusCoreVPAImp!T$263)+SUM(U9:U12)</f>
        <v>1.51068968476244</v>
      </c>
      <c r="V8" s="43" t="n">
        <f aca="false">SUM([1]TimberSectorMinusCoreVPAImp!U$263)+SUM(V9:V12)</f>
        <v>1.51068968476244</v>
      </c>
      <c r="W8" s="43" t="n">
        <f aca="false">SUM([1]TimberSectorMinusCoreVPAImp!V$263)+SUM(W9:W12)</f>
        <v>1.51068968476244</v>
      </c>
      <c r="X8" s="43" t="n">
        <f aca="false">SUM([1]TimberSectorMinusCoreVPAImp!W$263)+SUM(X9:X12)</f>
        <v>1.51068968476244</v>
      </c>
      <c r="Y8" s="43" t="n">
        <f aca="false">SUM([1]TimberSectorMinusCoreVPAImp!X$263)+SUM(Y9:Y12)</f>
        <v>1.51068968476244</v>
      </c>
      <c r="Z8" s="43" t="n">
        <f aca="false">SUM([1]TimberSectorMinusCoreVPAImp!Y$263)+SUM(Z9:Z12)</f>
        <v>1.51068968476244</v>
      </c>
      <c r="AA8" s="43" t="n">
        <f aca="false">SUM([1]TimberSectorMinusCoreVPAImp!Z$263)+SUM(AA9:AA12)</f>
        <v>1.51068968476244</v>
      </c>
      <c r="AB8" s="31" t="n">
        <f aca="false">SUM([1]TimberSectorMinusCoreVPAImp!AA$263)+SUM(AB9:AB12)</f>
        <v>1.51068968476244</v>
      </c>
      <c r="AC8" s="44"/>
      <c r="AD8" s="41" t="n">
        <f aca="false">1/1000*SUM([1]TimberSectorMinusCoreVPAImp!AB$263)+SUM(AD9:AD12)</f>
        <v>0.099672490278567</v>
      </c>
      <c r="AE8" s="42" t="n">
        <f aca="false">1/1000*SUM([1]TimberSectorMinusCoreVPAImp!AC$263)+SUM(AE9:AE12)</f>
        <v>0.1181709549236</v>
      </c>
      <c r="AF8" s="30" t="n">
        <f aca="false">1/1000*SUM([1]TimberSectorMinusCoreVPAImp!AD$263)+SUM(AF9:AF12)</f>
        <v>0.130822615824</v>
      </c>
      <c r="AG8" s="30" t="n">
        <f aca="false">1/1000*SUM([1]TimberSectorMinusCoreVPAImp!AE$263)+SUM(AG9:AG12)</f>
        <v>0.1994156583568</v>
      </c>
      <c r="AH8" s="30" t="n">
        <f aca="false">1/1000*SUM([1]TimberSectorMinusCoreVPAImp!AF$263)+SUM(AH9:AH12)</f>
        <v>0.3013424672776</v>
      </c>
      <c r="AI8" s="30" t="n">
        <f aca="false">1/1000*SUM([1]TimberSectorMinusCoreVPAImp!AG$263)+SUM(AI9:AI12)</f>
        <v>0.3647234836674</v>
      </c>
      <c r="AJ8" s="30" t="n">
        <f aca="false">1/1000*SUM([1]TimberSectorMinusCoreVPAImp!AH$263)+SUM(AJ9:AJ12)</f>
        <v>0.4568837891828</v>
      </c>
      <c r="AK8" s="30" t="n">
        <f aca="false">1/1000*SUM([1]TimberSectorMinusCoreVPAImp!AI$263)+SUM(AK9:AK12)</f>
        <v>0.6447429113145</v>
      </c>
      <c r="AL8" s="30" t="n">
        <f aca="false">1/1000*SUM([1]TimberSectorMinusCoreVPAImp!AJ$263)+SUM(AL9:AL12)</f>
        <v>0.4439297578576</v>
      </c>
      <c r="AM8" s="30" t="n">
        <f aca="false">1/1000*SUM([1]TimberSectorMinusCoreVPAImp!AK$263)+SUM(AM9:AM12)</f>
        <v>0.287009537254</v>
      </c>
      <c r="AN8" s="30" t="n">
        <f aca="false">1/1000*SUM([1]TimberSectorMinusCoreVPAImp!AL$263)+SUM(AN9:AN12)</f>
        <v>0.3128435195022</v>
      </c>
      <c r="AO8" s="30" t="n">
        <f aca="false">1/1000*SUM([1]TimberSectorMinusCoreVPAImp!AM$263)+SUM(AO9:AO12)</f>
        <v>0.457829365152</v>
      </c>
      <c r="AP8" s="30" t="n">
        <f aca="false">1/1000*SUM([1]TimberSectorMinusCoreVPAImp!AN$263)+SUM(AP9:AP12)</f>
        <v>0.4513695582528</v>
      </c>
      <c r="AQ8" s="30" t="n">
        <f aca="false">1/1000*SUM([1]TimberSectorMinusCoreVPAImp!AO$263)+SUM(AQ9:AQ12)</f>
        <v>0.5234513522376</v>
      </c>
      <c r="AR8" s="30" t="n">
        <f aca="false">1/1000*SUM([1]TimberSectorMinusCoreVPAImp!AP$263)+SUM(AR9:AR12)</f>
        <v>0.573432143143</v>
      </c>
      <c r="AS8" s="30" t="n">
        <f aca="false">1/1000*SUM([1]TimberSectorMinusCoreVPAImp!AQ$263)+SUM(AS9:AS12)</f>
        <v>0.5038530954555</v>
      </c>
      <c r="AT8" s="30" t="n">
        <f aca="false">1/1000*SUM([1]TimberSectorMinusCoreVPAImp!AR$263)+SUM(AT9:AT12)</f>
        <v>0.5190963689314</v>
      </c>
      <c r="AU8" s="30" t="n">
        <f aca="false">1/1000*SUM([1]TimberSectorMinusCoreVPAImp!AS$263)+SUM(AU9:AU12)</f>
        <v>0</v>
      </c>
      <c r="AV8" s="30" t="n">
        <f aca="false">1/1000*SUM([1]TimberSectorMinusCoreVPAImp!AT$263)+SUM(AV9:AV12)</f>
        <v>0</v>
      </c>
      <c r="AW8" s="30" t="n">
        <f aca="false">1/1000*SUM([1]TimberSectorMinusCoreVPAImp!AU$263)+SUM(AW9:AW12)</f>
        <v>0</v>
      </c>
      <c r="AX8" s="30" t="n">
        <f aca="false">1/1000*SUM([1]TimberSectorMinusCoreVPAImp!AV$263)+SUM(AX9:AX12)</f>
        <v>0</v>
      </c>
      <c r="AY8" s="30" t="n">
        <f aca="false">1/1000*SUM([1]TimberSectorMinusCoreVPAImp!AW$263)+SUM(AY9:AY12)</f>
        <v>0</v>
      </c>
      <c r="AZ8" s="30" t="n">
        <f aca="false">1/1000*SUM([1]TimberSectorMinusCoreVPAImp!AX$263)+SUM(AZ9:AZ12)</f>
        <v>0</v>
      </c>
      <c r="BA8" s="30" t="n">
        <f aca="false">1/1000*SUM([1]TimberSectorMinusCoreVPAImp!AY$263)+SUM(BA9:BA12)</f>
        <v>0</v>
      </c>
      <c r="BB8" s="30" t="n">
        <f aca="false">1/1000*SUM([1]TimberSectorMinusCoreVPAImp!AZ$263)+SUM(BB9:BB12)</f>
        <v>0</v>
      </c>
      <c r="BC8" s="45" t="n">
        <f aca="false">1/1000*SUM([1]TimberSectorMinusCoreVPAImp!BA$263)+SUM(BC9:BC12)</f>
        <v>0</v>
      </c>
      <c r="BD8" s="14"/>
    </row>
    <row r="9" customFormat="false" ht="12.9" hidden="false" customHeight="false" outlineLevel="0" collapsed="false">
      <c r="B9" s="46" t="s">
        <v>38</v>
      </c>
      <c r="C9" s="47" t="n">
        <f aca="false">[1]4403Imp!B$263</f>
        <v>0.346893893</v>
      </c>
      <c r="D9" s="48" t="n">
        <f aca="false">[1]4403Imp!C$263</f>
        <v>0.58307416</v>
      </c>
      <c r="E9" s="49" t="n">
        <f aca="false">[1]4403Imp!D$263</f>
        <v>0.47375436</v>
      </c>
      <c r="F9" s="49" t="n">
        <f aca="false">[1]4403Imp!E$263</f>
        <v>0.847558649</v>
      </c>
      <c r="G9" s="49" t="n">
        <f aca="false">[1]4403Imp!F$263</f>
        <v>1.35941612</v>
      </c>
      <c r="H9" s="49" t="n">
        <f aca="false">[1]4403Imp!G$263</f>
        <v>1.40133452</v>
      </c>
      <c r="I9" s="49" t="n">
        <f aca="false">[1]4403Imp!H$263</f>
        <v>1.434449</v>
      </c>
      <c r="J9" s="50" t="n">
        <f aca="false">[1]4403Imp!I$263</f>
        <v>1.1552977</v>
      </c>
      <c r="K9" s="50" t="n">
        <f aca="false">[1]4403Imp!J$263</f>
        <v>0.334571702</v>
      </c>
      <c r="L9" s="50" t="n">
        <f aca="false">[1]4403Imp!K$263</f>
        <v>0.22032742</v>
      </c>
      <c r="M9" s="50" t="n">
        <f aca="false">[1]4403Imp!L$263</f>
        <v>0.24689028</v>
      </c>
      <c r="N9" s="50" t="n">
        <f aca="false">[1]4403Imp!M$263</f>
        <v>0.29144128</v>
      </c>
      <c r="O9" s="50" t="n">
        <f aca="false">[1]4403Imp!N$263</f>
        <v>0.26639518</v>
      </c>
      <c r="P9" s="50" t="n">
        <f aca="false">[1]4403Imp!O$263</f>
        <v>0.226129943333333</v>
      </c>
      <c r="Q9" s="50" t="n">
        <f aca="false">[1]4403Imp!P$263</f>
        <v>0.207818454285714</v>
      </c>
      <c r="R9" s="50" t="n">
        <f aca="false">[1]4403Imp!Q$263</f>
        <v>0.24097594</v>
      </c>
      <c r="S9" s="50" t="n">
        <f aca="false">[1]4403Imp!R$263</f>
        <v>0.180932766666667</v>
      </c>
      <c r="T9" s="50" t="n">
        <f aca="false">[1]4403Imp!S$263</f>
        <v>0.09426704</v>
      </c>
      <c r="U9" s="50" t="n">
        <f aca="false">[1]4403Imp!T$263</f>
        <v>0.09426704</v>
      </c>
      <c r="V9" s="50" t="n">
        <f aca="false">[1]4403Imp!U$263</f>
        <v>0.09426704</v>
      </c>
      <c r="W9" s="50" t="n">
        <f aca="false">[1]4403Imp!V$263</f>
        <v>0.09426704</v>
      </c>
      <c r="X9" s="50" t="n">
        <f aca="false">[1]4403Imp!W$263</f>
        <v>0.09426704</v>
      </c>
      <c r="Y9" s="50" t="n">
        <f aca="false">[1]4403Imp!X$263</f>
        <v>0.09426704</v>
      </c>
      <c r="Z9" s="50" t="n">
        <f aca="false">[1]4403Imp!Y$263</f>
        <v>0.09426704</v>
      </c>
      <c r="AA9" s="50" t="n">
        <f aca="false">[1]4403Imp!Z$263</f>
        <v>0.09426704</v>
      </c>
      <c r="AB9" s="51" t="n">
        <f aca="false">[1]4403Imp!AA$263</f>
        <v>0.09426704</v>
      </c>
      <c r="AC9" s="44"/>
      <c r="AD9" s="52" t="n">
        <f aca="false">1/1000*[1]4403Imp!AB$263</f>
        <v>0.014123007945585</v>
      </c>
      <c r="AE9" s="53" t="n">
        <f aca="false">1/1000*[1]4403Imp!AC$263</f>
        <v>0.023507771492</v>
      </c>
      <c r="AF9" s="54" t="n">
        <f aca="false">1/1000*[1]4403Imp!AD$263</f>
        <v>0.0202788014448</v>
      </c>
      <c r="AG9" s="54" t="n">
        <f aca="false">1/1000*[1]4403Imp!AE$263</f>
        <v>0.044416217328</v>
      </c>
      <c r="AH9" s="54" t="n">
        <f aca="false">1/1000*[1]4403Imp!AF$263</f>
        <v>0.0820935575929</v>
      </c>
      <c r="AI9" s="54" t="n">
        <f aca="false">1/1000*[1]4403Imp!AG$263</f>
        <v>0.0815413023282</v>
      </c>
      <c r="AJ9" s="54" t="n">
        <f aca="false">1/1000*[1]4403Imp!AH$263</f>
        <v>0.08931349615</v>
      </c>
      <c r="AK9" s="54" t="n">
        <f aca="false">1/1000*[1]4403Imp!AI$263</f>
        <v>0.1120448286845</v>
      </c>
      <c r="AL9" s="54" t="n">
        <f aca="false">1/1000*[1]4403Imp!AJ$263</f>
        <v>0.038266553708</v>
      </c>
      <c r="AM9" s="54" t="n">
        <f aca="false">1/1000*[1]4403Imp!AK$263</f>
        <v>0.018615851628</v>
      </c>
      <c r="AN9" s="54" t="n">
        <f aca="false">1/1000*[1]4403Imp!AL$263</f>
        <v>0.0180937660734</v>
      </c>
      <c r="AO9" s="54" t="n">
        <f aca="false">1/1000*[1]4403Imp!AM$263</f>
        <v>0.028461473712</v>
      </c>
      <c r="AP9" s="54" t="n">
        <f aca="false">1/1000*[1]4403Imp!AN$263</f>
        <v>0.0231402578528</v>
      </c>
      <c r="AQ9" s="54" t="n">
        <f aca="false">1/1000*[1]4403Imp!AO$263</f>
        <v>0.0238676423589</v>
      </c>
      <c r="AR9" s="54" t="n">
        <f aca="false">1/1000*[1]4403Imp!AP$263</f>
        <v>0.0226984255175</v>
      </c>
      <c r="AS9" s="54" t="n">
        <f aca="false">1/1000*[1]4403Imp!AQ$263</f>
        <v>0.0197911200935</v>
      </c>
      <c r="AT9" s="54" t="n">
        <f aca="false">1/1000*[1]4403Imp!AR$263</f>
        <v>0.0173095040649</v>
      </c>
      <c r="AU9" s="54" t="n">
        <f aca="false">1/1000*[1]4403Imp!AS$263</f>
        <v>0</v>
      </c>
      <c r="AV9" s="54" t="n">
        <f aca="false">1/1000*[1]4403Imp!AT$263</f>
        <v>0</v>
      </c>
      <c r="AW9" s="54" t="n">
        <f aca="false">1/1000*[1]4403Imp!AU$263</f>
        <v>0</v>
      </c>
      <c r="AX9" s="54" t="n">
        <f aca="false">1/1000*[1]4403Imp!AV$263</f>
        <v>0</v>
      </c>
      <c r="AY9" s="54" t="n">
        <f aca="false">1/1000*[1]4403Imp!AW$263</f>
        <v>0</v>
      </c>
      <c r="AZ9" s="54" t="n">
        <f aca="false">1/1000*[1]4403Imp!AX$263</f>
        <v>0</v>
      </c>
      <c r="BA9" s="54" t="n">
        <f aca="false">1/1000*[1]4403Imp!AY$263</f>
        <v>0</v>
      </c>
      <c r="BB9" s="54" t="n">
        <f aca="false">1/1000*[1]4403Imp!AZ$263</f>
        <v>0</v>
      </c>
      <c r="BC9" s="55" t="n">
        <f aca="false">1/1000*[1]4403Imp!BA$263</f>
        <v>0</v>
      </c>
      <c r="BD9" s="14"/>
    </row>
    <row r="10" customFormat="false" ht="12.9" hidden="false" customHeight="false" outlineLevel="0" collapsed="false">
      <c r="B10" s="46" t="s">
        <v>39</v>
      </c>
      <c r="C10" s="56" t="n">
        <f aca="false">[1]4407Imp!B$263</f>
        <v>0.36277991932</v>
      </c>
      <c r="D10" s="49" t="n">
        <f aca="false">[1]4407Imp!C$263</f>
        <v>0.39150513402</v>
      </c>
      <c r="E10" s="49" t="n">
        <f aca="false">[1]4407Imp!D$263</f>
        <v>0.4301223472</v>
      </c>
      <c r="F10" s="49" t="n">
        <f aca="false">[1]4407Imp!E$263</f>
        <v>0.66224020954</v>
      </c>
      <c r="G10" s="49" t="n">
        <f aca="false">[1]4407Imp!F$263</f>
        <v>0.9096858862</v>
      </c>
      <c r="H10" s="49" t="n">
        <f aca="false">[1]4407Imp!G$263</f>
        <v>1.15412236576</v>
      </c>
      <c r="I10" s="49" t="n">
        <f aca="false">[1]4407Imp!H$263</f>
        <v>1.3574152228</v>
      </c>
      <c r="J10" s="50" t="n">
        <f aca="false">[1]4407Imp!I$263</f>
        <v>1.50287030894</v>
      </c>
      <c r="K10" s="50" t="n">
        <f aca="false">[1]4407Imp!J$263</f>
        <v>0.9830661204</v>
      </c>
      <c r="L10" s="50" t="n">
        <f aca="false">[1]4407Imp!K$263</f>
        <v>0.910867868625</v>
      </c>
      <c r="M10" s="50" t="n">
        <f aca="false">[1]4407Imp!L$263</f>
        <v>1.15412509212</v>
      </c>
      <c r="N10" s="50" t="n">
        <f aca="false">[1]4407Imp!M$263</f>
        <v>1.30674879663023</v>
      </c>
      <c r="O10" s="50" t="n">
        <f aca="false">[1]4407Imp!N$263</f>
        <v>1.45167343937778</v>
      </c>
      <c r="P10" s="50" t="n">
        <f aca="false">[1]4407Imp!O$263</f>
        <v>1.5723289764</v>
      </c>
      <c r="Q10" s="50" t="n">
        <f aca="false">[1]4407Imp!P$263</f>
        <v>1.76168009557172</v>
      </c>
      <c r="R10" s="50" t="n">
        <f aca="false">[1]4407Imp!Q$263</f>
        <v>1.95320496413939</v>
      </c>
      <c r="S10" s="50" t="n">
        <f aca="false">[1]4407Imp!R$263</f>
        <v>2.14585265903922</v>
      </c>
      <c r="T10" s="50" t="n">
        <f aca="false">[1]4407Imp!S$263</f>
        <v>1.0090598752</v>
      </c>
      <c r="U10" s="50" t="n">
        <f aca="false">[1]4407Imp!T$263</f>
        <v>1.0090598752</v>
      </c>
      <c r="V10" s="50" t="n">
        <f aca="false">[1]4407Imp!U$263</f>
        <v>1.0090598752</v>
      </c>
      <c r="W10" s="50" t="n">
        <f aca="false">[1]4407Imp!V$263</f>
        <v>1.0090598752</v>
      </c>
      <c r="X10" s="50" t="n">
        <f aca="false">[1]4407Imp!W$263</f>
        <v>1.0090598752</v>
      </c>
      <c r="Y10" s="50" t="n">
        <f aca="false">[1]4407Imp!X$263</f>
        <v>1.0090598752</v>
      </c>
      <c r="Z10" s="50" t="n">
        <f aca="false">[1]4407Imp!Y$263</f>
        <v>1.0090598752</v>
      </c>
      <c r="AA10" s="50" t="n">
        <f aca="false">[1]4407Imp!Z$263</f>
        <v>1.0090598752</v>
      </c>
      <c r="AB10" s="51" t="n">
        <f aca="false">[1]4407Imp!AA$263</f>
        <v>1.0090598752</v>
      </c>
      <c r="AC10" s="44"/>
      <c r="AD10" s="57" t="n">
        <f aca="false">1/1000*[1]4407Imp!AB$263</f>
        <v>0.018007327069995</v>
      </c>
      <c r="AE10" s="54" t="n">
        <f aca="false">1/1000*[1]4407Imp!AC$263</f>
        <v>0.0224703156168</v>
      </c>
      <c r="AF10" s="54" t="n">
        <f aca="false">1/1000*[1]4407Imp!AD$263</f>
        <v>0.028302451008</v>
      </c>
      <c r="AG10" s="54" t="n">
        <f aca="false">1/1000*[1]4407Imp!AE$263</f>
        <v>0.0506228730448</v>
      </c>
      <c r="AH10" s="54" t="n">
        <f aca="false">1/1000*[1]4407Imp!AF$263</f>
        <v>0.0782560900198</v>
      </c>
      <c r="AI10" s="54" t="n">
        <f aca="false">1/1000*[1]4407Imp!AG$263</f>
        <v>0.1026728098539</v>
      </c>
      <c r="AJ10" s="54" t="n">
        <f aca="false">1/1000*[1]4407Imp!AH$263</f>
        <v>0.1342556992348</v>
      </c>
      <c r="AK10" s="54" t="n">
        <f aca="false">1/1000*[1]4407Imp!AI$263</f>
        <v>0.214110824848</v>
      </c>
      <c r="AL10" s="54" t="n">
        <f aca="false">1/1000*[1]4407Imp!AJ$263</f>
        <v>0.1493940302312</v>
      </c>
      <c r="AM10" s="54" t="n">
        <f aca="false">1/1000*[1]4407Imp!AK$263</f>
        <v>0.1123366494228</v>
      </c>
      <c r="AN10" s="54" t="n">
        <f aca="false">1/1000*[1]4407Imp!AL$263</f>
        <v>0.1328834060856</v>
      </c>
      <c r="AO10" s="54" t="n">
        <f aca="false">1/1000*[1]4407Imp!AM$263</f>
        <v>0.203460456432</v>
      </c>
      <c r="AP10" s="54" t="n">
        <f aca="false">1/1000*[1]4407Imp!AN$263</f>
        <v>0.2036713615376</v>
      </c>
      <c r="AQ10" s="54" t="n">
        <f aca="false">1/1000*[1]4407Imp!AO$263</f>
        <v>0.23071381332</v>
      </c>
      <c r="AR10" s="54" t="n">
        <f aca="false">1/1000*[1]4407Imp!AP$263</f>
        <v>0.27019070198</v>
      </c>
      <c r="AS10" s="54" t="n">
        <f aca="false">1/1000*[1]4407Imp!AQ$263</f>
        <v>0.230780147311</v>
      </c>
      <c r="AT10" s="54" t="n">
        <f aca="false">1/1000*[1]4407Imp!AR$263</f>
        <v>0.2490085649252</v>
      </c>
      <c r="AU10" s="54" t="n">
        <f aca="false">1/1000*[1]4407Imp!AS$263</f>
        <v>0</v>
      </c>
      <c r="AV10" s="54" t="n">
        <f aca="false">1/1000*[1]4407Imp!AT$263</f>
        <v>0</v>
      </c>
      <c r="AW10" s="54" t="n">
        <f aca="false">1/1000*[1]4407Imp!AU$263</f>
        <v>0</v>
      </c>
      <c r="AX10" s="54" t="n">
        <f aca="false">1/1000*[1]4407Imp!AV$263</f>
        <v>0</v>
      </c>
      <c r="AY10" s="54" t="n">
        <f aca="false">1/1000*[1]4407Imp!AW$263</f>
        <v>0</v>
      </c>
      <c r="AZ10" s="54" t="n">
        <f aca="false">1/1000*[1]4407Imp!AX$263</f>
        <v>0</v>
      </c>
      <c r="BA10" s="54" t="n">
        <f aca="false">1/1000*[1]4407Imp!AY$263</f>
        <v>0</v>
      </c>
      <c r="BB10" s="54" t="n">
        <f aca="false">1/1000*[1]4407Imp!AZ$263</f>
        <v>0</v>
      </c>
      <c r="BC10" s="55" t="n">
        <f aca="false">1/1000*[1]4407Imp!BA$263</f>
        <v>0</v>
      </c>
      <c r="BD10" s="14"/>
    </row>
    <row r="11" customFormat="false" ht="12.9" hidden="false" customHeight="false" outlineLevel="0" collapsed="false">
      <c r="B11" s="46" t="s">
        <v>40</v>
      </c>
      <c r="C11" s="58" t="n">
        <f aca="false">[1]4408Imp!B$263</f>
        <v>0.0056844789</v>
      </c>
      <c r="D11" s="59" t="n">
        <f aca="false">[1]4408Imp!C$263</f>
        <v>0.0035611757</v>
      </c>
      <c r="E11" s="59" t="n">
        <f aca="false">[1]4408Imp!D$263</f>
        <v>0.0019323665</v>
      </c>
      <c r="F11" s="59" t="n">
        <f aca="false">[1]4408Imp!E$263</f>
        <v>0.0036911338</v>
      </c>
      <c r="G11" s="59" t="n">
        <f aca="false">[1]4408Imp!F$263</f>
        <v>0.0040635661</v>
      </c>
      <c r="H11" s="59" t="n">
        <f aca="false">[1]4408Imp!G$263</f>
        <v>0.0096543047</v>
      </c>
      <c r="I11" s="59" t="n">
        <f aca="false">[1]4408Imp!H$263</f>
        <v>0.009104306</v>
      </c>
      <c r="J11" s="60" t="n">
        <f aca="false">[1]4408Imp!I$263</f>
        <v>0.0112517981</v>
      </c>
      <c r="K11" s="60" t="n">
        <f aca="false">[1]4408Imp!J$263</f>
        <v>0.0100856142</v>
      </c>
      <c r="L11" s="60" t="n">
        <f aca="false">[1]4408Imp!K$263</f>
        <v>0.00466234285611111</v>
      </c>
      <c r="M11" s="60" t="n">
        <f aca="false">[1]4408Imp!L$263</f>
        <v>0.00397830296666667</v>
      </c>
      <c r="N11" s="60" t="n">
        <f aca="false">[1]4408Imp!M$263</f>
        <v>0.00737948847826087</v>
      </c>
      <c r="O11" s="60" t="n">
        <f aca="false">[1]4408Imp!N$263</f>
        <v>0.00857525721818182</v>
      </c>
      <c r="P11" s="60" t="n">
        <f aca="false">[1]4408Imp!O$263</f>
        <v>0.00614041539805195</v>
      </c>
      <c r="Q11" s="60" t="n">
        <f aca="false">[1]4408Imp!P$263</f>
        <v>0.00782536211794872</v>
      </c>
      <c r="R11" s="60" t="n">
        <f aca="false">[1]4408Imp!Q$263</f>
        <v>0.0103436985261905</v>
      </c>
      <c r="S11" s="60" t="n">
        <f aca="false">[1]4408Imp!R$263</f>
        <v>0.0104950365504762</v>
      </c>
      <c r="T11" s="60" t="n">
        <f aca="false">[1]4408Imp!S$263</f>
        <v>0.00560684356095238</v>
      </c>
      <c r="U11" s="60" t="n">
        <f aca="false">[1]4408Imp!T$263</f>
        <v>0.00560684356095238</v>
      </c>
      <c r="V11" s="60" t="n">
        <f aca="false">[1]4408Imp!U$263</f>
        <v>0.00560684356095238</v>
      </c>
      <c r="W11" s="60" t="n">
        <f aca="false">[1]4408Imp!V$263</f>
        <v>0.00560684356095238</v>
      </c>
      <c r="X11" s="60" t="n">
        <f aca="false">[1]4408Imp!W$263</f>
        <v>0.00560684356095238</v>
      </c>
      <c r="Y11" s="60" t="n">
        <f aca="false">[1]4408Imp!X$263</f>
        <v>0.00560684356095238</v>
      </c>
      <c r="Z11" s="60" t="n">
        <f aca="false">[1]4408Imp!Y$263</f>
        <v>0.00560684356095238</v>
      </c>
      <c r="AA11" s="60" t="n">
        <f aca="false">[1]4408Imp!Z$263</f>
        <v>0.00560684356095238</v>
      </c>
      <c r="AB11" s="61" t="n">
        <f aca="false">[1]4408Imp!AA$263</f>
        <v>0.00560684356095238</v>
      </c>
      <c r="AC11" s="44"/>
      <c r="AD11" s="57" t="n">
        <f aca="false">1/1000*[1]4408Imp!AB$263</f>
        <v>0.00156766681716</v>
      </c>
      <c r="AE11" s="54" t="n">
        <f aca="false">1/1000*[1]4408Imp!AC$263</f>
        <v>0.0015498922228</v>
      </c>
      <c r="AF11" s="54" t="n">
        <f aca="false">1/1000*[1]4408Imp!AD$263</f>
        <v>0.0017837439072</v>
      </c>
      <c r="AG11" s="54" t="n">
        <f aca="false">1/1000*[1]4408Imp!AE$263</f>
        <v>0.0027537265392</v>
      </c>
      <c r="AH11" s="54" t="n">
        <f aca="false">1/1000*[1]4408Imp!AF$263</f>
        <v>0.0033239918726</v>
      </c>
      <c r="AI11" s="54" t="n">
        <f aca="false">1/1000*[1]4408Imp!AG$263</f>
        <v>0.0036544840332</v>
      </c>
      <c r="AJ11" s="54" t="n">
        <f aca="false">1/1000*[1]4408Imp!AH$263</f>
        <v>0.0046671078904</v>
      </c>
      <c r="AK11" s="54" t="n">
        <f aca="false">1/1000*[1]4408Imp!AI$263</f>
        <v>0.005630567682</v>
      </c>
      <c r="AL11" s="54" t="n">
        <f aca="false">1/1000*[1]4408Imp!AJ$263</f>
        <v>0.0056734992192</v>
      </c>
      <c r="AM11" s="54" t="n">
        <f aca="false">1/1000*[1]4408Imp!AK$263</f>
        <v>0.004786995444</v>
      </c>
      <c r="AN11" s="54" t="n">
        <f aca="false">1/1000*[1]4408Imp!AL$263</f>
        <v>0.0029885838408</v>
      </c>
      <c r="AO11" s="54" t="n">
        <f aca="false">1/1000*[1]4408Imp!AM$263</f>
        <v>0.005691349296</v>
      </c>
      <c r="AP11" s="54" t="n">
        <f aca="false">1/1000*[1]4408Imp!AN$263</f>
        <v>0.0059242821792</v>
      </c>
      <c r="AQ11" s="54" t="n">
        <f aca="false">1/1000*[1]4408Imp!AO$263</f>
        <v>0.0051170112561</v>
      </c>
      <c r="AR11" s="54" t="n">
        <f aca="false">1/1000*[1]4408Imp!AP$263</f>
        <v>0.0055290881355</v>
      </c>
      <c r="AS11" s="54" t="n">
        <f aca="false">1/1000*[1]4408Imp!AQ$263</f>
        <v>0.0055386029195</v>
      </c>
      <c r="AT11" s="54" t="n">
        <f aca="false">1/1000*[1]4408Imp!AR$263</f>
        <v>0.007687719363</v>
      </c>
      <c r="AU11" s="54" t="n">
        <f aca="false">1/1000*[1]4408Imp!AS$263</f>
        <v>0</v>
      </c>
      <c r="AV11" s="54" t="n">
        <f aca="false">1/1000*[1]4408Imp!AT$263</f>
        <v>0</v>
      </c>
      <c r="AW11" s="54" t="n">
        <f aca="false">1/1000*[1]4408Imp!AU$263</f>
        <v>0</v>
      </c>
      <c r="AX11" s="54" t="n">
        <f aca="false">1/1000*[1]4408Imp!AV$263</f>
        <v>0</v>
      </c>
      <c r="AY11" s="54" t="n">
        <f aca="false">1/1000*[1]4408Imp!AW$263</f>
        <v>0</v>
      </c>
      <c r="AZ11" s="54" t="n">
        <f aca="false">1/1000*[1]4408Imp!AX$263</f>
        <v>0</v>
      </c>
      <c r="BA11" s="54" t="n">
        <f aca="false">1/1000*[1]4408Imp!AY$263</f>
        <v>0</v>
      </c>
      <c r="BB11" s="54" t="n">
        <f aca="false">1/1000*[1]4408Imp!AZ$263</f>
        <v>0</v>
      </c>
      <c r="BC11" s="55" t="n">
        <f aca="false">1/1000*[1]4408Imp!BA$263</f>
        <v>0</v>
      </c>
      <c r="BD11" s="14"/>
    </row>
    <row r="12" customFormat="false" ht="12.9" hidden="false" customHeight="false" outlineLevel="0" collapsed="false">
      <c r="B12" s="46" t="s">
        <v>41</v>
      </c>
      <c r="C12" s="58" t="n">
        <f aca="false">[1]4412Imp!B$263</f>
        <v>0.1366136129</v>
      </c>
      <c r="D12" s="59" t="n">
        <f aca="false">[1]4412Imp!C$263</f>
        <v>0.152771313</v>
      </c>
      <c r="E12" s="59" t="n">
        <f aca="false">[1]4412Imp!D$263</f>
        <v>0.1644575762</v>
      </c>
      <c r="F12" s="59" t="n">
        <f aca="false">[1]4412Imp!E$263</f>
        <v>0.1787192759</v>
      </c>
      <c r="G12" s="59" t="n">
        <f aca="false">[1]4412Imp!F$263</f>
        <v>0.2428960678</v>
      </c>
      <c r="H12" s="59" t="n">
        <f aca="false">[1]4412Imp!G$263</f>
        <v>0.3009842031</v>
      </c>
      <c r="I12" s="59" t="n">
        <f aca="false">[1]4412Imp!H$263</f>
        <v>0.28605675</v>
      </c>
      <c r="J12" s="60" t="n">
        <f aca="false">[1]4412Imp!I$263</f>
        <v>0.3130322425</v>
      </c>
      <c r="K12" s="60" t="n">
        <f aca="false">[1]4412Imp!J$263</f>
        <v>0.1803818217</v>
      </c>
      <c r="L12" s="60" t="n">
        <f aca="false">[1]4412Imp!K$263</f>
        <v>0.118021684179365</v>
      </c>
      <c r="M12" s="60" t="n">
        <f aca="false">[1]4412Imp!L$263</f>
        <v>0.182693159166667</v>
      </c>
      <c r="N12" s="60" t="n">
        <f aca="false">[1]4412Imp!M$263</f>
        <v>0.192319279122291</v>
      </c>
      <c r="O12" s="60" t="n">
        <f aca="false">[1]4412Imp!N$263</f>
        <v>0.168085641935152</v>
      </c>
      <c r="P12" s="60" t="n">
        <f aca="false">[1]4412Imp!O$263</f>
        <v>0.214598202079772</v>
      </c>
      <c r="Q12" s="60" t="n">
        <f aca="false">[1]4412Imp!P$263</f>
        <v>0.188965690326206</v>
      </c>
      <c r="R12" s="60" t="n">
        <f aca="false">[1]4412Imp!Q$263</f>
        <v>0.192408011046271</v>
      </c>
      <c r="S12" s="60" t="n">
        <f aca="false">[1]4412Imp!R$263</f>
        <v>0.228898305883586</v>
      </c>
      <c r="T12" s="60" t="n">
        <f aca="false">[1]4412Imp!S$263</f>
        <v>0.104414519999359</v>
      </c>
      <c r="U12" s="60" t="n">
        <f aca="false">[1]4412Imp!T$263</f>
        <v>0.104414519999359</v>
      </c>
      <c r="V12" s="60" t="n">
        <f aca="false">[1]4412Imp!U$263</f>
        <v>0.104414519999359</v>
      </c>
      <c r="W12" s="60" t="n">
        <f aca="false">[1]4412Imp!V$263</f>
        <v>0.104414519999359</v>
      </c>
      <c r="X12" s="60" t="n">
        <f aca="false">[1]4412Imp!W$263</f>
        <v>0.104414519999359</v>
      </c>
      <c r="Y12" s="60" t="n">
        <f aca="false">[1]4412Imp!X$263</f>
        <v>0.104414519999359</v>
      </c>
      <c r="Z12" s="60" t="n">
        <f aca="false">[1]4412Imp!Y$263</f>
        <v>0.104414519999359</v>
      </c>
      <c r="AA12" s="60" t="n">
        <f aca="false">[1]4412Imp!Z$263</f>
        <v>0.104414519999359</v>
      </c>
      <c r="AB12" s="61" t="n">
        <f aca="false">[1]4412Imp!AA$263</f>
        <v>0.104414519999359</v>
      </c>
      <c r="AC12" s="44"/>
      <c r="AD12" s="57" t="n">
        <f aca="false">1/1000*[1]4412Imp!AB$263</f>
        <v>0.013421955199356</v>
      </c>
      <c r="AE12" s="54" t="n">
        <f aca="false">1/1000*[1]4412Imp!AC$263</f>
        <v>0.0148843059808</v>
      </c>
      <c r="AF12" s="54" t="n">
        <f aca="false">1/1000*[1]4412Imp!AD$263</f>
        <v>0.017696544672</v>
      </c>
      <c r="AG12" s="54" t="n">
        <f aca="false">1/1000*[1]4412Imp!AE$263</f>
        <v>0.0212332212736</v>
      </c>
      <c r="AH12" s="54" t="n">
        <f aca="false">1/1000*[1]4412Imp!AF$263</f>
        <v>0.0330532279945</v>
      </c>
      <c r="AI12" s="54" t="n">
        <f aca="false">1/1000*[1]4412Imp!AG$263</f>
        <v>0.0488498415405</v>
      </c>
      <c r="AJ12" s="54" t="n">
        <f aca="false">1/1000*[1]4412Imp!AH$263</f>
        <v>0.0470291094772</v>
      </c>
      <c r="AK12" s="54" t="n">
        <f aca="false">1/1000*[1]4412Imp!AI$263</f>
        <v>0.070562963651</v>
      </c>
      <c r="AL12" s="54" t="n">
        <f aca="false">1/1000*[1]4412Imp!AJ$263</f>
        <v>0.0450147179508</v>
      </c>
      <c r="AM12" s="54" t="n">
        <f aca="false">1/1000*[1]4412Imp!AK$263</f>
        <v>0.0205029100232</v>
      </c>
      <c r="AN12" s="54" t="n">
        <f aca="false">1/1000*[1]4412Imp!AL$263</f>
        <v>0.0289526079159</v>
      </c>
      <c r="AO12" s="54" t="n">
        <f aca="false">1/1000*[1]4412Imp!AM$263</f>
        <v>0.044904408288</v>
      </c>
      <c r="AP12" s="54" t="n">
        <f aca="false">1/1000*[1]4412Imp!AN$263</f>
        <v>0.0379078364192</v>
      </c>
      <c r="AQ12" s="54" t="n">
        <f aca="false">1/1000*[1]4412Imp!AO$263</f>
        <v>0.0491704919985</v>
      </c>
      <c r="AR12" s="54" t="n">
        <f aca="false">1/1000*[1]4412Imp!AP$263</f>
        <v>0.044674500416</v>
      </c>
      <c r="AS12" s="54" t="n">
        <f aca="false">1/1000*[1]4412Imp!AQ$263</f>
        <v>0.03442070639</v>
      </c>
      <c r="AT12" s="54" t="n">
        <f aca="false">1/1000*[1]4412Imp!AR$263</f>
        <v>0.0339485211652</v>
      </c>
      <c r="AU12" s="54" t="n">
        <f aca="false">1/1000*[1]4412Imp!AS$263</f>
        <v>0</v>
      </c>
      <c r="AV12" s="54" t="n">
        <f aca="false">1/1000*[1]4412Imp!AT$263</f>
        <v>0</v>
      </c>
      <c r="AW12" s="54" t="n">
        <f aca="false">1/1000*[1]4412Imp!AU$263</f>
        <v>0</v>
      </c>
      <c r="AX12" s="54" t="n">
        <f aca="false">1/1000*[1]4412Imp!AV$263</f>
        <v>0</v>
      </c>
      <c r="AY12" s="54" t="n">
        <f aca="false">1/1000*[1]4412Imp!AW$263</f>
        <v>0</v>
      </c>
      <c r="AZ12" s="54" t="n">
        <f aca="false">1/1000*[1]4412Imp!AX$263</f>
        <v>0</v>
      </c>
      <c r="BA12" s="54" t="n">
        <f aca="false">1/1000*[1]4412Imp!AY$263</f>
        <v>0</v>
      </c>
      <c r="BB12" s="54" t="n">
        <f aca="false">1/1000*[1]4412Imp!AZ$263</f>
        <v>0</v>
      </c>
      <c r="BC12" s="55" t="n">
        <f aca="false">1/1000*[1]4412Imp!BA$263</f>
        <v>0</v>
      </c>
      <c r="BD12" s="14"/>
    </row>
    <row r="13" customFormat="false" ht="12.9" hidden="false" customHeight="false" outlineLevel="0" collapsed="false">
      <c r="B13" s="46" t="s">
        <v>42</v>
      </c>
      <c r="C13" s="58" t="n">
        <f aca="false">[1]44104411Imp!B$263</f>
        <v>0.1020520528</v>
      </c>
      <c r="D13" s="59" t="n">
        <f aca="false">[1]44104411Imp!C$263</f>
        <v>0.1021128096</v>
      </c>
      <c r="E13" s="59" t="n">
        <f aca="false">[1]44104411Imp!D$263</f>
        <v>0.0817495274</v>
      </c>
      <c r="F13" s="59" t="n">
        <f aca="false">[1]44104411Imp!E$263</f>
        <v>0.0897085086832579</v>
      </c>
      <c r="G13" s="59" t="n">
        <f aca="false">[1]44104411Imp!F$263</f>
        <v>0.103486510847964</v>
      </c>
      <c r="H13" s="59" t="n">
        <f aca="false">[1]44104411Imp!G$263</f>
        <v>0.107326475745701</v>
      </c>
      <c r="I13" s="59" t="n">
        <f aca="false">[1]44104411Imp!H$263</f>
        <v>0.1379960496</v>
      </c>
      <c r="J13" s="60" t="n">
        <f aca="false">[1]44104411Imp!I$263</f>
        <v>0.1760995586</v>
      </c>
      <c r="K13" s="60" t="n">
        <f aca="false">[1]44104411Imp!J$263</f>
        <v>0.1285042518</v>
      </c>
      <c r="L13" s="60" t="n">
        <f aca="false">[1]44104411Imp!K$263</f>
        <v>0.106063471009569</v>
      </c>
      <c r="M13" s="60" t="n">
        <f aca="false">[1]44104411Imp!L$263</f>
        <v>0.127454557020462</v>
      </c>
      <c r="N13" s="60" t="n">
        <f aca="false">[1]44104411Imp!M$263</f>
        <v>0.139674945573499</v>
      </c>
      <c r="O13" s="60" t="n">
        <f aca="false">[1]44104411Imp!N$263</f>
        <v>0.155549634882785</v>
      </c>
      <c r="P13" s="60" t="n">
        <f aca="false">[1]44104411Imp!O$263</f>
        <v>0.161971911329694</v>
      </c>
      <c r="Q13" s="60" t="n">
        <f aca="false">[1]44104411Imp!P$263</f>
        <v>0.183686522877897</v>
      </c>
      <c r="R13" s="60" t="n">
        <f aca="false">[1]44104411Imp!Q$263</f>
        <v>0.214879343980138</v>
      </c>
      <c r="S13" s="60" t="n">
        <f aca="false">[1]44104411Imp!R$263</f>
        <v>0.232915753957049</v>
      </c>
      <c r="T13" s="60" t="n">
        <f aca="false">[1]44104411Imp!S$263</f>
        <v>0.105437945809524</v>
      </c>
      <c r="U13" s="60" t="n">
        <f aca="false">[1]44104411Imp!T$263</f>
        <v>0.105437945809524</v>
      </c>
      <c r="V13" s="60" t="n">
        <f aca="false">[1]44104411Imp!U$263</f>
        <v>0.105437945809524</v>
      </c>
      <c r="W13" s="60" t="n">
        <f aca="false">[1]44104411Imp!V$263</f>
        <v>0.105437945809524</v>
      </c>
      <c r="X13" s="60" t="n">
        <f aca="false">[1]44104411Imp!W$263</f>
        <v>0.105437945809524</v>
      </c>
      <c r="Y13" s="60" t="n">
        <f aca="false">[1]44104411Imp!X$263</f>
        <v>0.105437945809524</v>
      </c>
      <c r="Z13" s="60" t="n">
        <f aca="false">[1]44104411Imp!Y$263</f>
        <v>0.105437945809524</v>
      </c>
      <c r="AA13" s="60" t="n">
        <f aca="false">[1]44104411Imp!Z$263</f>
        <v>0.105437945809524</v>
      </c>
      <c r="AB13" s="61" t="n">
        <f aca="false">[1]44104411Imp!AA$263</f>
        <v>0.105437945809524</v>
      </c>
      <c r="AC13" s="44"/>
      <c r="AD13" s="57" t="n">
        <f aca="false">1/1000*[1]44104411Imp!AB$263</f>
        <v>0.01519168822143</v>
      </c>
      <c r="AE13" s="54" t="n">
        <f aca="false">1/1000*[1]44104411Imp!AC$263</f>
        <v>0.0149970736636</v>
      </c>
      <c r="AF13" s="54" t="n">
        <f aca="false">1/1000*[1]44104411Imp!AD$263</f>
        <v>0.0151324717872</v>
      </c>
      <c r="AG13" s="54" t="n">
        <f aca="false">1/1000*[1]44104411Imp!AE$263</f>
        <v>0.0190846143376</v>
      </c>
      <c r="AH13" s="54" t="n">
        <f aca="false">1/1000*[1]44104411Imp!AF$263</f>
        <v>0.0230839205422</v>
      </c>
      <c r="AI13" s="54" t="n">
        <f aca="false">1/1000*[1]44104411Imp!AG$263</f>
        <v>0.0258100326627</v>
      </c>
      <c r="AJ13" s="54" t="n">
        <f aca="false">1/1000*[1]44104411Imp!AH$263</f>
        <v>0.031310746528</v>
      </c>
      <c r="AK13" s="54" t="n">
        <f aca="false">1/1000*[1]44104411Imp!AI$263</f>
        <v>0.046247185357</v>
      </c>
      <c r="AL13" s="54" t="n">
        <f aca="false">1/1000*[1]44104411Imp!AJ$263</f>
        <v>0.03958224314</v>
      </c>
      <c r="AM13" s="54" t="n">
        <f aca="false">1/1000*[1]44104411Imp!AK$263</f>
        <v>0.0265097794148</v>
      </c>
      <c r="AN13" s="54" t="n">
        <f aca="false">1/1000*[1]44104411Imp!AL$263</f>
        <v>0.0239505429609</v>
      </c>
      <c r="AO13" s="54" t="n">
        <f aca="false">1/1000*[1]44104411Imp!AM$263</f>
        <v>0.035737006704</v>
      </c>
      <c r="AP13" s="54" t="n">
        <f aca="false">1/1000*[1]44104411Imp!AN$263</f>
        <v>0.036643530264</v>
      </c>
      <c r="AQ13" s="54" t="n">
        <f aca="false">1/1000*[1]44104411Imp!AO$263</f>
        <v>0.0411077257242</v>
      </c>
      <c r="AR13" s="54" t="n">
        <f aca="false">1/1000*[1]44104411Imp!AP$263</f>
        <v>0.043847421485</v>
      </c>
      <c r="AS13" s="54" t="n">
        <f aca="false">1/1000*[1]44104411Imp!AQ$263</f>
        <v>0.040102724389</v>
      </c>
      <c r="AT13" s="54" t="n">
        <f aca="false">1/1000*[1]44104411Imp!AR$263</f>
        <v>0.0405284583289</v>
      </c>
      <c r="AU13" s="54" t="n">
        <f aca="false">1/1000*[1]44104411Imp!AS$263</f>
        <v>0</v>
      </c>
      <c r="AV13" s="54" t="n">
        <f aca="false">1/1000*[1]44104411Imp!AT$263</f>
        <v>0</v>
      </c>
      <c r="AW13" s="54" t="n">
        <f aca="false">1/1000*[1]44104411Imp!AU$263</f>
        <v>0</v>
      </c>
      <c r="AX13" s="54" t="n">
        <f aca="false">1/1000*[1]44104411Imp!AV$263</f>
        <v>0</v>
      </c>
      <c r="AY13" s="54" t="n">
        <f aca="false">1/1000*[1]44104411Imp!AW$263</f>
        <v>0</v>
      </c>
      <c r="AZ13" s="54" t="n">
        <f aca="false">1/1000*[1]44104411Imp!AX$263</f>
        <v>0</v>
      </c>
      <c r="BA13" s="54" t="n">
        <f aca="false">1/1000*[1]44104411Imp!AY$263</f>
        <v>0</v>
      </c>
      <c r="BB13" s="54" t="n">
        <f aca="false">1/1000*[1]44104411Imp!AZ$263</f>
        <v>0</v>
      </c>
      <c r="BC13" s="55" t="n">
        <f aca="false">1/1000*[1]44104411Imp!BA$263</f>
        <v>0</v>
      </c>
      <c r="BD13" s="14"/>
    </row>
    <row r="14" customFormat="false" ht="12.9" hidden="false" customHeight="false" outlineLevel="0" collapsed="false">
      <c r="B14" s="46" t="s">
        <v>43</v>
      </c>
      <c r="C14" s="58" t="n">
        <f aca="false">[1]44094418Imp!B$263</f>
        <v>0.0142337967</v>
      </c>
      <c r="D14" s="59" t="n">
        <f aca="false">[1]44094418Imp!C$263</f>
        <v>0.0238561923</v>
      </c>
      <c r="E14" s="59" t="n">
        <f aca="false">[1]44094418Imp!D$263</f>
        <v>0.0318014744</v>
      </c>
      <c r="F14" s="59" t="n">
        <f aca="false">[1]44094418Imp!E$263</f>
        <v>0.0358889684</v>
      </c>
      <c r="G14" s="59" t="n">
        <f aca="false">[1]44094418Imp!F$263</f>
        <v>0.0354041495</v>
      </c>
      <c r="H14" s="59" t="n">
        <f aca="false">[1]44094418Imp!G$263</f>
        <v>0.0576411511</v>
      </c>
      <c r="I14" s="59" t="n">
        <f aca="false">[1]44094418Imp!H$263</f>
        <v>0.0840106575</v>
      </c>
      <c r="J14" s="60" t="n">
        <f aca="false">[1]44094418Imp!I$263</f>
        <v>0.0986493516</v>
      </c>
      <c r="K14" s="60" t="n">
        <f aca="false">[1]44094418Imp!J$263</f>
        <v>0.0701876215</v>
      </c>
      <c r="L14" s="60" t="n">
        <f aca="false">[1]44094418Imp!K$263</f>
        <v>0.0516990810538462</v>
      </c>
      <c r="M14" s="60" t="n">
        <f aca="false">[1]44094418Imp!L$263</f>
        <v>0.039410126842581</v>
      </c>
      <c r="N14" s="60" t="n">
        <f aca="false">[1]44094418Imp!M$263</f>
        <v>0.0375974491795028</v>
      </c>
      <c r="O14" s="60" t="n">
        <f aca="false">[1]44094418Imp!N$263</f>
        <v>0.04197695393079</v>
      </c>
      <c r="P14" s="60" t="n">
        <f aca="false">[1]44094418Imp!O$263</f>
        <v>0.0498257181175172</v>
      </c>
      <c r="Q14" s="60" t="n">
        <f aca="false">[1]44094418Imp!P$263</f>
        <v>0.0614261293017507</v>
      </c>
      <c r="R14" s="60" t="n">
        <f aca="false">[1]44094418Imp!Q$263</f>
        <v>0.0541601283758298</v>
      </c>
      <c r="S14" s="60" t="n">
        <f aca="false">[1]44094418Imp!R$263</f>
        <v>0.0753694671713335</v>
      </c>
      <c r="T14" s="60" t="n">
        <f aca="false">[1]44094418Imp!S$263</f>
        <v>0.0362124177523788</v>
      </c>
      <c r="U14" s="60" t="n">
        <f aca="false">[1]44094418Imp!T$263</f>
        <v>0.0362124177523788</v>
      </c>
      <c r="V14" s="60" t="n">
        <f aca="false">[1]44094418Imp!U$263</f>
        <v>0.0362124177523788</v>
      </c>
      <c r="W14" s="60" t="n">
        <f aca="false">[1]44094418Imp!V$263</f>
        <v>0.0362124177523788</v>
      </c>
      <c r="X14" s="60" t="n">
        <f aca="false">[1]44094418Imp!W$263</f>
        <v>0.0362124177523788</v>
      </c>
      <c r="Y14" s="60" t="n">
        <f aca="false">[1]44094418Imp!X$263</f>
        <v>0.0362124177523788</v>
      </c>
      <c r="Z14" s="60" t="n">
        <f aca="false">[1]44094418Imp!Y$263</f>
        <v>0.0362124177523788</v>
      </c>
      <c r="AA14" s="60" t="n">
        <f aca="false">[1]44094418Imp!Z$263</f>
        <v>0.0362124177523788</v>
      </c>
      <c r="AB14" s="61" t="n">
        <f aca="false">[1]44094418Imp!AA$263</f>
        <v>0.0362124177523788</v>
      </c>
      <c r="AC14" s="44"/>
      <c r="AD14" s="57" t="n">
        <f aca="false">1/1000*[1]44094418Imp!AB$263</f>
        <v>0.008404803487347</v>
      </c>
      <c r="AE14" s="54" t="n">
        <f aca="false">1/1000*[1]44094418Imp!AC$263</f>
        <v>0.0120886090812</v>
      </c>
      <c r="AF14" s="54" t="n">
        <f aca="false">1/1000*[1]44094418Imp!AD$263</f>
        <v>0.0150817970832</v>
      </c>
      <c r="AG14" s="54" t="n">
        <f aca="false">1/1000*[1]44094418Imp!AE$263</f>
        <v>0.0188583517136</v>
      </c>
      <c r="AH14" s="54" t="n">
        <f aca="false">1/1000*[1]44094418Imp!AF$263</f>
        <v>0.0223567490412</v>
      </c>
      <c r="AI14" s="54" t="n">
        <f aca="false">1/1000*[1]44094418Imp!AG$263</f>
        <v>0.0285315138537</v>
      </c>
      <c r="AJ14" s="54" t="n">
        <f aca="false">1/1000*[1]44094418Imp!AH$263</f>
        <v>0.0389071817744</v>
      </c>
      <c r="AK14" s="54" t="n">
        <f aca="false">1/1000*[1]44094418Imp!AI$263</f>
        <v>0.051472701764</v>
      </c>
      <c r="AL14" s="54" t="n">
        <f aca="false">1/1000*[1]44094418Imp!AJ$263</f>
        <v>0.0440583611376</v>
      </c>
      <c r="AM14" s="54" t="n">
        <f aca="false">1/1000*[1]44094418Imp!AK$263</f>
        <v>0.024691942154</v>
      </c>
      <c r="AN14" s="54" t="n">
        <f aca="false">1/1000*[1]44094418Imp!AL$263</f>
        <v>0.02006486721</v>
      </c>
      <c r="AO14" s="54" t="n">
        <f aca="false">1/1000*[1]44094418Imp!AM$263</f>
        <v>0.02921154456</v>
      </c>
      <c r="AP14" s="54" t="n">
        <f aca="false">1/1000*[1]44094418Imp!AN$263</f>
        <v>0.0284025095728</v>
      </c>
      <c r="AQ14" s="54" t="n">
        <f aca="false">1/1000*[1]44094418Imp!AO$263</f>
        <v>0.0303160937865</v>
      </c>
      <c r="AR14" s="54" t="n">
        <f aca="false">1/1000*[1]44094418Imp!AP$263</f>
        <v>0.037001937313</v>
      </c>
      <c r="AS14" s="54" t="n">
        <f aca="false">1/1000*[1]44094418Imp!AQ$263</f>
        <v>0.033278354095</v>
      </c>
      <c r="AT14" s="54" t="n">
        <f aca="false">1/1000*[1]44094418Imp!AR$263</f>
        <v>0.0401181061471</v>
      </c>
      <c r="AU14" s="54" t="n">
        <f aca="false">1/1000*[1]44094418Imp!AS$263</f>
        <v>0</v>
      </c>
      <c r="AV14" s="54" t="n">
        <f aca="false">1/1000*[1]44094418Imp!AT$263</f>
        <v>0</v>
      </c>
      <c r="AW14" s="54" t="n">
        <f aca="false">1/1000*[1]44094418Imp!AU$263</f>
        <v>0</v>
      </c>
      <c r="AX14" s="54" t="n">
        <f aca="false">1/1000*[1]44094418Imp!AV$263</f>
        <v>0</v>
      </c>
      <c r="AY14" s="54" t="n">
        <f aca="false">1/1000*[1]44094418Imp!AW$263</f>
        <v>0</v>
      </c>
      <c r="AZ14" s="54" t="n">
        <f aca="false">1/1000*[1]44094418Imp!AX$263</f>
        <v>0</v>
      </c>
      <c r="BA14" s="54" t="n">
        <f aca="false">1/1000*[1]44094418Imp!AY$263</f>
        <v>0</v>
      </c>
      <c r="BB14" s="54" t="n">
        <f aca="false">1/1000*[1]44094418Imp!AZ$263</f>
        <v>0</v>
      </c>
      <c r="BC14" s="55" t="n">
        <f aca="false">1/1000*[1]44094418Imp!BA$263</f>
        <v>0</v>
      </c>
      <c r="BD14" s="14"/>
    </row>
    <row r="15" customFormat="false" ht="12.9" hidden="false" customHeight="false" outlineLevel="0" collapsed="false">
      <c r="B15" s="46" t="s">
        <v>44</v>
      </c>
      <c r="C15" s="58" t="n">
        <f aca="false">[1]94Imp!B$263</f>
        <v>0.0241650077635015</v>
      </c>
      <c r="D15" s="59" t="n">
        <f aca="false">[1]94Imp!C$263</f>
        <v>0.0277523984216797</v>
      </c>
      <c r="E15" s="59" t="n">
        <f aca="false">[1]94Imp!D$263</f>
        <v>0.0305761293600544</v>
      </c>
      <c r="F15" s="59" t="n">
        <f aca="false">[1]94Imp!E$263</f>
        <v>0.0334714778317555</v>
      </c>
      <c r="G15" s="59" t="n">
        <f aca="false">[1]94Imp!F$263</f>
        <v>0.0456580139260881</v>
      </c>
      <c r="H15" s="59" t="n">
        <f aca="false">[1]94Imp!G$263</f>
        <v>0.0494252232423918</v>
      </c>
      <c r="I15" s="59" t="n">
        <f aca="false">[1]94Imp!H$263</f>
        <v>0.0716672421162999</v>
      </c>
      <c r="J15" s="60" t="n">
        <f aca="false">[1]94Imp!I$263</f>
        <v>0.087909343417507</v>
      </c>
      <c r="K15" s="60" t="n">
        <f aca="false">[1]94Imp!J$263</f>
        <v>0.0640503745500553</v>
      </c>
      <c r="L15" s="60" t="n">
        <f aca="false">[1]94Imp!K$263</f>
        <v>0.034504721775139</v>
      </c>
      <c r="M15" s="60" t="n">
        <f aca="false">[1]94Imp!L$263</f>
        <v>0.0310478987400157</v>
      </c>
      <c r="N15" s="60" t="n">
        <f aca="false">[1]94Imp!M$263</f>
        <v>0.040179138201678</v>
      </c>
      <c r="O15" s="60" t="n">
        <f aca="false">[1]94Imp!N$263</f>
        <v>0.0404907210455228</v>
      </c>
      <c r="P15" s="60" t="n">
        <f aca="false">[1]94Imp!O$263</f>
        <v>0.0427391839603747</v>
      </c>
      <c r="Q15" s="60" t="n">
        <f aca="false">[1]94Imp!P$263</f>
        <v>0.0492406277551991</v>
      </c>
      <c r="R15" s="60" t="n">
        <f aca="false">[1]94Imp!Q$263</f>
        <v>0.058948124590352</v>
      </c>
      <c r="S15" s="60" t="n">
        <f aca="false">[1]94Imp!R$263</f>
        <v>0.0614653831858773</v>
      </c>
      <c r="T15" s="60" t="n">
        <f aca="false">[1]94Imp!S$263</f>
        <v>0</v>
      </c>
      <c r="U15" s="60" t="n">
        <f aca="false">[1]94Imp!T$263</f>
        <v>0</v>
      </c>
      <c r="V15" s="60" t="n">
        <f aca="false">[1]94Imp!U$263</f>
        <v>0</v>
      </c>
      <c r="W15" s="60" t="n">
        <f aca="false">[1]94Imp!V$263</f>
        <v>0</v>
      </c>
      <c r="X15" s="60" t="n">
        <f aca="false">[1]94Imp!W$263</f>
        <v>0</v>
      </c>
      <c r="Y15" s="60" t="n">
        <f aca="false">[1]94Imp!X$263</f>
        <v>0</v>
      </c>
      <c r="Z15" s="60" t="n">
        <f aca="false">[1]94Imp!Y$263</f>
        <v>0</v>
      </c>
      <c r="AA15" s="60" t="n">
        <f aca="false">[1]94Imp!Z$263</f>
        <v>0</v>
      </c>
      <c r="AB15" s="61" t="n">
        <f aca="false">[1]94Imp!AA$263</f>
        <v>0</v>
      </c>
      <c r="AC15" s="44"/>
      <c r="AD15" s="57" t="n">
        <f aca="false">1/1000*[1]94Imp!AB$263</f>
        <v>0.021850488151899</v>
      </c>
      <c r="AE15" s="54" t="n">
        <f aca="false">1/1000*[1]94Imp!AC$263</f>
        <v>0.0207726126744</v>
      </c>
      <c r="AF15" s="54" t="n">
        <f aca="false">1/1000*[1]94Imp!AD$263</f>
        <v>0.0223828692432</v>
      </c>
      <c r="AG15" s="54" t="n">
        <f aca="false">1/1000*[1]94Imp!AE$263</f>
        <v>0.0283812390064</v>
      </c>
      <c r="AH15" s="54" t="n">
        <f aca="false">1/1000*[1]94Imp!AF$263</f>
        <v>0.0385285187952</v>
      </c>
      <c r="AI15" s="54" t="n">
        <f aca="false">1/1000*[1]94Imp!AG$263</f>
        <v>0.0392007674058</v>
      </c>
      <c r="AJ15" s="54" t="n">
        <f aca="false">1/1000*[1]94Imp!AH$263</f>
        <v>0.0668244483168</v>
      </c>
      <c r="AK15" s="54" t="n">
        <f aca="false">1/1000*[1]94Imp!AI$263</f>
        <v>0.0888869200565</v>
      </c>
      <c r="AL15" s="54" t="n">
        <f aca="false">1/1000*[1]94Imp!AJ$263</f>
        <v>0.0771716640608</v>
      </c>
      <c r="AM15" s="54" t="n">
        <f aca="false">1/1000*[1]94Imp!AK$263</f>
        <v>0.0398762552144</v>
      </c>
      <c r="AN15" s="54" t="n">
        <f aca="false">1/1000*[1]94Imp!AL$263</f>
        <v>0.0424443761289</v>
      </c>
      <c r="AO15" s="54" t="n">
        <f aca="false">1/1000*[1]94Imp!AM$263</f>
        <v>0.060596524512</v>
      </c>
      <c r="AP15" s="54" t="n">
        <f aca="false">1/1000*[1]94Imp!AN$263</f>
        <v>0.0550895182112</v>
      </c>
      <c r="AQ15" s="54" t="n">
        <f aca="false">1/1000*[1]94Imp!AO$263</f>
        <v>0.0719147968311</v>
      </c>
      <c r="AR15" s="54" t="n">
        <f aca="false">1/1000*[1]94Imp!AP$263</f>
        <v>0.077486951868</v>
      </c>
      <c r="AS15" s="54" t="n">
        <f aca="false">1/1000*[1]94Imp!AQ$263</f>
        <v>0.077814545067</v>
      </c>
      <c r="AT15" s="54" t="n">
        <f aca="false">1/1000*[1]94Imp!AR$263</f>
        <v>0.0661016261786</v>
      </c>
      <c r="AU15" s="54" t="n">
        <f aca="false">1/1000*[1]94Imp!AS$263</f>
        <v>0</v>
      </c>
      <c r="AV15" s="54" t="n">
        <f aca="false">1/1000*[1]94Imp!AT$263</f>
        <v>0</v>
      </c>
      <c r="AW15" s="54" t="n">
        <f aca="false">1/1000*[1]94Imp!AU$263</f>
        <v>0</v>
      </c>
      <c r="AX15" s="54" t="n">
        <f aca="false">1/1000*[1]94Imp!AV$263</f>
        <v>0</v>
      </c>
      <c r="AY15" s="54" t="n">
        <f aca="false">1/1000*[1]94Imp!AW$263</f>
        <v>0</v>
      </c>
      <c r="AZ15" s="54" t="n">
        <f aca="false">1/1000*[1]94Imp!AX$263</f>
        <v>0</v>
      </c>
      <c r="BA15" s="54" t="n">
        <f aca="false">1/1000*[1]94Imp!AY$263</f>
        <v>0</v>
      </c>
      <c r="BB15" s="54" t="n">
        <f aca="false">1/1000*[1]94Imp!AZ$263</f>
        <v>0</v>
      </c>
      <c r="BC15" s="55" t="n">
        <f aca="false">1/1000*[1]94Imp!BA$263</f>
        <v>0</v>
      </c>
      <c r="BD15" s="14"/>
    </row>
    <row r="16" customFormat="false" ht="12.9" hidden="false" customHeight="false" outlineLevel="0" collapsed="false">
      <c r="B16" s="62" t="s">
        <v>45</v>
      </c>
      <c r="C16" s="63" t="n">
        <f aca="false">C8-SUM(C9:C15)</f>
        <v>0.0597966531999999</v>
      </c>
      <c r="D16" s="64" t="n">
        <f aca="false">D8-SUM(D9:D15)</f>
        <v>0.0537445230500002</v>
      </c>
      <c r="E16" s="64" t="n">
        <f aca="false">E8-SUM(E9:E15)</f>
        <v>0.0648115836500001</v>
      </c>
      <c r="F16" s="64" t="n">
        <f aca="false">F8-SUM(F9:F15)</f>
        <v>0.0757699829000003</v>
      </c>
      <c r="G16" s="64" t="n">
        <f aca="false">G8-SUM(G9:G15)</f>
        <v>0.0901587265000008</v>
      </c>
      <c r="H16" s="64" t="n">
        <f aca="false">H8-SUM(H9:H15)</f>
        <v>0.0996325192999996</v>
      </c>
      <c r="I16" s="64" t="n">
        <f aca="false">I8-SUM(I9:I15)</f>
        <v>0.117431310499998</v>
      </c>
      <c r="J16" s="65" t="n">
        <f aca="false">J8-SUM(J9:J15)</f>
        <v>0.1285661852</v>
      </c>
      <c r="K16" s="65" t="n">
        <f aca="false">K8-SUM(K9:K15)</f>
        <v>0.105198272449999</v>
      </c>
      <c r="L16" s="65" t="n">
        <f aca="false">L8-SUM(L9:L15)</f>
        <v>0.088817814466239</v>
      </c>
      <c r="M16" s="65" t="n">
        <f aca="false">M8-SUM(M9:M15)</f>
        <v>0.118091811444328</v>
      </c>
      <c r="N16" s="65" t="n">
        <f aca="false">N8-SUM(N9:N15)</f>
        <v>0.111187189715738</v>
      </c>
      <c r="O16" s="65" t="n">
        <f aca="false">O8-SUM(O9:O15)</f>
        <v>0.144726670379975</v>
      </c>
      <c r="P16" s="65" t="n">
        <f aca="false">P8-SUM(P9:P15)</f>
        <v>0.230423760828541</v>
      </c>
      <c r="Q16" s="65" t="n">
        <f aca="false">Q8-SUM(Q9:Q15)</f>
        <v>0.110785883976298</v>
      </c>
      <c r="R16" s="65" t="n">
        <f aca="false">R8-SUM(R9:R15)</f>
        <v>0.308499304562756</v>
      </c>
      <c r="S16" s="65" t="n">
        <f aca="false">S8-SUM(S9:S15)</f>
        <v>0.268896140026797</v>
      </c>
      <c r="T16" s="65" t="n">
        <f aca="false">T8-SUM(T9:T15)</f>
        <v>0.155691042440228</v>
      </c>
      <c r="U16" s="65" t="n">
        <f aca="false">U8-SUM(U9:U15)</f>
        <v>0.155691042440228</v>
      </c>
      <c r="V16" s="65" t="n">
        <f aca="false">V8-SUM(V9:V15)</f>
        <v>0.155691042440228</v>
      </c>
      <c r="W16" s="65" t="n">
        <f aca="false">W8-SUM(W9:W15)</f>
        <v>0.155691042440228</v>
      </c>
      <c r="X16" s="65" t="n">
        <f aca="false">X8-SUM(X9:X15)</f>
        <v>0.155691042440228</v>
      </c>
      <c r="Y16" s="65" t="n">
        <f aca="false">Y8-SUM(Y9:Y15)</f>
        <v>0.155691042440228</v>
      </c>
      <c r="Z16" s="65" t="n">
        <f aca="false">Z8-SUM(Z9:Z15)</f>
        <v>0.155691042440228</v>
      </c>
      <c r="AA16" s="65" t="n">
        <f aca="false">AA8-SUM(AA9:AA15)</f>
        <v>0.155691042440228</v>
      </c>
      <c r="AB16" s="66" t="n">
        <f aca="false">AB8-SUM(AB9:AB15)</f>
        <v>0.155691042440228</v>
      </c>
      <c r="AC16" s="44"/>
      <c r="AD16" s="63" t="n">
        <f aca="false">AD8-SUM(AD9:AD15)</f>
        <v>0.00710555338579498</v>
      </c>
      <c r="AE16" s="64" t="n">
        <f aca="false">AE8-SUM(AE9:AE15)</f>
        <v>0.00790037419200002</v>
      </c>
      <c r="AF16" s="64" t="n">
        <f aca="false">AF8-SUM(AF9:AF15)</f>
        <v>0.0101639366784</v>
      </c>
      <c r="AG16" s="64" t="n">
        <f aca="false">AG8-SUM(AG9:AG15)</f>
        <v>0.0140654151136</v>
      </c>
      <c r="AH16" s="64" t="n">
        <f aca="false">AH8-SUM(AH9:AH15)</f>
        <v>0.0206464114192</v>
      </c>
      <c r="AI16" s="64" t="n">
        <f aca="false">AI8-SUM(AI9:AI15)</f>
        <v>0.0344627319894</v>
      </c>
      <c r="AJ16" s="64" t="n">
        <f aca="false">AJ8-SUM(AJ9:AJ15)</f>
        <v>0.0445759998112</v>
      </c>
      <c r="AK16" s="64" t="n">
        <f aca="false">AK8-SUM(AK9:AK15)</f>
        <v>0.0557869192714999</v>
      </c>
      <c r="AL16" s="64" t="n">
        <f aca="false">AL8-SUM(AL9:AL15)</f>
        <v>0.04476868841</v>
      </c>
      <c r="AM16" s="64" t="n">
        <f aca="false">AM8-SUM(AM9:AM15)</f>
        <v>0.0396891539528</v>
      </c>
      <c r="AN16" s="64" t="n">
        <f aca="false">AN8-SUM(AN9:AN15)</f>
        <v>0.0434653692867</v>
      </c>
      <c r="AO16" s="64" t="n">
        <f aca="false">AO8-SUM(AO9:AO15)</f>
        <v>0.049766601648</v>
      </c>
      <c r="AP16" s="64" t="n">
        <f aca="false">AP8-SUM(AP9:AP15)</f>
        <v>0.060590262216</v>
      </c>
      <c r="AQ16" s="64" t="n">
        <f aca="false">AQ8-SUM(AQ9:AQ15)</f>
        <v>0.0712437769623001</v>
      </c>
      <c r="AR16" s="64" t="n">
        <f aca="false">AR8-SUM(AR9:AR15)</f>
        <v>0.0720031164279998</v>
      </c>
      <c r="AS16" s="64" t="n">
        <f aca="false">AS8-SUM(AS9:AS15)</f>
        <v>0.0621268951905</v>
      </c>
      <c r="AT16" s="64" t="n">
        <f aca="false">AT8-SUM(AT9:AT15)</f>
        <v>0.0643938687585</v>
      </c>
      <c r="AU16" s="64" t="n">
        <f aca="false">AU8-SUM(AU9:AU15)</f>
        <v>0</v>
      </c>
      <c r="AV16" s="64" t="n">
        <f aca="false">AV8-SUM(AV9:AV15)</f>
        <v>0</v>
      </c>
      <c r="AW16" s="64" t="n">
        <f aca="false">AW8-SUM(AW9:AW15)</f>
        <v>0</v>
      </c>
      <c r="AX16" s="64" t="n">
        <f aca="false">AX8-SUM(AX9:AX15)</f>
        <v>0</v>
      </c>
      <c r="AY16" s="64" t="n">
        <f aca="false">AY8-SUM(AY9:AY15)</f>
        <v>0</v>
      </c>
      <c r="AZ16" s="64" t="n">
        <f aca="false">AZ8-SUM(AZ9:AZ15)</f>
        <v>0</v>
      </c>
      <c r="BA16" s="64" t="n">
        <f aca="false">BA8-SUM(BA9:BA15)</f>
        <v>0</v>
      </c>
      <c r="BB16" s="64" t="n">
        <f aca="false">BB8-SUM(BB9:BB15)</f>
        <v>0</v>
      </c>
      <c r="BC16" s="67" t="n">
        <f aca="false">BC8-SUM(BC9:BC15)</f>
        <v>0</v>
      </c>
      <c r="BD16" s="14"/>
    </row>
    <row r="17" customFormat="false" ht="13.6" hidden="false" customHeight="false" outlineLevel="0" collapsed="false">
      <c r="B17" s="40" t="s">
        <v>46</v>
      </c>
      <c r="C17" s="68" t="n">
        <f aca="false">SUM(C18:C20)</f>
        <v>1.7595E-007</v>
      </c>
      <c r="D17" s="69" t="n">
        <f aca="false">SUM(D18:D20)</f>
        <v>4.3792E-005</v>
      </c>
      <c r="E17" s="69" t="n">
        <f aca="false">SUM(E18:E20)</f>
        <v>0.000131376</v>
      </c>
      <c r="F17" s="69" t="n">
        <f aca="false">SUM(F18:F20)</f>
        <v>6.772925E-005</v>
      </c>
      <c r="G17" s="69" t="n">
        <f aca="false">SUM(G18:G20)</f>
        <v>0.02531583665</v>
      </c>
      <c r="H17" s="69" t="n">
        <f aca="false">SUM(H18:H20)</f>
        <v>0.000288512</v>
      </c>
      <c r="I17" s="69" t="n">
        <f aca="false">SUM(I18:I20)</f>
        <v>0.002431744</v>
      </c>
      <c r="J17" s="69" t="n">
        <f aca="false">SUM(J18:J20)</f>
        <v>0.015034488</v>
      </c>
      <c r="K17" s="70" t="n">
        <f aca="false">SUM(K18:K20)</f>
        <v>0.008419334</v>
      </c>
      <c r="L17" s="70" t="n">
        <f aca="false">SUM(L18:L20)</f>
        <v>0.107228226285714</v>
      </c>
      <c r="M17" s="70" t="n">
        <f aca="false">SUM(M18:M20)</f>
        <v>0.16813523575</v>
      </c>
      <c r="N17" s="70" t="n">
        <f aca="false">SUM(N18:N20)</f>
        <v>0.080399834877193</v>
      </c>
      <c r="O17" s="70" t="n">
        <f aca="false">SUM(O18:O20)</f>
        <v>0.0810010076666667</v>
      </c>
      <c r="P17" s="70" t="n">
        <f aca="false">SUM(P18:P20)</f>
        <v>0.180163347375</v>
      </c>
      <c r="Q17" s="70" t="n">
        <f aca="false">SUM(Q18:Q20)</f>
        <v>0.216908679529915</v>
      </c>
      <c r="R17" s="70" t="n">
        <f aca="false">SUM(R18:R20)</f>
        <v>0.0704089707142857</v>
      </c>
      <c r="S17" s="70" t="n">
        <f aca="false">SUM(S18:S20)</f>
        <v>0.0597210039655439</v>
      </c>
      <c r="T17" s="70" t="n">
        <f aca="false">SUM(T18:T20)</f>
        <v>0.0117124213186813</v>
      </c>
      <c r="U17" s="70" t="n">
        <f aca="false">SUM(U18:U20)</f>
        <v>0.0117124213186813</v>
      </c>
      <c r="V17" s="70" t="n">
        <f aca="false">SUM(V18:V20)</f>
        <v>0.0117124213186813</v>
      </c>
      <c r="W17" s="70" t="n">
        <f aca="false">SUM(W18:W20)</f>
        <v>0.0117124213186813</v>
      </c>
      <c r="X17" s="70" t="n">
        <f aca="false">SUM(X18:X20)</f>
        <v>0.0117124213186813</v>
      </c>
      <c r="Y17" s="70" t="n">
        <f aca="false">SUM(Y18:Y20)</f>
        <v>0.0117124213186813</v>
      </c>
      <c r="Z17" s="70" t="n">
        <f aca="false">SUM(Z18:Z20)</f>
        <v>0.0117124213186813</v>
      </c>
      <c r="AA17" s="70" t="n">
        <f aca="false">SUM(AA18:AA20)</f>
        <v>0.0117124213186813</v>
      </c>
      <c r="AB17" s="71" t="n">
        <f aca="false">SUM(AB18:AB20)</f>
        <v>0.0117124213186813</v>
      </c>
      <c r="AC17" s="44"/>
      <c r="AD17" s="69" t="n">
        <f aca="false">SUM(AD18:AD20)</f>
        <v>1.41312789E-007</v>
      </c>
      <c r="AE17" s="69" t="n">
        <f aca="false">SUM(AE18:AE20)</f>
        <v>4.0060188E-006</v>
      </c>
      <c r="AF17" s="69" t="n">
        <f aca="false">SUM(AF18:AF20)</f>
        <v>2.0292576E-006</v>
      </c>
      <c r="AG17" s="69" t="n">
        <f aca="false">SUM(AG18:AG20)</f>
        <v>3.3053664E-006</v>
      </c>
      <c r="AH17" s="69" t="n">
        <f aca="false">SUM(AH18:AH20)</f>
        <v>0.0003147601877</v>
      </c>
      <c r="AI17" s="69" t="n">
        <f aca="false">SUM(AI18:AI20)</f>
        <v>1.40048337E-005</v>
      </c>
      <c r="AJ17" s="69" t="n">
        <f aca="false">SUM(AJ18:AJ20)</f>
        <v>6.09104116E-005</v>
      </c>
      <c r="AK17" s="69" t="n">
        <f aca="false">SUM(AK18:AK20)</f>
        <v>0.0007020756285</v>
      </c>
      <c r="AL17" s="69" t="n">
        <f aca="false">SUM(AL18:AL20)</f>
        <v>0.000605476882</v>
      </c>
      <c r="AM17" s="69" t="n">
        <f aca="false">SUM(AM18:AM20)</f>
        <v>0.0050589437844</v>
      </c>
      <c r="AN17" s="69" t="n">
        <f aca="false">SUM(AN18:AN20)</f>
        <v>0.0045553902255</v>
      </c>
      <c r="AO17" s="69" t="n">
        <f aca="false">SUM(AO18:AO20)</f>
        <v>0.005524928736</v>
      </c>
      <c r="AP17" s="69" t="n">
        <f aca="false">SUM(AP18:AP20)</f>
        <v>0.0066303787088</v>
      </c>
      <c r="AQ17" s="69" t="n">
        <f aca="false">SUM(AQ18:AQ20)</f>
        <v>0.014908812327</v>
      </c>
      <c r="AR17" s="69" t="n">
        <f aca="false">SUM(AR18:AR20)</f>
        <v>0.017721966812</v>
      </c>
      <c r="AS17" s="69" t="n">
        <f aca="false">SUM(AS18:AS20)</f>
        <v>0.0046904167975</v>
      </c>
      <c r="AT17" s="69" t="n">
        <f aca="false">SUM(AT18:AT20)</f>
        <v>0.0040003963726</v>
      </c>
      <c r="AU17" s="69" t="n">
        <f aca="false">SUM(AU18:AU20)</f>
        <v>0</v>
      </c>
      <c r="AV17" s="69" t="n">
        <f aca="false">SUM(AV18:AV20)</f>
        <v>0</v>
      </c>
      <c r="AW17" s="69" t="n">
        <f aca="false">SUM(AW18:AW20)</f>
        <v>0</v>
      </c>
      <c r="AX17" s="69" t="n">
        <f aca="false">SUM(AX18:AX20)</f>
        <v>0</v>
      </c>
      <c r="AY17" s="69" t="n">
        <f aca="false">SUM(AY18:AY20)</f>
        <v>0</v>
      </c>
      <c r="AZ17" s="69" t="n">
        <f aca="false">SUM(AZ18:AZ20)</f>
        <v>0</v>
      </c>
      <c r="BA17" s="69" t="n">
        <f aca="false">SUM(BA18:BA20)</f>
        <v>0</v>
      </c>
      <c r="BB17" s="69" t="n">
        <f aca="false">SUM(BB18:BB20)</f>
        <v>0</v>
      </c>
      <c r="BC17" s="72" t="n">
        <f aca="false">SUM(BC18:BC20)</f>
        <v>0</v>
      </c>
      <c r="BD17" s="73"/>
      <c r="BE17" s="74"/>
    </row>
    <row r="18" customFormat="false" ht="12.9" hidden="false" customHeight="false" outlineLevel="0" collapsed="false">
      <c r="B18" s="75" t="s">
        <v>47</v>
      </c>
      <c r="C18" s="57" t="n">
        <f aca="false">[1]440110Imp!B$263</f>
        <v>1.7595E-007</v>
      </c>
      <c r="D18" s="76" t="n">
        <f aca="false">[1]440110Imp!C$263</f>
        <v>4.3792E-005</v>
      </c>
      <c r="E18" s="76" t="n">
        <f aca="false">[1]440110Imp!D$263</f>
        <v>0.000131376</v>
      </c>
      <c r="F18" s="76" t="n">
        <f aca="false">[1]440110Imp!E$263</f>
        <v>6.772925E-005</v>
      </c>
      <c r="G18" s="76" t="n">
        <f aca="false">[1]440110Imp!F$263</f>
        <v>0.02531583665</v>
      </c>
      <c r="H18" s="76" t="n">
        <f aca="false">[1]440110Imp!G$263</f>
        <v>0.000288512</v>
      </c>
      <c r="I18" s="76" t="n">
        <f aca="false">[1]440110Imp!H$263</f>
        <v>0.002431744</v>
      </c>
      <c r="J18" s="77" t="n">
        <f aca="false">[1]440110Imp!I$263</f>
        <v>0.014891534</v>
      </c>
      <c r="K18" s="78" t="n">
        <f aca="false">[1]440110Imp!J$263</f>
        <v>0.008419334</v>
      </c>
      <c r="L18" s="78" t="n">
        <f aca="false">[1]440110Imp!K$263</f>
        <v>0.028295635</v>
      </c>
      <c r="M18" s="78" t="n">
        <f aca="false">[1]440110Imp!L$263</f>
        <v>0.03513411</v>
      </c>
      <c r="N18" s="78" t="n">
        <f aca="false">[1]440110Imp!M$263</f>
        <v>0.01622397</v>
      </c>
      <c r="O18" s="78" t="n">
        <f aca="false">[1]440110Imp!N$263</f>
        <v>0.0182104876666667</v>
      </c>
      <c r="P18" s="78" t="n">
        <f aca="false">[1]440110Imp!O$263</f>
        <v>0.025586019375</v>
      </c>
      <c r="Q18" s="78" t="n">
        <f aca="false">[1]440110Imp!P$263</f>
        <v>0.0122558592222222</v>
      </c>
      <c r="R18" s="78" t="n">
        <f aca="false">[1]440110Imp!Q$263</f>
        <v>0.008633625</v>
      </c>
      <c r="S18" s="78" t="n">
        <f aca="false">[1]440110Imp!R$263</f>
        <v>0.0156470098888889</v>
      </c>
      <c r="T18" s="78" t="n">
        <f aca="false">[1]440110Imp!S$263</f>
        <v>0</v>
      </c>
      <c r="U18" s="78" t="n">
        <f aca="false">[1]440110Imp!T$263</f>
        <v>0</v>
      </c>
      <c r="V18" s="78" t="n">
        <f aca="false">[1]440110Imp!U$263</f>
        <v>0</v>
      </c>
      <c r="W18" s="78" t="n">
        <f aca="false">[1]440110Imp!V$263</f>
        <v>0</v>
      </c>
      <c r="X18" s="78" t="n">
        <f aca="false">[1]440110Imp!W$263</f>
        <v>0</v>
      </c>
      <c r="Y18" s="78" t="n">
        <f aca="false">[1]440110Imp!X$263</f>
        <v>0</v>
      </c>
      <c r="Z18" s="78" t="n">
        <f aca="false">[1]440110Imp!Y$263</f>
        <v>0</v>
      </c>
      <c r="AA18" s="78" t="n">
        <f aca="false">[1]440110Imp!Z$263</f>
        <v>0</v>
      </c>
      <c r="AB18" s="79" t="n">
        <f aca="false">[1]440110Imp!AA$263</f>
        <v>0</v>
      </c>
      <c r="AC18" s="80"/>
      <c r="AD18" s="57" t="n">
        <f aca="false">1/1000*[1]440110Imp!AB$263</f>
        <v>1.41312789E-007</v>
      </c>
      <c r="AE18" s="76" t="n">
        <f aca="false">1/1000*[1]440110Imp!AC$263</f>
        <v>4.0060188E-006</v>
      </c>
      <c r="AF18" s="76" t="n">
        <f aca="false">1/1000*[1]440110Imp!AD$263</f>
        <v>2.0292576E-006</v>
      </c>
      <c r="AG18" s="76" t="n">
        <f aca="false">1/1000*[1]440110Imp!AE$263</f>
        <v>3.3053664E-006</v>
      </c>
      <c r="AH18" s="76" t="n">
        <f aca="false">1/1000*[1]440110Imp!AF$263</f>
        <v>0.0003147601877</v>
      </c>
      <c r="AI18" s="76" t="n">
        <f aca="false">1/1000*[1]440110Imp!AG$263</f>
        <v>1.40048337E-005</v>
      </c>
      <c r="AJ18" s="76" t="n">
        <f aca="false">1/1000*[1]440110Imp!AH$263</f>
        <v>6.09104116E-005</v>
      </c>
      <c r="AK18" s="76" t="n">
        <f aca="false">1/1000*[1]440110Imp!AI$263</f>
        <v>0.000679573389</v>
      </c>
      <c r="AL18" s="76" t="n">
        <f aca="false">1/1000*[1]440110Imp!AJ$263</f>
        <v>0.000605476882</v>
      </c>
      <c r="AM18" s="76" t="n">
        <f aca="false">1/1000*[1]440110Imp!AK$263</f>
        <v>0.0015551992104</v>
      </c>
      <c r="AN18" s="76" t="n">
        <f aca="false">1/1000*[1]440110Imp!AL$263</f>
        <v>0.0014665052484</v>
      </c>
      <c r="AO18" s="76" t="n">
        <f aca="false">1/1000*[1]440110Imp!AM$263</f>
        <v>0.001610734704</v>
      </c>
      <c r="AP18" s="76" t="n">
        <f aca="false">1/1000*[1]440110Imp!AN$263</f>
        <v>0.0013071799312</v>
      </c>
      <c r="AQ18" s="76" t="n">
        <f aca="false">1/1000*[1]440110Imp!AO$263</f>
        <v>0.0020149826952</v>
      </c>
      <c r="AR18" s="76" t="n">
        <f aca="false">1/1000*[1]440110Imp!AP$263</f>
        <v>0.001244581312</v>
      </c>
      <c r="AS18" s="76" t="n">
        <f aca="false">1/1000*[1]440110Imp!AQ$263</f>
        <v>0.000615668207</v>
      </c>
      <c r="AT18" s="76" t="n">
        <f aca="false">1/1000*[1]440110Imp!AR$263</f>
        <v>0.0012629341585</v>
      </c>
      <c r="AU18" s="76" t="n">
        <f aca="false">1/1000*[1]440110Imp!AS$263</f>
        <v>0</v>
      </c>
      <c r="AV18" s="76" t="n">
        <f aca="false">1/1000*[1]440110Imp!AT$263</f>
        <v>0</v>
      </c>
      <c r="AW18" s="76" t="n">
        <f aca="false">1/1000*[1]440110Imp!AU$263</f>
        <v>0</v>
      </c>
      <c r="AX18" s="76" t="n">
        <f aca="false">1/1000*[1]440110Imp!AV$263</f>
        <v>0</v>
      </c>
      <c r="AY18" s="76" t="n">
        <f aca="false">1/1000*[1]440110Imp!AW$263</f>
        <v>0</v>
      </c>
      <c r="AZ18" s="76" t="n">
        <f aca="false">1/1000*[1]440110Imp!AX$263</f>
        <v>0</v>
      </c>
      <c r="BA18" s="76" t="n">
        <f aca="false">1/1000*[1]440110Imp!AY$263</f>
        <v>0</v>
      </c>
      <c r="BB18" s="76" t="n">
        <f aca="false">1/1000*[1]440110Imp!AZ$263</f>
        <v>0</v>
      </c>
      <c r="BC18" s="55" t="n">
        <f aca="false">1/1000*[1]440110Imp!BA$263</f>
        <v>0</v>
      </c>
      <c r="BD18" s="81"/>
    </row>
    <row r="19" customFormat="false" ht="12.9" hidden="false" customHeight="false" outlineLevel="0" collapsed="false">
      <c r="B19" s="75" t="s">
        <v>48</v>
      </c>
      <c r="C19" s="57" t="n">
        <f aca="false">[1]44029Imp!B$263</f>
        <v>0</v>
      </c>
      <c r="D19" s="76" t="n">
        <f aca="false">[1]44029Imp!C$263</f>
        <v>0</v>
      </c>
      <c r="E19" s="76" t="n">
        <f aca="false">[1]44029Imp!D$263</f>
        <v>0</v>
      </c>
      <c r="F19" s="76" t="n">
        <f aca="false">[1]44029Imp!E$263</f>
        <v>0</v>
      </c>
      <c r="G19" s="76" t="n">
        <f aca="false">[1]44029Imp!F$263</f>
        <v>0</v>
      </c>
      <c r="H19" s="76" t="n">
        <f aca="false">[1]44029Imp!G$263</f>
        <v>0</v>
      </c>
      <c r="I19" s="76" t="n">
        <f aca="false">[1]44029Imp!H$263</f>
        <v>0</v>
      </c>
      <c r="J19" s="77" t="n">
        <f aca="false">[1]44029Imp!I$263</f>
        <v>0.000142954</v>
      </c>
      <c r="K19" s="78" t="n">
        <f aca="false">[1]44029Imp!J$263</f>
        <v>0</v>
      </c>
      <c r="L19" s="78" t="n">
        <f aca="false">[1]44029Imp!K$263</f>
        <v>0.00616751428571429</v>
      </c>
      <c r="M19" s="78" t="n">
        <f aca="false">[1]44029Imp!L$263</f>
        <v>0.00720367375</v>
      </c>
      <c r="N19" s="78" t="n">
        <f aca="false">[1]44029Imp!M$263</f>
        <v>0.0113810642105263</v>
      </c>
      <c r="O19" s="78" t="n">
        <f aca="false">[1]44029Imp!N$263</f>
        <v>0.01759361</v>
      </c>
      <c r="P19" s="78" t="n">
        <f aca="false">[1]44029Imp!O$263</f>
        <v>0.01486052</v>
      </c>
      <c r="Q19" s="78" t="n">
        <f aca="false">[1]44029Imp!P$263</f>
        <v>0.01471316</v>
      </c>
      <c r="R19" s="78" t="n">
        <f aca="false">[1]44029Imp!Q$263</f>
        <v>0.0132781857142857</v>
      </c>
      <c r="S19" s="78" t="n">
        <f aca="false">[1]44029Imp!R$263</f>
        <v>0.0142998940766551</v>
      </c>
      <c r="T19" s="78" t="n">
        <f aca="false">[1]44029Imp!S$263</f>
        <v>0.00346624285714286</v>
      </c>
      <c r="U19" s="78" t="n">
        <f aca="false">[1]44029Imp!T$263</f>
        <v>0.00346624285714286</v>
      </c>
      <c r="V19" s="78" t="n">
        <f aca="false">[1]44029Imp!U$263</f>
        <v>0.00346624285714286</v>
      </c>
      <c r="W19" s="78" t="n">
        <f aca="false">[1]44029Imp!V$263</f>
        <v>0.00346624285714286</v>
      </c>
      <c r="X19" s="78" t="n">
        <f aca="false">[1]44029Imp!W$263</f>
        <v>0.00346624285714286</v>
      </c>
      <c r="Y19" s="78" t="n">
        <f aca="false">[1]44029Imp!X$263</f>
        <v>0.00346624285714286</v>
      </c>
      <c r="Z19" s="78" t="n">
        <f aca="false">[1]44029Imp!Y$263</f>
        <v>0.00346624285714286</v>
      </c>
      <c r="AA19" s="78" t="n">
        <f aca="false">[1]44029Imp!Z$263</f>
        <v>0.00346624285714286</v>
      </c>
      <c r="AB19" s="79" t="n">
        <f aca="false">[1]44029Imp!AA$263</f>
        <v>0.00346624285714286</v>
      </c>
      <c r="AC19" s="80"/>
      <c r="AD19" s="57" t="n">
        <f aca="false">1/1000*[1]44029Imp!AB$263</f>
        <v>0</v>
      </c>
      <c r="AE19" s="76" t="n">
        <f aca="false">1/1000*[1]44029Imp!AC$263</f>
        <v>0</v>
      </c>
      <c r="AF19" s="76" t="n">
        <f aca="false">1/1000*[1]44029Imp!AD$263</f>
        <v>0</v>
      </c>
      <c r="AG19" s="76" t="n">
        <f aca="false">1/1000*[1]44029Imp!AE$263</f>
        <v>0</v>
      </c>
      <c r="AH19" s="76" t="n">
        <f aca="false">1/1000*[1]44029Imp!AF$263</f>
        <v>0</v>
      </c>
      <c r="AI19" s="76" t="n">
        <f aca="false">1/1000*[1]44029Imp!AG$263</f>
        <v>0</v>
      </c>
      <c r="AJ19" s="76" t="n">
        <f aca="false">1/1000*[1]44029Imp!AH$263</f>
        <v>0</v>
      </c>
      <c r="AK19" s="76" t="n">
        <f aca="false">1/1000*[1]44029Imp!AI$263</f>
        <v>2.25022395E-005</v>
      </c>
      <c r="AL19" s="76" t="n">
        <f aca="false">1/1000*[1]44029Imp!AJ$263</f>
        <v>0</v>
      </c>
      <c r="AM19" s="76" t="n">
        <f aca="false">1/1000*[1]44029Imp!AK$263</f>
        <v>0.0010857234784</v>
      </c>
      <c r="AN19" s="76" t="n">
        <f aca="false">1/1000*[1]44029Imp!AL$263</f>
        <v>0.0011015334099</v>
      </c>
      <c r="AO19" s="76" t="n">
        <f aca="false">1/1000*[1]44029Imp!AM$263</f>
        <v>0.00201114768</v>
      </c>
      <c r="AP19" s="76" t="n">
        <f aca="false">1/1000*[1]44029Imp!AN$263</f>
        <v>0.0028789438656</v>
      </c>
      <c r="AQ19" s="76" t="n">
        <f aca="false">1/1000*[1]44029Imp!AO$263</f>
        <v>0.0025699943571</v>
      </c>
      <c r="AR19" s="76" t="n">
        <f aca="false">1/1000*[1]44029Imp!AP$263</f>
        <v>0.002629077587</v>
      </c>
      <c r="AS19" s="76" t="n">
        <f aca="false">1/1000*[1]44029Imp!AQ$263</f>
        <v>0.0009477870465</v>
      </c>
      <c r="AT19" s="76" t="n">
        <f aca="false">1/1000*[1]44029Imp!AR$263</f>
        <v>0.0010744091643</v>
      </c>
      <c r="AU19" s="76" t="n">
        <f aca="false">1/1000*[1]44029Imp!AS$263</f>
        <v>0</v>
      </c>
      <c r="AV19" s="76" t="n">
        <f aca="false">1/1000*[1]44029Imp!AT$263</f>
        <v>0</v>
      </c>
      <c r="AW19" s="76" t="n">
        <f aca="false">1/1000*[1]44029Imp!AU$263</f>
        <v>0</v>
      </c>
      <c r="AX19" s="76" t="n">
        <f aca="false">1/1000*[1]44029Imp!AV$263</f>
        <v>0</v>
      </c>
      <c r="AY19" s="76" t="n">
        <f aca="false">1/1000*[1]44029Imp!AW$263</f>
        <v>0</v>
      </c>
      <c r="AZ19" s="76" t="n">
        <f aca="false">1/1000*[1]44029Imp!AX$263</f>
        <v>0</v>
      </c>
      <c r="BA19" s="76" t="n">
        <f aca="false">1/1000*[1]44029Imp!AY$263</f>
        <v>0</v>
      </c>
      <c r="BB19" s="76" t="n">
        <f aca="false">1/1000*[1]44029Imp!AZ$263</f>
        <v>0</v>
      </c>
      <c r="BC19" s="55" t="n">
        <f aca="false">1/1000*[1]44029Imp!BA$263</f>
        <v>0</v>
      </c>
      <c r="BD19" s="81"/>
    </row>
    <row r="20" customFormat="false" ht="12.9" hidden="false" customHeight="false" outlineLevel="0" collapsed="false">
      <c r="B20" s="46" t="s">
        <v>49</v>
      </c>
      <c r="C20" s="57" t="n">
        <f aca="false">[1]44013020Imp!B$263</f>
        <v>0</v>
      </c>
      <c r="D20" s="76" t="n">
        <f aca="false">[1]44013020Imp!C$263</f>
        <v>0</v>
      </c>
      <c r="E20" s="76" t="n">
        <f aca="false">[1]44013020Imp!D$263</f>
        <v>0</v>
      </c>
      <c r="F20" s="76" t="n">
        <f aca="false">[1]44013020Imp!E$263</f>
        <v>0</v>
      </c>
      <c r="G20" s="76" t="n">
        <f aca="false">[1]44013020Imp!F$263</f>
        <v>0</v>
      </c>
      <c r="H20" s="76" t="n">
        <f aca="false">[1]44013020Imp!G$263</f>
        <v>0</v>
      </c>
      <c r="I20" s="76" t="n">
        <f aca="false">[1]44013020Imp!H$263</f>
        <v>0</v>
      </c>
      <c r="J20" s="77" t="n">
        <f aca="false">[1]44013020Imp!I$263</f>
        <v>0</v>
      </c>
      <c r="K20" s="78" t="n">
        <f aca="false">[1]44013020Imp!J$263</f>
        <v>0</v>
      </c>
      <c r="L20" s="78" t="n">
        <f aca="false">[1]44013020Imp!K$263</f>
        <v>0.072765077</v>
      </c>
      <c r="M20" s="78" t="n">
        <f aca="false">[1]44013020Imp!L$263</f>
        <v>0.125797452</v>
      </c>
      <c r="N20" s="78" t="n">
        <f aca="false">[1]44013020Imp!M$263</f>
        <v>0.0527948006666667</v>
      </c>
      <c r="O20" s="78" t="n">
        <f aca="false">[1]44013020Imp!N$263</f>
        <v>0.04519691</v>
      </c>
      <c r="P20" s="78" t="n">
        <f aca="false">[1]44013020Imp!O$263</f>
        <v>0.139716808</v>
      </c>
      <c r="Q20" s="78" t="n">
        <f aca="false">[1]44013020Imp!P$263</f>
        <v>0.189939660307692</v>
      </c>
      <c r="R20" s="78" t="n">
        <f aca="false">[1]44013020Imp!Q$263</f>
        <v>0.04849716</v>
      </c>
      <c r="S20" s="78" t="n">
        <f aca="false">[1]44013020Imp!R$263</f>
        <v>0.0297741</v>
      </c>
      <c r="T20" s="78" t="n">
        <f aca="false">[1]44013020Imp!S$263</f>
        <v>0.00824617846153846</v>
      </c>
      <c r="U20" s="78" t="n">
        <f aca="false">[1]44013020Imp!T$263</f>
        <v>0.00824617846153846</v>
      </c>
      <c r="V20" s="78" t="n">
        <f aca="false">[1]44013020Imp!U$263</f>
        <v>0.00824617846153846</v>
      </c>
      <c r="W20" s="78" t="n">
        <f aca="false">[1]44013020Imp!V$263</f>
        <v>0.00824617846153846</v>
      </c>
      <c r="X20" s="78" t="n">
        <f aca="false">[1]44013020Imp!W$263</f>
        <v>0.00824617846153846</v>
      </c>
      <c r="Y20" s="78" t="n">
        <f aca="false">[1]44013020Imp!X$263</f>
        <v>0.00824617846153846</v>
      </c>
      <c r="Z20" s="78" t="n">
        <f aca="false">[1]44013020Imp!Y$263</f>
        <v>0.00824617846153846</v>
      </c>
      <c r="AA20" s="78" t="n">
        <f aca="false">[1]44013020Imp!Z$263</f>
        <v>0.00824617846153846</v>
      </c>
      <c r="AB20" s="79" t="n">
        <f aca="false">[1]44013020Imp!AA$263</f>
        <v>0.00824617846153846</v>
      </c>
      <c r="AC20" s="80"/>
      <c r="AD20" s="57" t="n">
        <f aca="false">1/1000*[1]44013020Imp!AB$263</f>
        <v>0</v>
      </c>
      <c r="AE20" s="76" t="n">
        <f aca="false">1/1000*[1]44013020Imp!AC$263</f>
        <v>0</v>
      </c>
      <c r="AF20" s="76" t="n">
        <f aca="false">1/1000*[1]44013020Imp!AD$263</f>
        <v>0</v>
      </c>
      <c r="AG20" s="76" t="n">
        <f aca="false">1/1000*[1]44013020Imp!AE$263</f>
        <v>0</v>
      </c>
      <c r="AH20" s="76" t="n">
        <f aca="false">1/1000*[1]44013020Imp!AF$263</f>
        <v>0</v>
      </c>
      <c r="AI20" s="76" t="n">
        <f aca="false">1/1000*[1]44013020Imp!AG$263</f>
        <v>0</v>
      </c>
      <c r="AJ20" s="76" t="n">
        <f aca="false">1/1000*[1]44013020Imp!AH$263</f>
        <v>0</v>
      </c>
      <c r="AK20" s="76" t="n">
        <f aca="false">1/1000*[1]44013020Imp!AI$263</f>
        <v>0</v>
      </c>
      <c r="AL20" s="76" t="n">
        <f aca="false">1/1000*[1]44013020Imp!AJ$263</f>
        <v>0</v>
      </c>
      <c r="AM20" s="76" t="n">
        <f aca="false">1/1000*[1]44013020Imp!AK$263</f>
        <v>0.0024180210956</v>
      </c>
      <c r="AN20" s="76" t="n">
        <f aca="false">1/1000*[1]44013020Imp!AL$263</f>
        <v>0.0019873515672</v>
      </c>
      <c r="AO20" s="76" t="n">
        <f aca="false">1/1000*[1]44013020Imp!AM$263</f>
        <v>0.001903046352</v>
      </c>
      <c r="AP20" s="76" t="n">
        <f aca="false">1/1000*[1]44013020Imp!AN$263</f>
        <v>0.002444254912</v>
      </c>
      <c r="AQ20" s="76" t="n">
        <f aca="false">1/1000*[1]44013020Imp!AO$263</f>
        <v>0.0103238352747</v>
      </c>
      <c r="AR20" s="76" t="n">
        <f aca="false">1/1000*[1]44013020Imp!AP$263</f>
        <v>0.013848307913</v>
      </c>
      <c r="AS20" s="76" t="n">
        <f aca="false">1/1000*[1]44013020Imp!AQ$263</f>
        <v>0.003126961544</v>
      </c>
      <c r="AT20" s="76" t="n">
        <f aca="false">1/1000*[1]44013020Imp!AR$263</f>
        <v>0.0016630530498</v>
      </c>
      <c r="AU20" s="76" t="n">
        <f aca="false">1/1000*[1]44013020Imp!AS$263</f>
        <v>0</v>
      </c>
      <c r="AV20" s="76" t="n">
        <f aca="false">1/1000*[1]44013020Imp!AT$263</f>
        <v>0</v>
      </c>
      <c r="AW20" s="76" t="n">
        <f aca="false">1/1000*[1]44013020Imp!AU$263</f>
        <v>0</v>
      </c>
      <c r="AX20" s="76" t="n">
        <f aca="false">1/1000*[1]44013020Imp!AV$263</f>
        <v>0</v>
      </c>
      <c r="AY20" s="76" t="n">
        <f aca="false">1/1000*[1]44013020Imp!AW$263</f>
        <v>0</v>
      </c>
      <c r="AZ20" s="76" t="n">
        <f aca="false">1/1000*[1]44013020Imp!AX$263</f>
        <v>0</v>
      </c>
      <c r="BA20" s="76" t="n">
        <f aca="false">1/1000*[1]44013020Imp!AY$263</f>
        <v>0</v>
      </c>
      <c r="BB20" s="76" t="n">
        <f aca="false">1/1000*[1]44013020Imp!AZ$263</f>
        <v>0</v>
      </c>
      <c r="BC20" s="55" t="n">
        <f aca="false">1/1000*[1]44013020Imp!BA$263</f>
        <v>0</v>
      </c>
      <c r="BD20" s="81"/>
    </row>
    <row r="21" customFormat="false" ht="20.05" hidden="false" customHeight="true" outlineLevel="0" collapsed="false">
      <c r="B21" s="40" t="s">
        <v>50</v>
      </c>
      <c r="C21" s="41" t="n">
        <f aca="false">SUM(C22:C25)</f>
        <v>0.326680178607032</v>
      </c>
      <c r="D21" s="82" t="n">
        <f aca="false">SUM(D22:D25)</f>
        <v>0.394340651811438</v>
      </c>
      <c r="E21" s="83" t="n">
        <f aca="false">SUM(E22:E25)</f>
        <v>0.55943084232803</v>
      </c>
      <c r="F21" s="83" t="n">
        <f aca="false">SUM(F22:F25)</f>
        <v>0.583751968200758</v>
      </c>
      <c r="G21" s="83" t="n">
        <f aca="false">SUM(G22:G25)</f>
        <v>0.676025197097222</v>
      </c>
      <c r="H21" s="83" t="n">
        <f aca="false">SUM(H22:H25)</f>
        <v>1.14802418004167</v>
      </c>
      <c r="I21" s="83" t="n">
        <f aca="false">SUM(I22:I25)</f>
        <v>1.20114896660833</v>
      </c>
      <c r="J21" s="83" t="n">
        <f aca="false">SUM(J22:J25)</f>
        <v>1.14993733092778</v>
      </c>
      <c r="K21" s="43" t="n">
        <f aca="false">SUM(K22:K25)</f>
        <v>1.03380241466275</v>
      </c>
      <c r="L21" s="43" t="n">
        <f aca="false">SUM(L22:L25)</f>
        <v>0.663271152607538</v>
      </c>
      <c r="M21" s="43" t="n">
        <f aca="false">SUM(M22:M25)</f>
        <v>0.746700999912879</v>
      </c>
      <c r="N21" s="43" t="n">
        <f aca="false">SUM(N22:N25)</f>
        <v>0.871580850169444</v>
      </c>
      <c r="O21" s="43" t="n">
        <f aca="false">SUM(O22:O25)</f>
        <v>0.940551739169908</v>
      </c>
      <c r="P21" s="43" t="n">
        <f aca="false">SUM(P22:P25)</f>
        <v>1.04235543935562</v>
      </c>
      <c r="Q21" s="43" t="n">
        <f aca="false">SUM(Q22:Q25)</f>
        <v>1.00450213423718</v>
      </c>
      <c r="R21" s="43" t="n">
        <f aca="false">SUM(R22:R25)</f>
        <v>1.05552561182612</v>
      </c>
      <c r="S21" s="43" t="n">
        <f aca="false">SUM(S22:S25)</f>
        <v>1.01055807226289</v>
      </c>
      <c r="T21" s="43" t="n">
        <f aca="false">SUM(T22:T25)</f>
        <v>0.0500117719333333</v>
      </c>
      <c r="U21" s="43" t="n">
        <f aca="false">SUM(U22:U25)</f>
        <v>0.0500117719333333</v>
      </c>
      <c r="V21" s="43" t="n">
        <f aca="false">SUM(V22:V25)</f>
        <v>0.0500117719333333</v>
      </c>
      <c r="W21" s="43" t="n">
        <f aca="false">SUM(W22:W25)</f>
        <v>0.0500117719333333</v>
      </c>
      <c r="X21" s="43" t="n">
        <f aca="false">SUM(X22:X25)</f>
        <v>0.0500117719333333</v>
      </c>
      <c r="Y21" s="43" t="n">
        <f aca="false">SUM(Y22:Y25)</f>
        <v>0.0500117719333333</v>
      </c>
      <c r="Z21" s="43" t="n">
        <f aca="false">SUM(Z22:Z25)</f>
        <v>0.0500117719333333</v>
      </c>
      <c r="AA21" s="43" t="n">
        <f aca="false">SUM(AA22:AA25)</f>
        <v>0.0500117719333333</v>
      </c>
      <c r="AB21" s="31" t="n">
        <f aca="false">SUM(AB22:AB25)</f>
        <v>0.0500117719333333</v>
      </c>
      <c r="AC21" s="44"/>
      <c r="AD21" s="84" t="n">
        <f aca="false">SUM(AD22:AD25)</f>
        <v>0.103546165686765</v>
      </c>
      <c r="AE21" s="84" t="n">
        <f aca="false">SUM(AE22:AE25)</f>
        <v>0.1070375345884</v>
      </c>
      <c r="AF21" s="85" t="n">
        <f aca="false">SUM(AF22:AF25)</f>
        <v>0.1196633055984</v>
      </c>
      <c r="AG21" s="85" t="n">
        <f aca="false">SUM(AG22:AG25)</f>
        <v>0.1413381437216</v>
      </c>
      <c r="AH21" s="85" t="n">
        <f aca="false">SUM(AH22:AH25)</f>
        <v>0.1728894669516</v>
      </c>
      <c r="AI21" s="85" t="n">
        <f aca="false">SUM(AI22:AI25)</f>
        <v>0.2116132997121</v>
      </c>
      <c r="AJ21" s="85" t="n">
        <f aca="false">SUM(AJ22:AJ25)</f>
        <v>0.2611940077672</v>
      </c>
      <c r="AK21" s="85" t="n">
        <f aca="false">SUM(AK22:AK25)</f>
        <v>0.309567216097</v>
      </c>
      <c r="AL21" s="85" t="n">
        <f aca="false">SUM(AL22:AL25)</f>
        <v>0.338288397692</v>
      </c>
      <c r="AM21" s="85" t="n">
        <f aca="false">SUM(AM22:AM25)</f>
        <v>0.2398681049864</v>
      </c>
      <c r="AN21" s="85" t="n">
        <f aca="false">SUM(AN22:AN25)</f>
        <v>0.2815904071422</v>
      </c>
      <c r="AO21" s="85" t="n">
        <f aca="false">SUM(AO22:AO25)</f>
        <v>0.300220176288</v>
      </c>
      <c r="AP21" s="85" t="n">
        <f aca="false">SUM(AP22:AP25)</f>
        <v>0.2951515446704</v>
      </c>
      <c r="AQ21" s="85" t="n">
        <f aca="false">SUM(AQ22:AQ25)</f>
        <v>0.3261613123305</v>
      </c>
      <c r="AR21" s="85" t="n">
        <f aca="false">SUM(AR22:AR25)</f>
        <v>0.3226164565395</v>
      </c>
      <c r="AS21" s="85" t="n">
        <f aca="false">SUM(AS22:AS25)</f>
        <v>0.283810386251</v>
      </c>
      <c r="AT21" s="85" t="n">
        <f aca="false">SUM(AT22:AT25)</f>
        <v>0.2776519656567</v>
      </c>
      <c r="AU21" s="85" t="n">
        <f aca="false">SUM(AU22:AU25)</f>
        <v>0</v>
      </c>
      <c r="AV21" s="85" t="n">
        <f aca="false">SUM(AV22:AV25)</f>
        <v>0</v>
      </c>
      <c r="AW21" s="85" t="n">
        <f aca="false">SUM(AW22:AW25)</f>
        <v>0</v>
      </c>
      <c r="AX21" s="85" t="n">
        <f aca="false">SUM(AX22:AX25)</f>
        <v>0</v>
      </c>
      <c r="AY21" s="85" t="n">
        <f aca="false">SUM(AY22:AY25)</f>
        <v>0</v>
      </c>
      <c r="AZ21" s="85" t="n">
        <f aca="false">SUM(AZ22:AZ25)</f>
        <v>0</v>
      </c>
      <c r="BA21" s="85" t="n">
        <f aca="false">SUM(BA22:BA25)</f>
        <v>0</v>
      </c>
      <c r="BB21" s="85" t="n">
        <f aca="false">SUM(BB22:BB25)</f>
        <v>0</v>
      </c>
      <c r="BC21" s="86" t="n">
        <f aca="false">SUM(BC22:BC25)</f>
        <v>0</v>
      </c>
      <c r="BD21" s="14"/>
    </row>
    <row r="22" customFormat="false" ht="12.9" hidden="false" customHeight="false" outlineLevel="0" collapsed="false">
      <c r="B22" s="46" t="s">
        <v>51</v>
      </c>
      <c r="C22" s="87" t="n">
        <f aca="false">[1]PulpLogsImp!B$263</f>
        <v>0</v>
      </c>
      <c r="D22" s="88" t="n">
        <f aca="false">[1]PulpLogsImp!C$263</f>
        <v>0</v>
      </c>
      <c r="E22" s="89" t="n">
        <f aca="false">[1]PulpLogsImp!D$263</f>
        <v>0.16562272</v>
      </c>
      <c r="F22" s="89" t="n">
        <f aca="false">[1]PulpLogsImp!E$263</f>
        <v>0.09411648</v>
      </c>
      <c r="G22" s="89" t="n">
        <f aca="false">[1]PulpLogsImp!F$263</f>
        <v>0.10914176</v>
      </c>
      <c r="H22" s="89" t="n">
        <f aca="false">[1]PulpLogsImp!G$263</f>
        <v>0.47784696</v>
      </c>
      <c r="I22" s="89" t="n">
        <f aca="false">[1]PulpLogsImp!H$263</f>
        <v>0.368043</v>
      </c>
      <c r="J22" s="90" t="n">
        <f aca="false">[1]PulpLogsImp!I$263</f>
        <v>0.26640852</v>
      </c>
      <c r="K22" s="60" t="n">
        <f aca="false">[1]PulpLogsImp!J$263</f>
        <v>0.22873014</v>
      </c>
      <c r="L22" s="60" t="n">
        <f aca="false">[1]PulpLogsImp!K$263</f>
        <v>0.04569248</v>
      </c>
      <c r="M22" s="60" t="n">
        <f aca="false">[1]PulpLogsImp!L$263</f>
        <v>0.042531</v>
      </c>
      <c r="N22" s="60" t="n">
        <f aca="false">[1]PulpLogsImp!M$263</f>
        <v>0.044888</v>
      </c>
      <c r="O22" s="60" t="n">
        <f aca="false">[1]PulpLogsImp!N$263</f>
        <v>0.04371844</v>
      </c>
      <c r="P22" s="60" t="n">
        <f aca="false">[1]PulpLogsImp!O$263</f>
        <v>0.054687</v>
      </c>
      <c r="Q22" s="60" t="n">
        <f aca="false">[1]PulpLogsImp!P$263</f>
        <v>0.01927652</v>
      </c>
      <c r="R22" s="60" t="n">
        <f aca="false">[1]PulpLogsImp!Q$263</f>
        <v>0.03583188</v>
      </c>
      <c r="S22" s="60" t="n">
        <f aca="false">[1]PulpLogsImp!R$263</f>
        <v>0.01656168</v>
      </c>
      <c r="T22" s="60" t="n">
        <f aca="false">[1]PulpLogsImp!S$263</f>
        <v>0</v>
      </c>
      <c r="U22" s="60" t="n">
        <f aca="false">[1]PulpLogsImp!T$263</f>
        <v>0</v>
      </c>
      <c r="V22" s="60" t="n">
        <f aca="false">[1]PulpLogsImp!U$263</f>
        <v>0</v>
      </c>
      <c r="W22" s="60" t="n">
        <f aca="false">[1]PulpLogsImp!V$263</f>
        <v>0</v>
      </c>
      <c r="X22" s="60" t="n">
        <f aca="false">[1]PulpLogsImp!W$263</f>
        <v>0</v>
      </c>
      <c r="Y22" s="60" t="n">
        <f aca="false">[1]PulpLogsImp!X$263</f>
        <v>0</v>
      </c>
      <c r="Z22" s="60" t="n">
        <f aca="false">[1]PulpLogsImp!Y$263</f>
        <v>0</v>
      </c>
      <c r="AA22" s="60" t="n">
        <f aca="false">[1]PulpLogsImp!Z$263</f>
        <v>0</v>
      </c>
      <c r="AB22" s="61" t="n">
        <f aca="false">[1]PulpLogsImp!AA$263</f>
        <v>0</v>
      </c>
      <c r="AC22" s="80"/>
      <c r="AD22" s="58" t="n">
        <f aca="false">1/1000*[1]PulpLogsImp!AB$263</f>
        <v>0</v>
      </c>
      <c r="AE22" s="89" t="n">
        <f aca="false">1/1000*[1]PulpLogsImp!AC$263</f>
        <v>0</v>
      </c>
      <c r="AF22" s="89" t="n">
        <f aca="false">1/1000*[1]PulpLogsImp!AD$263</f>
        <v>0.006975899232</v>
      </c>
      <c r="AG22" s="89" t="n">
        <f aca="false">1/1000*[1]PulpLogsImp!AE$263</f>
        <v>0.0046811454144</v>
      </c>
      <c r="AH22" s="89" t="n">
        <f aca="false">1/1000*[1]PulpLogsImp!AF$263</f>
        <v>0.0057647314039</v>
      </c>
      <c r="AI22" s="89" t="n">
        <f aca="false">1/1000*[1]PulpLogsImp!AG$263</f>
        <v>0.0254864472291</v>
      </c>
      <c r="AJ22" s="89" t="n">
        <f aca="false">1/1000*[1]PulpLogsImp!AH$263</f>
        <v>0.0231034895048</v>
      </c>
      <c r="AK22" s="89" t="n">
        <f aca="false">1/1000*[1]PulpLogsImp!AI$263</f>
        <v>0.026375543859</v>
      </c>
      <c r="AL22" s="89" t="n">
        <f aca="false">1/1000*[1]PulpLogsImp!AJ$263</f>
        <v>0.0243687247676</v>
      </c>
      <c r="AM22" s="89" t="n">
        <f aca="false">1/1000*[1]PulpLogsImp!AK$263</f>
        <v>0.0051701693208</v>
      </c>
      <c r="AN22" s="89" t="n">
        <f aca="false">1/1000*[1]PulpLogsImp!AL$263</f>
        <v>0.0039039067773</v>
      </c>
      <c r="AO22" s="89" t="n">
        <f aca="false">1/1000*[1]PulpLogsImp!AM$263</f>
        <v>0.005518390512</v>
      </c>
      <c r="AP22" s="89" t="n">
        <f aca="false">1/1000*[1]PulpLogsImp!AN$263</f>
        <v>0.0050288793632</v>
      </c>
      <c r="AQ22" s="89" t="n">
        <f aca="false">1/1000*[1]PulpLogsImp!AO$263</f>
        <v>0.0065077072653</v>
      </c>
      <c r="AR22" s="89" t="n">
        <f aca="false">1/1000*[1]PulpLogsImp!AP$263</f>
        <v>0.0035665747955</v>
      </c>
      <c r="AS22" s="89" t="n">
        <f aca="false">1/1000*[1]PulpLogsImp!AQ$263</f>
        <v>0.0059636590265</v>
      </c>
      <c r="AT22" s="89" t="n">
        <f aca="false">1/1000*[1]PulpLogsImp!AR$263</f>
        <v>0.0046312629586</v>
      </c>
      <c r="AU22" s="89" t="n">
        <f aca="false">1/1000*[1]PulpLogsImp!AS$263</f>
        <v>0</v>
      </c>
      <c r="AV22" s="89" t="n">
        <f aca="false">1/1000*[1]PulpLogsImp!AT$263</f>
        <v>0</v>
      </c>
      <c r="AW22" s="89" t="n">
        <f aca="false">1/1000*[1]PulpLogsImp!AU$263</f>
        <v>0</v>
      </c>
      <c r="AX22" s="89" t="n">
        <f aca="false">1/1000*[1]PulpLogsImp!AV$263</f>
        <v>0</v>
      </c>
      <c r="AY22" s="89" t="n">
        <f aca="false">1/1000*[1]PulpLogsImp!AW$263</f>
        <v>0</v>
      </c>
      <c r="AZ22" s="89" t="n">
        <f aca="false">1/1000*[1]PulpLogsImp!AX$263</f>
        <v>0</v>
      </c>
      <c r="BA22" s="89" t="n">
        <f aca="false">1/1000*[1]PulpLogsImp!AY$263</f>
        <v>0</v>
      </c>
      <c r="BB22" s="89" t="n">
        <f aca="false">1/1000*[1]PulpLogsImp!AZ$263</f>
        <v>0</v>
      </c>
      <c r="BC22" s="91" t="n">
        <f aca="false">1/1000*[1]PulpLogsImp!BA$263</f>
        <v>0</v>
      </c>
      <c r="BD22" s="14"/>
    </row>
    <row r="23" customFormat="false" ht="12.9" hidden="false" customHeight="false" outlineLevel="0" collapsed="false">
      <c r="B23" s="46" t="s">
        <v>52</v>
      </c>
      <c r="C23" s="58" t="n">
        <f aca="false">[1]440123Imp!B$263</f>
        <v>0.00108637855</v>
      </c>
      <c r="D23" s="89" t="n">
        <f aca="false">[1]440123Imp!C$263</f>
        <v>0.000908201</v>
      </c>
      <c r="E23" s="89" t="n">
        <f aca="false">[1]440123Imp!D$263</f>
        <v>0.0047314105</v>
      </c>
      <c r="F23" s="89" t="n">
        <f aca="false">[1]440123Imp!E$263</f>
        <v>0.09613826465</v>
      </c>
      <c r="G23" s="89" t="n">
        <f aca="false">[1]440123Imp!F$263</f>
        <v>0.09318197</v>
      </c>
      <c r="H23" s="89" t="n">
        <f aca="false">[1]440123Imp!G$263</f>
        <v>0.1769212716</v>
      </c>
      <c r="I23" s="89" t="n">
        <f aca="false">[1]440123Imp!H$263</f>
        <v>0.171997266</v>
      </c>
      <c r="J23" s="90" t="n">
        <f aca="false">[1]440123Imp!I$263</f>
        <v>0.1888496259</v>
      </c>
      <c r="K23" s="60" t="n">
        <f aca="false">[1]440123Imp!J$263</f>
        <v>0.12309199225</v>
      </c>
      <c r="L23" s="60" t="n">
        <f aca="false">[1]440123Imp!K$263</f>
        <v>0.0701471052857143</v>
      </c>
      <c r="M23" s="60" t="n">
        <f aca="false">[1]440123Imp!L$263</f>
        <v>0.0597019410681818</v>
      </c>
      <c r="N23" s="60" t="n">
        <f aca="false">[1]440123Imp!M$263</f>
        <v>0.177017798</v>
      </c>
      <c r="O23" s="60" t="n">
        <f aca="false">[1]440123Imp!N$263</f>
        <v>0.184978829519481</v>
      </c>
      <c r="P23" s="60" t="n">
        <f aca="false">[1]440123Imp!O$263</f>
        <v>0.192644966738095</v>
      </c>
      <c r="Q23" s="60" t="n">
        <f aca="false">[1]440123Imp!P$263</f>
        <v>0.138728447153846</v>
      </c>
      <c r="R23" s="60" t="n">
        <f aca="false">[1]440123Imp!Q$263</f>
        <v>0.125803681200265</v>
      </c>
      <c r="S23" s="60" t="n">
        <f aca="false">[1]440123Imp!R$263</f>
        <v>0.123060248333333</v>
      </c>
      <c r="T23" s="60" t="n">
        <f aca="false">[1]440123Imp!S$263</f>
        <v>0.0500117719333333</v>
      </c>
      <c r="U23" s="60" t="n">
        <f aca="false">[1]440123Imp!T$263</f>
        <v>0.0500117719333333</v>
      </c>
      <c r="V23" s="60" t="n">
        <f aca="false">[1]440123Imp!U$263</f>
        <v>0.0500117719333333</v>
      </c>
      <c r="W23" s="60" t="n">
        <f aca="false">[1]440123Imp!V$263</f>
        <v>0.0500117719333333</v>
      </c>
      <c r="X23" s="60" t="n">
        <f aca="false">[1]440123Imp!W$263</f>
        <v>0.0500117719333333</v>
      </c>
      <c r="Y23" s="60" t="n">
        <f aca="false">[1]440123Imp!X$263</f>
        <v>0.0500117719333333</v>
      </c>
      <c r="Z23" s="60" t="n">
        <f aca="false">[1]440123Imp!Y$263</f>
        <v>0.0500117719333333</v>
      </c>
      <c r="AA23" s="60" t="n">
        <f aca="false">[1]440123Imp!Z$263</f>
        <v>0.0500117719333333</v>
      </c>
      <c r="AB23" s="61" t="n">
        <f aca="false">[1]440123Imp!AA$263</f>
        <v>0.0500117719333333</v>
      </c>
      <c r="AC23" s="80"/>
      <c r="AD23" s="58" t="n">
        <f aca="false">1/1000*[1]440123Imp!AB$263</f>
        <v>0.000276796656357</v>
      </c>
      <c r="AE23" s="89" t="n">
        <f aca="false">1/1000*[1]440123Imp!AC$263</f>
        <v>0.000161888656</v>
      </c>
      <c r="AF23" s="89" t="n">
        <f aca="false">1/1000*[1]440123Imp!AD$263</f>
        <v>0.0001824573024</v>
      </c>
      <c r="AG23" s="89" t="n">
        <f aca="false">1/1000*[1]440123Imp!AE$263</f>
        <v>0.0012624192</v>
      </c>
      <c r="AH23" s="89" t="n">
        <f aca="false">1/1000*[1]440123Imp!AF$263</f>
        <v>0.0014661152716</v>
      </c>
      <c r="AI23" s="89" t="n">
        <f aca="false">1/1000*[1]440123Imp!AG$263</f>
        <v>0.0037783379205</v>
      </c>
      <c r="AJ23" s="89" t="n">
        <f aca="false">1/1000*[1]440123Imp!AH$263</f>
        <v>0.0032366203888</v>
      </c>
      <c r="AK23" s="89" t="n">
        <f aca="false">1/1000*[1]440123Imp!AI$263</f>
        <v>0.0056106255365</v>
      </c>
      <c r="AL23" s="89" t="n">
        <f aca="false">1/1000*[1]440123Imp!AJ$263</f>
        <v>0.0050037469064</v>
      </c>
      <c r="AM23" s="89" t="n">
        <f aca="false">1/1000*[1]440123Imp!AK$263</f>
        <v>0.0022660213708</v>
      </c>
      <c r="AN23" s="89" t="n">
        <f aca="false">1/1000*[1]440123Imp!AL$263</f>
        <v>0.0023399042481</v>
      </c>
      <c r="AO23" s="89" t="n">
        <f aca="false">1/1000*[1]440123Imp!AM$263</f>
        <v>0.005841899664</v>
      </c>
      <c r="AP23" s="89" t="n">
        <f aca="false">1/1000*[1]440123Imp!AN$263</f>
        <v>0.0075284577632</v>
      </c>
      <c r="AQ23" s="89" t="n">
        <f aca="false">1/1000*[1]440123Imp!AO$263</f>
        <v>0.0101478513999</v>
      </c>
      <c r="AR23" s="89" t="n">
        <f aca="false">1/1000*[1]440123Imp!AP$263</f>
        <v>0.0041559877335</v>
      </c>
      <c r="AS23" s="89" t="n">
        <f aca="false">1/1000*[1]440123Imp!AQ$263</f>
        <v>0.003321361477</v>
      </c>
      <c r="AT23" s="89" t="n">
        <f aca="false">1/1000*[1]440123Imp!AR$263</f>
        <v>0.0022718546912</v>
      </c>
      <c r="AU23" s="89" t="n">
        <f aca="false">1/1000*[1]440123Imp!AS$263</f>
        <v>0</v>
      </c>
      <c r="AV23" s="89" t="n">
        <f aca="false">1/1000*[1]440123Imp!AT$263</f>
        <v>0</v>
      </c>
      <c r="AW23" s="89" t="n">
        <f aca="false">1/1000*[1]440123Imp!AU$263</f>
        <v>0</v>
      </c>
      <c r="AX23" s="89" t="n">
        <f aca="false">1/1000*[1]440123Imp!AV$263</f>
        <v>0</v>
      </c>
      <c r="AY23" s="89" t="n">
        <f aca="false">1/1000*[1]440123Imp!AW$263</f>
        <v>0</v>
      </c>
      <c r="AZ23" s="89" t="n">
        <f aca="false">1/1000*[1]440123Imp!AX$263</f>
        <v>0</v>
      </c>
      <c r="BA23" s="89" t="n">
        <f aca="false">1/1000*[1]440123Imp!AY$263</f>
        <v>0</v>
      </c>
      <c r="BB23" s="89" t="n">
        <f aca="false">1/1000*[1]440123Imp!AZ$263</f>
        <v>0</v>
      </c>
      <c r="BC23" s="91" t="n">
        <f aca="false">1/1000*[1]440123Imp!BA$263</f>
        <v>0</v>
      </c>
      <c r="BD23" s="14"/>
    </row>
    <row r="24" customFormat="false" ht="12.9" hidden="false" customHeight="false" outlineLevel="0" collapsed="false">
      <c r="B24" s="46" t="s">
        <v>53</v>
      </c>
      <c r="C24" s="58" t="n">
        <f aca="false">'[1]4701-5Imp'!B$263</f>
        <v>0.002857617</v>
      </c>
      <c r="D24" s="59" t="n">
        <f aca="false">'[1]4701-5Imp'!C$263</f>
        <v>0.020081376</v>
      </c>
      <c r="E24" s="59" t="n">
        <f aca="false">'[1]4701-5Imp'!D$263</f>
        <v>8.88E-006</v>
      </c>
      <c r="F24" s="59" t="n">
        <f aca="false">'[1]4701-5Imp'!E$263</f>
        <v>0.00132197625</v>
      </c>
      <c r="G24" s="59" t="n">
        <f aca="false">'[1]4701-5Imp'!F$263</f>
        <v>1.16775E-005</v>
      </c>
      <c r="H24" s="59" t="n">
        <f aca="false">'[1]4701-5Imp'!G$263</f>
        <v>0.00452284425</v>
      </c>
      <c r="I24" s="59" t="n">
        <f aca="false">'[1]4701-5Imp'!H$263</f>
        <v>0.0150782625</v>
      </c>
      <c r="J24" s="60" t="n">
        <f aca="false">'[1]4701-5Imp'!I$263</f>
        <v>0.00123255</v>
      </c>
      <c r="K24" s="60" t="n">
        <f aca="false">'[1]4701-5Imp'!J$263</f>
        <v>0.00207</v>
      </c>
      <c r="L24" s="60" t="n">
        <f aca="false">'[1]4701-5Imp'!K$263</f>
        <v>0.0004979925</v>
      </c>
      <c r="M24" s="60" t="n">
        <f aca="false">'[1]4701-5Imp'!L$263</f>
        <v>0.000223101</v>
      </c>
      <c r="N24" s="60" t="n">
        <f aca="false">'[1]4701-5Imp'!M$263</f>
        <v>0.007958304</v>
      </c>
      <c r="O24" s="60" t="n">
        <f aca="false">'[1]4701-5Imp'!N$263</f>
        <v>0.056551203</v>
      </c>
      <c r="P24" s="60" t="n">
        <f aca="false">'[1]4701-5Imp'!O$263</f>
        <v>0.09616275</v>
      </c>
      <c r="Q24" s="60" t="n">
        <f aca="false">'[1]4701-5Imp'!P$263</f>
        <v>0.13272885</v>
      </c>
      <c r="R24" s="60" t="n">
        <f aca="false">'[1]4701-5Imp'!Q$263</f>
        <v>0.17149649625</v>
      </c>
      <c r="S24" s="60" t="n">
        <f aca="false">'[1]4701-5Imp'!R$263</f>
        <v>0.12798386325</v>
      </c>
      <c r="T24" s="60" t="n">
        <f aca="false">'[1]4701-5Imp'!S$263</f>
        <v>0</v>
      </c>
      <c r="U24" s="60" t="n">
        <f aca="false">'[1]4701-5Imp'!T$263</f>
        <v>0</v>
      </c>
      <c r="V24" s="60" t="n">
        <f aca="false">'[1]4701-5Imp'!U$263</f>
        <v>0</v>
      </c>
      <c r="W24" s="60" t="n">
        <f aca="false">'[1]4701-5Imp'!V$263</f>
        <v>0</v>
      </c>
      <c r="X24" s="60" t="n">
        <f aca="false">'[1]4701-5Imp'!W$263</f>
        <v>0</v>
      </c>
      <c r="Y24" s="60" t="n">
        <f aca="false">'[1]4701-5Imp'!X$263</f>
        <v>0</v>
      </c>
      <c r="Z24" s="60" t="n">
        <f aca="false">'[1]4701-5Imp'!Y$263</f>
        <v>0</v>
      </c>
      <c r="AA24" s="60" t="n">
        <f aca="false">'[1]4701-5Imp'!Z$263</f>
        <v>0</v>
      </c>
      <c r="AB24" s="61" t="n">
        <f aca="false">'[1]4701-5Imp'!AA$263</f>
        <v>0</v>
      </c>
      <c r="AC24" s="44"/>
      <c r="AD24" s="58" t="n">
        <f aca="false">1/1000*'[1]4701-5Imp'!AB$263</f>
        <v>0.000262323640647</v>
      </c>
      <c r="AE24" s="59" t="n">
        <f aca="false">1/1000*'[1]4701-5Imp'!AC$263</f>
        <v>0.0011614481128</v>
      </c>
      <c r="AF24" s="59" t="n">
        <f aca="false">1/1000*'[1]4701-5Imp'!AD$263</f>
        <v>4.1067408E-006</v>
      </c>
      <c r="AG24" s="59" t="n">
        <f aca="false">1/1000*'[1]4701-5Imp'!AE$263</f>
        <v>0.0001050737744</v>
      </c>
      <c r="AH24" s="59" t="n">
        <f aca="false">1/1000*'[1]4701-5Imp'!AF$263</f>
        <v>7.3116442E-006</v>
      </c>
      <c r="AI24" s="59" t="n">
        <f aca="false">1/1000*'[1]4701-5Imp'!AG$263</f>
        <v>0.0001640582229</v>
      </c>
      <c r="AJ24" s="59" t="n">
        <f aca="false">1/1000*'[1]4701-5Imp'!AH$263</f>
        <v>0.0014207515792</v>
      </c>
      <c r="AK24" s="59" t="n">
        <f aca="false">1/1000*'[1]4701-5Imp'!AI$263</f>
        <v>0.0001864085575</v>
      </c>
      <c r="AL24" s="59" t="n">
        <f aca="false">1/1000*'[1]4701-5Imp'!AJ$263</f>
        <v>0.0002504669444</v>
      </c>
      <c r="AM24" s="59" t="n">
        <f aca="false">1/1000*'[1]4701-5Imp'!AK$263</f>
        <v>6.36837784E-005</v>
      </c>
      <c r="AN24" s="59" t="n">
        <f aca="false">1/1000*'[1]4701-5Imp'!AL$263</f>
        <v>4.38515046E-005</v>
      </c>
      <c r="AO24" s="59" t="n">
        <f aca="false">1/1000*'[1]4701-5Imp'!AM$263</f>
        <v>0.001189949808</v>
      </c>
      <c r="AP24" s="59" t="n">
        <f aca="false">1/1000*'[1]4701-5Imp'!AN$263</f>
        <v>0.0067803546976</v>
      </c>
      <c r="AQ24" s="59" t="n">
        <f aca="false">1/1000*'[1]4701-5Imp'!AO$263</f>
        <v>0.0133187525706</v>
      </c>
      <c r="AR24" s="59" t="n">
        <f aca="false">1/1000*'[1]4701-5Imp'!AP$263</f>
        <v>0.017646513326</v>
      </c>
      <c r="AS24" s="59" t="n">
        <f aca="false">1/1000*'[1]4701-5Imp'!AQ$263</f>
        <v>0.021371151277</v>
      </c>
      <c r="AT24" s="59" t="n">
        <f aca="false">1/1000*'[1]4701-5Imp'!AR$263</f>
        <v>0.0141775936082</v>
      </c>
      <c r="AU24" s="59" t="n">
        <f aca="false">1/1000*'[1]4701-5Imp'!AS$263</f>
        <v>0</v>
      </c>
      <c r="AV24" s="59" t="n">
        <f aca="false">1/1000*'[1]4701-5Imp'!AT$263</f>
        <v>0</v>
      </c>
      <c r="AW24" s="59" t="n">
        <f aca="false">1/1000*'[1]4701-5Imp'!AU$263</f>
        <v>0</v>
      </c>
      <c r="AX24" s="59" t="n">
        <f aca="false">1/1000*'[1]4701-5Imp'!AV$263</f>
        <v>0</v>
      </c>
      <c r="AY24" s="59" t="n">
        <f aca="false">1/1000*'[1]4701-5Imp'!AW$263</f>
        <v>0</v>
      </c>
      <c r="AZ24" s="59" t="n">
        <f aca="false">1/1000*'[1]4701-5Imp'!AX$263</f>
        <v>0</v>
      </c>
      <c r="BA24" s="59" t="n">
        <f aca="false">1/1000*'[1]4701-5Imp'!AY$263</f>
        <v>0</v>
      </c>
      <c r="BB24" s="59" t="n">
        <f aca="false">1/1000*'[1]4701-5Imp'!AZ$263</f>
        <v>0</v>
      </c>
      <c r="BC24" s="91" t="n">
        <f aca="false">1/1000*'[1]4701-5Imp'!BA$263</f>
        <v>0</v>
      </c>
      <c r="BD24" s="14"/>
    </row>
    <row r="25" customFormat="false" ht="13.6" hidden="false" customHeight="false" outlineLevel="0" collapsed="false">
      <c r="B25" s="92" t="s">
        <v>54</v>
      </c>
      <c r="C25" s="93" t="n">
        <f aca="false">[1]48Imp!B$263</f>
        <v>0.322736183057032</v>
      </c>
      <c r="D25" s="94" t="n">
        <f aca="false">[1]48Imp!C$263</f>
        <v>0.373351074811438</v>
      </c>
      <c r="E25" s="94" t="n">
        <f aca="false">[1]48Imp!D$263</f>
        <v>0.38906783182803</v>
      </c>
      <c r="F25" s="94" t="n">
        <f aca="false">[1]48Imp!E$263</f>
        <v>0.392175247300758</v>
      </c>
      <c r="G25" s="94" t="n">
        <f aca="false">[1]48Imp!F$263</f>
        <v>0.473689789597222</v>
      </c>
      <c r="H25" s="94" t="n">
        <f aca="false">[1]48Imp!G$263</f>
        <v>0.488733104191667</v>
      </c>
      <c r="I25" s="94" t="n">
        <f aca="false">[1]48Imp!H$263</f>
        <v>0.646030438108333</v>
      </c>
      <c r="J25" s="95" t="n">
        <f aca="false">[1]48Imp!I$263</f>
        <v>0.693446635027778</v>
      </c>
      <c r="K25" s="95" t="n">
        <f aca="false">[1]48Imp!J$263</f>
        <v>0.679910282412752</v>
      </c>
      <c r="L25" s="95" t="n">
        <f aca="false">[1]48Imp!K$263</f>
        <v>0.546933574821824</v>
      </c>
      <c r="M25" s="95" t="n">
        <f aca="false">[1]48Imp!L$263</f>
        <v>0.644244957844697</v>
      </c>
      <c r="N25" s="95" t="n">
        <f aca="false">[1]48Imp!M$263</f>
        <v>0.641716748169444</v>
      </c>
      <c r="O25" s="95" t="n">
        <f aca="false">[1]48Imp!N$263</f>
        <v>0.655303266650428</v>
      </c>
      <c r="P25" s="95" t="n">
        <f aca="false">[1]48Imp!O$263</f>
        <v>0.698860722617521</v>
      </c>
      <c r="Q25" s="95" t="n">
        <f aca="false">[1]48Imp!P$263</f>
        <v>0.713768317083333</v>
      </c>
      <c r="R25" s="95" t="n">
        <f aca="false">[1]48Imp!Q$263</f>
        <v>0.722393554375855</v>
      </c>
      <c r="S25" s="95" t="n">
        <f aca="false">[1]48Imp!R$263</f>
        <v>0.742952280679559</v>
      </c>
      <c r="T25" s="95" t="n">
        <f aca="false">[1]48Imp!S$263</f>
        <v>0</v>
      </c>
      <c r="U25" s="95" t="n">
        <f aca="false">[1]48Imp!T$263</f>
        <v>0</v>
      </c>
      <c r="V25" s="95" t="n">
        <f aca="false">[1]48Imp!U$263</f>
        <v>0</v>
      </c>
      <c r="W25" s="95" t="n">
        <f aca="false">[1]48Imp!V$263</f>
        <v>0</v>
      </c>
      <c r="X25" s="95" t="n">
        <f aca="false">[1]48Imp!W$263</f>
        <v>0</v>
      </c>
      <c r="Y25" s="95" t="n">
        <f aca="false">[1]48Imp!X$263</f>
        <v>0</v>
      </c>
      <c r="Z25" s="95" t="n">
        <f aca="false">[1]48Imp!Y$263</f>
        <v>0</v>
      </c>
      <c r="AA25" s="95" t="n">
        <f aca="false">[1]48Imp!Z$263</f>
        <v>0</v>
      </c>
      <c r="AB25" s="96" t="n">
        <f aca="false">[1]48Imp!AA$263</f>
        <v>0</v>
      </c>
      <c r="AC25" s="44"/>
      <c r="AD25" s="97" t="n">
        <f aca="false">1/1000*[1]48Imp!AB$263</f>
        <v>0.103007045389761</v>
      </c>
      <c r="AE25" s="98" t="n">
        <f aca="false">1/1000*[1]48Imp!AC$263</f>
        <v>0.1057141978196</v>
      </c>
      <c r="AF25" s="98" t="n">
        <f aca="false">1/1000*[1]48Imp!AD$263</f>
        <v>0.1125008423232</v>
      </c>
      <c r="AG25" s="98" t="n">
        <f aca="false">1/1000*[1]48Imp!AE$263</f>
        <v>0.1352895053328</v>
      </c>
      <c r="AH25" s="98" t="n">
        <f aca="false">1/1000*[1]48Imp!AF$263</f>
        <v>0.1656513086319</v>
      </c>
      <c r="AI25" s="98" t="n">
        <f aca="false">1/1000*[1]48Imp!AG$263</f>
        <v>0.1821844563396</v>
      </c>
      <c r="AJ25" s="98" t="n">
        <f aca="false">1/1000*[1]48Imp!AH$263</f>
        <v>0.2334331462944</v>
      </c>
      <c r="AK25" s="98" t="n">
        <f aca="false">1/1000*[1]48Imp!AI$263</f>
        <v>0.277394638144</v>
      </c>
      <c r="AL25" s="98" t="n">
        <f aca="false">1/1000*[1]48Imp!AJ$263</f>
        <v>0.3086654590736</v>
      </c>
      <c r="AM25" s="98" t="n">
        <f aca="false">1/1000*[1]48Imp!AK$263</f>
        <v>0.2323682305164</v>
      </c>
      <c r="AN25" s="98" t="n">
        <f aca="false">1/1000*[1]48Imp!AL$263</f>
        <v>0.2753027446122</v>
      </c>
      <c r="AO25" s="98" t="n">
        <f aca="false">1/1000*[1]48Imp!AM$263</f>
        <v>0.287669936304</v>
      </c>
      <c r="AP25" s="98" t="n">
        <f aca="false">1/1000*[1]48Imp!AN$263</f>
        <v>0.2758138528464</v>
      </c>
      <c r="AQ25" s="98" t="n">
        <f aca="false">1/1000*[1]48Imp!AO$263</f>
        <v>0.2961870010947</v>
      </c>
      <c r="AR25" s="98" t="n">
        <f aca="false">1/1000*[1]48Imp!AP$263</f>
        <v>0.2972473806845</v>
      </c>
      <c r="AS25" s="98" t="n">
        <f aca="false">1/1000*[1]48Imp!AQ$263</f>
        <v>0.2531542144705</v>
      </c>
      <c r="AT25" s="98" t="n">
        <f aca="false">1/1000*[1]48Imp!AR$263</f>
        <v>0.2565712543987</v>
      </c>
      <c r="AU25" s="98" t="n">
        <f aca="false">1/1000*[1]48Imp!AS$263</f>
        <v>0</v>
      </c>
      <c r="AV25" s="98" t="n">
        <f aca="false">1/1000*[1]48Imp!AT$263</f>
        <v>0</v>
      </c>
      <c r="AW25" s="98" t="n">
        <f aca="false">1/1000*[1]48Imp!AU$263</f>
        <v>0</v>
      </c>
      <c r="AX25" s="98" t="n">
        <f aca="false">1/1000*[1]48Imp!AV$263</f>
        <v>0</v>
      </c>
      <c r="AY25" s="98" t="n">
        <f aca="false">1/1000*[1]48Imp!AW$263</f>
        <v>0</v>
      </c>
      <c r="AZ25" s="98" t="n">
        <f aca="false">1/1000*[1]48Imp!AX$263</f>
        <v>0</v>
      </c>
      <c r="BA25" s="98" t="n">
        <f aca="false">1/1000*[1]48Imp!AY$263</f>
        <v>0</v>
      </c>
      <c r="BB25" s="98" t="n">
        <f aca="false">1/1000*[1]48Imp!AZ$263</f>
        <v>0</v>
      </c>
      <c r="BC25" s="99" t="n">
        <f aca="false">1/1000*[1]48Imp!BA$263</f>
        <v>0</v>
      </c>
      <c r="BD25" s="14"/>
    </row>
    <row r="26" customFormat="false" ht="25" hidden="false" customHeight="true" outlineLevel="0" collapsed="false">
      <c r="B26" s="26"/>
      <c r="C26" s="100" t="s">
        <v>55</v>
      </c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44"/>
      <c r="AD26" s="100" t="str">
        <f aca="false">C26</f>
        <v>Imports from all 28 EU member states</v>
      </c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4"/>
    </row>
    <row r="27" customFormat="false" ht="20.05" hidden="false" customHeight="true" outlineLevel="0" collapsed="false">
      <c r="B27" s="28" t="s">
        <v>35</v>
      </c>
      <c r="C27" s="29" t="n">
        <f aca="false">SUM(C29,C38,C42)</f>
        <v>0.424374496031272</v>
      </c>
      <c r="D27" s="30" t="n">
        <f aca="false">SUM(D29,D38,D42)</f>
        <v>0.558926346209344</v>
      </c>
      <c r="E27" s="30" t="n">
        <f aca="false">SUM(E29,E38,E42)</f>
        <v>0.594931742750706</v>
      </c>
      <c r="F27" s="30" t="n">
        <f aca="false">SUM(F29,F38,F42)</f>
        <v>0.790324588509685</v>
      </c>
      <c r="G27" s="30" t="n">
        <f aca="false">SUM(G29,G38,G42)</f>
        <v>0.944086880807111</v>
      </c>
      <c r="H27" s="30" t="n">
        <f aca="false">SUM(H29,H38,H42)</f>
        <v>1.35502662606262</v>
      </c>
      <c r="I27" s="30" t="n">
        <f aca="false">SUM(I29,I38,I42)</f>
        <v>1.51688318968427</v>
      </c>
      <c r="J27" s="30" t="n">
        <f aca="false">SUM(J29,J38,J42)</f>
        <v>1.77281305042028</v>
      </c>
      <c r="K27" s="30" t="n">
        <f aca="false">SUM(K29,K38,K42)</f>
        <v>1.77898489180466</v>
      </c>
      <c r="L27" s="30" t="n">
        <f aca="false">SUM(L29,L38,L42)</f>
        <v>1.41556681371362</v>
      </c>
      <c r="M27" s="30" t="n">
        <f aca="false">SUM(M29,M38,M42)</f>
        <v>1.75827103991085</v>
      </c>
      <c r="N27" s="30" t="n">
        <f aca="false">SUM(N29,N38,N42)</f>
        <v>1.96614407320349</v>
      </c>
      <c r="O27" s="30" t="n">
        <f aca="false">SUM(O29,O38,O42)</f>
        <v>2.06227684908273</v>
      </c>
      <c r="P27" s="30" t="n">
        <f aca="false">SUM(P29,P38,P42)</f>
        <v>2.43979668354576</v>
      </c>
      <c r="Q27" s="30" t="n">
        <f aca="false">SUM(Q29,Q38,Q42)</f>
        <v>2.398584736926</v>
      </c>
      <c r="R27" s="30" t="n">
        <f aca="false">SUM(R29,R38,R42)</f>
        <v>2.62069581381005</v>
      </c>
      <c r="S27" s="30" t="n">
        <f aca="false">SUM(S29,S38,S42)</f>
        <v>2.6048488805229</v>
      </c>
      <c r="T27" s="30" t="n">
        <f aca="false">SUM(T29,T38,T42)</f>
        <v>0.90576550346025</v>
      </c>
      <c r="U27" s="30" t="n">
        <f aca="false">SUM(U29,U38,U42)</f>
        <v>0.90576550346025</v>
      </c>
      <c r="V27" s="30" t="n">
        <f aca="false">SUM(V29,V38,V42)</f>
        <v>0.90576550346025</v>
      </c>
      <c r="W27" s="30" t="n">
        <f aca="false">SUM(W29,W38,W42)</f>
        <v>0.90576550346025</v>
      </c>
      <c r="X27" s="30" t="n">
        <f aca="false">SUM(X29,X38,X42)</f>
        <v>0.90576550346025</v>
      </c>
      <c r="Y27" s="30" t="n">
        <f aca="false">SUM(Y29,Y38,Y42)</f>
        <v>0.90576550346025</v>
      </c>
      <c r="Z27" s="30" t="n">
        <f aca="false">SUM(Z29,Z38,Z42)</f>
        <v>0.90576550346025</v>
      </c>
      <c r="AA27" s="30" t="n">
        <f aca="false">SUM(AA29,AA38,AA42)</f>
        <v>0.90576550346025</v>
      </c>
      <c r="AB27" s="31" t="n">
        <f aca="false">SUM(AB29,AB38,AB42)</f>
        <v>0.90576550346025</v>
      </c>
      <c r="AC27" s="32"/>
      <c r="AD27" s="29" t="n">
        <f aca="false">SUM(AD29,AD38,AD42)</f>
        <v>0.145571255438193</v>
      </c>
      <c r="AE27" s="30" t="n">
        <f aca="false">SUM(AE29,AE38,AE42)</f>
        <v>0.1555124595636</v>
      </c>
      <c r="AF27" s="30" t="n">
        <f aca="false">SUM(AF29,AF38,AF42)</f>
        <v>0.1725109842144</v>
      </c>
      <c r="AG27" s="30" t="n">
        <f aca="false">SUM(AG29,AG38,AG42)</f>
        <v>0.2202082934128</v>
      </c>
      <c r="AH27" s="30" t="n">
        <f aca="false">SUM(AH29,AH38,AH42)</f>
        <v>0.2747170166552</v>
      </c>
      <c r="AI27" s="30" t="n">
        <f aca="false">SUM(AI29,AI38,AI42)</f>
        <v>0.3300732172881</v>
      </c>
      <c r="AJ27" s="30" t="n">
        <f aca="false">SUM(AJ29,AJ38,AJ42)</f>
        <v>0.4305767028248</v>
      </c>
      <c r="AK27" s="30" t="n">
        <f aca="false">SUM(AK29,AK38,AK42)</f>
        <v>0.562674968828</v>
      </c>
      <c r="AL27" s="30" t="n">
        <f aca="false">SUM(AL29,AL38,AL42)</f>
        <v>0.5734982144996</v>
      </c>
      <c r="AM27" s="30" t="n">
        <f aca="false">SUM(AM29,AM38,AM42)</f>
        <v>0.4007979154388</v>
      </c>
      <c r="AN27" s="30" t="n">
        <f aca="false">SUM(AN29,AN38,AN42)</f>
        <v>0.4515985489896</v>
      </c>
      <c r="AO27" s="30" t="n">
        <f aca="false">SUM(AO29,AO38,AO42)</f>
        <v>0.558968677536</v>
      </c>
      <c r="AP27" s="30" t="n">
        <f aca="false">SUM(AP29,AP38,AP42)</f>
        <v>0.549239672344</v>
      </c>
      <c r="AQ27" s="30" t="n">
        <f aca="false">SUM(AQ29,AQ38,AQ42)</f>
        <v>0.642468149223</v>
      </c>
      <c r="AR27" s="30" t="n">
        <f aca="false">SUM(AR29,AR38,AR42)</f>
        <v>0.6698961661835</v>
      </c>
      <c r="AS27" s="30" t="n">
        <f aca="false">SUM(AS29,AS38,AS42)</f>
        <v>0.586704782727</v>
      </c>
      <c r="AT27" s="30" t="n">
        <f aca="false">SUM(AT29,AT38,AT42)</f>
        <v>0.5843680514521</v>
      </c>
      <c r="AU27" s="30" t="n">
        <f aca="false">SUM(AU29,AU38,AU42)</f>
        <v>0</v>
      </c>
      <c r="AV27" s="30" t="n">
        <f aca="false">SUM(AV29,AV38,AV42)</f>
        <v>0</v>
      </c>
      <c r="AW27" s="30" t="n">
        <f aca="false">SUM(AW29,AW38,AW42)</f>
        <v>0</v>
      </c>
      <c r="AX27" s="30" t="n">
        <f aca="false">SUM(AX29,AX38,AX42)</f>
        <v>0</v>
      </c>
      <c r="AY27" s="30" t="n">
        <f aca="false">SUM(AY29,AY38,AY42)</f>
        <v>0</v>
      </c>
      <c r="AZ27" s="30" t="n">
        <f aca="false">SUM(AZ29,AZ38,AZ42)</f>
        <v>0</v>
      </c>
      <c r="BA27" s="30" t="n">
        <f aca="false">SUM(BA29,BA38,BA42)</f>
        <v>0</v>
      </c>
      <c r="BB27" s="30" t="n">
        <f aca="false">SUM(BB29,BB38,BB42)</f>
        <v>0</v>
      </c>
      <c r="BC27" s="31" t="n">
        <f aca="false">SUM(BC29,BC38,BC42)</f>
        <v>0</v>
      </c>
      <c r="BD27" s="14"/>
    </row>
    <row r="28" customFormat="false" ht="16" hidden="false" customHeight="true" outlineLevel="0" collapsed="false">
      <c r="B28" s="101" t="s">
        <v>36</v>
      </c>
      <c r="C28" s="102" t="n">
        <f aca="false">[1]CoreVPAImp!B$264</f>
        <v>0.06006421424</v>
      </c>
      <c r="D28" s="103" t="n">
        <f aca="false">[1]CoreVPAImp!C$264</f>
        <v>0.1290952972</v>
      </c>
      <c r="E28" s="103" t="n">
        <f aca="false">[1]CoreVPAImp!D$264</f>
        <v>0.1232604019</v>
      </c>
      <c r="F28" s="103" t="n">
        <f aca="false">[1]CoreVPAImp!E$264</f>
        <v>0.19608461674</v>
      </c>
      <c r="G28" s="103" t="n">
        <f aca="false">[1]CoreVPAImp!F$264</f>
        <v>0.2316553957</v>
      </c>
      <c r="H28" s="103" t="n">
        <f aca="false">[1]CoreVPAImp!G$264</f>
        <v>0.51978143176</v>
      </c>
      <c r="I28" s="103" t="n">
        <f aca="false">[1]CoreVPAImp!H$264</f>
        <v>0.4502620852</v>
      </c>
      <c r="J28" s="104" t="n">
        <f aca="false">[1]CoreVPAImp!I$264</f>
        <v>0.58388759634</v>
      </c>
      <c r="K28" s="105" t="n">
        <f aca="false">[1]CoreVPAImp!J$264</f>
        <v>0.7445549497</v>
      </c>
      <c r="L28" s="105" t="n">
        <f aca="false">[1]CoreVPAImp!K$264</f>
        <v>0.552949616603333</v>
      </c>
      <c r="M28" s="105" t="n">
        <f aca="false">[1]CoreVPAImp!L$264</f>
        <v>0.705673517853334</v>
      </c>
      <c r="N28" s="105" t="n">
        <f aca="false">[1]CoreVPAImp!M$264</f>
        <v>0.871179588630785</v>
      </c>
      <c r="O28" s="105" t="n">
        <f aca="false">[1]CoreVPAImp!N$264</f>
        <v>0.893385159931111</v>
      </c>
      <c r="P28" s="105" t="n">
        <f aca="false">[1]CoreVPAImp!O$264</f>
        <v>0.95194754117666</v>
      </c>
      <c r="Q28" s="105" t="n">
        <f aca="false">[1]CoreVPAImp!P$264</f>
        <v>0.981465220101593</v>
      </c>
      <c r="R28" s="105" t="n">
        <f aca="false">[1]CoreVPAImp!Q$264</f>
        <v>1.13431855155269</v>
      </c>
      <c r="S28" s="105" t="n">
        <f aca="false">[1]CoreVPAImp!R$264</f>
        <v>1.17308489058962</v>
      </c>
      <c r="T28" s="105" t="n">
        <f aca="false">[1]CoreVPAImp!S$264</f>
        <v>0.617788762693645</v>
      </c>
      <c r="U28" s="105" t="n">
        <f aca="false">[1]CoreVPAImp!T$264</f>
        <v>0.617788762693645</v>
      </c>
      <c r="V28" s="105" t="n">
        <f aca="false">[1]CoreVPAImp!U$264</f>
        <v>0.617788762693645</v>
      </c>
      <c r="W28" s="105" t="n">
        <f aca="false">[1]CoreVPAImp!V$264</f>
        <v>0.617788762693645</v>
      </c>
      <c r="X28" s="105" t="n">
        <f aca="false">[1]CoreVPAImp!W$264</f>
        <v>0.617788762693645</v>
      </c>
      <c r="Y28" s="105" t="n">
        <f aca="false">[1]CoreVPAImp!X$264</f>
        <v>0.617788762693645</v>
      </c>
      <c r="Z28" s="105" t="n">
        <f aca="false">[1]CoreVPAImp!Y$264</f>
        <v>0.617788762693645</v>
      </c>
      <c r="AA28" s="105" t="n">
        <f aca="false">[1]CoreVPAImp!Z$264</f>
        <v>0.617788762693645</v>
      </c>
      <c r="AB28" s="106" t="n">
        <f aca="false">[1]CoreVPAImp!AA$264</f>
        <v>0.617788762693645</v>
      </c>
      <c r="AC28" s="44"/>
      <c r="AD28" s="107" t="n">
        <f aca="false">1/1000*[1]CoreVPAImp!AB$264</f>
        <v>0.00906333124383</v>
      </c>
      <c r="AE28" s="107" t="n">
        <f aca="false">1/1000*[1]CoreVPAImp!AC$264</f>
        <v>0.0131591018492</v>
      </c>
      <c r="AF28" s="107" t="n">
        <f aca="false">1/1000*[1]CoreVPAImp!AD$264</f>
        <v>0.015529116</v>
      </c>
      <c r="AG28" s="107" t="n">
        <f aca="false">1/1000*[1]CoreVPAImp!AE$264</f>
        <v>0.026587730456</v>
      </c>
      <c r="AH28" s="107" t="n">
        <f aca="false">1/1000*[1]CoreVPAImp!AF$264</f>
        <v>0.034160840091</v>
      </c>
      <c r="AI28" s="107" t="n">
        <f aca="false">1/1000*[1]CoreVPAImp!AG$264</f>
        <v>0.0546944417019</v>
      </c>
      <c r="AJ28" s="107" t="n">
        <f aca="false">1/1000*[1]CoreVPAImp!AH$264</f>
        <v>0.061858276596</v>
      </c>
      <c r="AK28" s="107" t="n">
        <f aca="false">1/1000*[1]CoreVPAImp!AI$264</f>
        <v>0.1055512955265</v>
      </c>
      <c r="AL28" s="107" t="n">
        <f aca="false">1/1000*[1]CoreVPAImp!AJ$264</f>
        <v>0.1147804112936</v>
      </c>
      <c r="AM28" s="107" t="n">
        <f aca="false">1/1000*[1]CoreVPAImp!AK$264</f>
        <v>0.0697021995252</v>
      </c>
      <c r="AN28" s="107" t="n">
        <f aca="false">1/1000*[1]CoreVPAImp!AL$264</f>
        <v>0.0773490946707</v>
      </c>
      <c r="AO28" s="107" t="n">
        <f aca="false">1/1000*[1]CoreVPAImp!AM$264</f>
        <v>0.125756240784</v>
      </c>
      <c r="AP28" s="107" t="n">
        <f aca="false">1/1000*[1]CoreVPAImp!AN$264</f>
        <v>0.1189031226416</v>
      </c>
      <c r="AQ28" s="107" t="n">
        <f aca="false">1/1000*[1]CoreVPAImp!AO$264</f>
        <v>0.141350094711</v>
      </c>
      <c r="AR28" s="107" t="n">
        <f aca="false">1/1000*[1]CoreVPAImp!AP$264</f>
        <v>0.1542798966645</v>
      </c>
      <c r="AS28" s="107" t="n">
        <f aca="false">1/1000*[1]CoreVPAImp!AQ$264</f>
        <v>0.140822950212</v>
      </c>
      <c r="AT28" s="107" t="n">
        <f aca="false">1/1000*[1]CoreVPAImp!AR$264</f>
        <v>0.1489838962056</v>
      </c>
      <c r="AU28" s="107" t="n">
        <f aca="false">1/1000*[1]CoreVPAImp!AS$264</f>
        <v>0</v>
      </c>
      <c r="AV28" s="107" t="n">
        <f aca="false">1/1000*[1]CoreVPAImp!AT$264</f>
        <v>0</v>
      </c>
      <c r="AW28" s="107" t="n">
        <f aca="false">1/1000*[1]CoreVPAImp!AU$264</f>
        <v>0</v>
      </c>
      <c r="AX28" s="107" t="n">
        <f aca="false">1/1000*[1]CoreVPAImp!AV$264</f>
        <v>0</v>
      </c>
      <c r="AY28" s="107" t="n">
        <f aca="false">1/1000*[1]CoreVPAImp!AW$264</f>
        <v>0</v>
      </c>
      <c r="AZ28" s="107" t="n">
        <f aca="false">1/1000*[1]CoreVPAImp!AX$264</f>
        <v>0</v>
      </c>
      <c r="BA28" s="107" t="n">
        <f aca="false">1/1000*[1]CoreVPAImp!AY$264</f>
        <v>0</v>
      </c>
      <c r="BB28" s="107" t="n">
        <f aca="false">1/1000*[1]CoreVPAImp!AZ$264</f>
        <v>0</v>
      </c>
      <c r="BC28" s="108" t="n">
        <f aca="false">1/1000*[1]CoreVPAImp!BA$264</f>
        <v>0</v>
      </c>
      <c r="BD28" s="14"/>
    </row>
    <row r="29" customFormat="false" ht="20.05" hidden="false" customHeight="true" outlineLevel="0" collapsed="false">
      <c r="B29" s="28" t="s">
        <v>37</v>
      </c>
      <c r="C29" s="109" t="n">
        <f aca="false">SUM([1]TimberSectorMinusCoreVPAImp!B$264)+SUM(C30:C33)</f>
        <v>0.188257675923172</v>
      </c>
      <c r="D29" s="110" t="n">
        <f aca="false">SUM([1]TimberSectorMinusCoreVPAImp!C$264)+SUM(D30:D33)</f>
        <v>0.287027053314573</v>
      </c>
      <c r="E29" s="111" t="n">
        <f aca="false">SUM([1]TimberSectorMinusCoreVPAImp!D$264)+SUM(E30:E33)</f>
        <v>0.297472938839342</v>
      </c>
      <c r="F29" s="111" t="n">
        <f aca="false">SUM([1]TimberSectorMinusCoreVPAImp!E$264)+SUM(F30:F33)</f>
        <v>0.394146709946806</v>
      </c>
      <c r="G29" s="111" t="n">
        <f aca="false">SUM([1]TimberSectorMinusCoreVPAImp!F$264)+SUM(G30:G33)</f>
        <v>0.440612968696</v>
      </c>
      <c r="H29" s="111" t="n">
        <f aca="false">SUM([1]TimberSectorMinusCoreVPAImp!G$264)+SUM(H30:H33)</f>
        <v>0.600000429308448</v>
      </c>
      <c r="I29" s="111" t="n">
        <f aca="false">SUM([1]TimberSectorMinusCoreVPAImp!H$264)+SUM(I30:I33)</f>
        <v>0.719951012617606</v>
      </c>
      <c r="J29" s="112" t="n">
        <f aca="false">SUM([1]TimberSectorMinusCoreVPAImp!I$264)+SUM(J30:J33)</f>
        <v>0.855231826175831</v>
      </c>
      <c r="K29" s="112" t="n">
        <f aca="false">SUM([1]TimberSectorMinusCoreVPAImp!J$264)+SUM(K30:K33)</f>
        <v>0.838810258825237</v>
      </c>
      <c r="L29" s="112" t="n">
        <f aca="false">SUM([1]TimberSectorMinusCoreVPAImp!K$264)+SUM(L30:L33)</f>
        <v>0.739651750783831</v>
      </c>
      <c r="M29" s="112" t="n">
        <f aca="false">SUM([1]TimberSectorMinusCoreVPAImp!L$264)+SUM(M30:M33)</f>
        <v>0.931434018932822</v>
      </c>
      <c r="N29" s="112" t="n">
        <f aca="false">SUM([1]TimberSectorMinusCoreVPAImp!M$264)+SUM(N30:N33)</f>
        <v>1.10558716491519</v>
      </c>
      <c r="O29" s="112" t="n">
        <f aca="false">SUM([1]TimberSectorMinusCoreVPAImp!N$264)+SUM(O30:O33)</f>
        <v>1.19717211465213</v>
      </c>
      <c r="P29" s="112" t="n">
        <f aca="false">SUM([1]TimberSectorMinusCoreVPAImp!O$264)+SUM(P30:P33)</f>
        <v>1.34767470909656</v>
      </c>
      <c r="Q29" s="112" t="n">
        <f aca="false">SUM([1]TimberSectorMinusCoreVPAImp!P$264)+SUM(Q30:Q33)</f>
        <v>1.32175441288006</v>
      </c>
      <c r="R29" s="112" t="n">
        <f aca="false">SUM([1]TimberSectorMinusCoreVPAImp!Q$264)+SUM(R30:R33)</f>
        <v>1.66175648719465</v>
      </c>
      <c r="S29" s="112" t="n">
        <f aca="false">SUM([1]TimberSectorMinusCoreVPAImp!R$264)+SUM(S30:S33)</f>
        <v>1.69557698074513</v>
      </c>
      <c r="T29" s="112" t="n">
        <f aca="false">SUM([1]TimberSectorMinusCoreVPAImp!S$264)+SUM(T30:T33)</f>
        <v>0.874425952208235</v>
      </c>
      <c r="U29" s="112" t="n">
        <f aca="false">SUM([1]TimberSectorMinusCoreVPAImp!T$264)+SUM(U30:U33)</f>
        <v>0.874425952208235</v>
      </c>
      <c r="V29" s="112" t="n">
        <f aca="false">SUM([1]TimberSectorMinusCoreVPAImp!U$264)+SUM(V30:V33)</f>
        <v>0.874425952208235</v>
      </c>
      <c r="W29" s="112" t="n">
        <f aca="false">SUM([1]TimberSectorMinusCoreVPAImp!V$264)+SUM(W30:W33)</f>
        <v>0.874425952208235</v>
      </c>
      <c r="X29" s="112" t="n">
        <f aca="false">SUM([1]TimberSectorMinusCoreVPAImp!W$264)+SUM(X30:X33)</f>
        <v>0.874425952208235</v>
      </c>
      <c r="Y29" s="112" t="n">
        <f aca="false">SUM([1]TimberSectorMinusCoreVPAImp!X$264)+SUM(Y30:Y33)</f>
        <v>0.874425952208235</v>
      </c>
      <c r="Z29" s="112" t="n">
        <f aca="false">SUM([1]TimberSectorMinusCoreVPAImp!Y$264)+SUM(Z30:Z33)</f>
        <v>0.874425952208235</v>
      </c>
      <c r="AA29" s="112" t="n">
        <f aca="false">SUM([1]TimberSectorMinusCoreVPAImp!Z$264)+SUM(AA30:AA33)</f>
        <v>0.874425952208235</v>
      </c>
      <c r="AB29" s="113" t="n">
        <f aca="false">SUM([1]TimberSectorMinusCoreVPAImp!AA$264)+SUM(AB30:AB33)</f>
        <v>0.874425952208235</v>
      </c>
      <c r="AC29" s="44"/>
      <c r="AD29" s="114" t="n">
        <f aca="false">1/1000*SUM([1]TimberSectorMinusCoreVPAImp!AB$264)+SUM(AD30:AD33)</f>
        <v>0.055991181389991</v>
      </c>
      <c r="AE29" s="115" t="n">
        <f aca="false">1/1000*SUM([1]TimberSectorMinusCoreVPAImp!AC$264)+SUM(AE30:AE33)</f>
        <v>0.0637328824408</v>
      </c>
      <c r="AF29" s="116" t="n">
        <f aca="false">1/1000*SUM([1]TimberSectorMinusCoreVPAImp!AD$264)+SUM(AF30:AF33)</f>
        <v>0.0726488385888</v>
      </c>
      <c r="AG29" s="116" t="n">
        <f aca="false">1/1000*SUM([1]TimberSectorMinusCoreVPAImp!AE$264)+SUM(AG30:AG33)</f>
        <v>0.0987291043648</v>
      </c>
      <c r="AH29" s="116" t="n">
        <f aca="false">1/1000*SUM([1]TimberSectorMinusCoreVPAImp!AF$264)+SUM(AH30:AH33)</f>
        <v>0.1246180416992</v>
      </c>
      <c r="AI29" s="116" t="n">
        <f aca="false">1/1000*SUM([1]TimberSectorMinusCoreVPAImp!AG$264)+SUM(AI30:AI33)</f>
        <v>0.1544547599595</v>
      </c>
      <c r="AJ29" s="116" t="n">
        <f aca="false">1/1000*SUM([1]TimberSectorMinusCoreVPAImp!AH$264)+SUM(AJ30:AJ33)</f>
        <v>0.2099356520208</v>
      </c>
      <c r="AK29" s="116" t="n">
        <f aca="false">1/1000*SUM([1]TimberSectorMinusCoreVPAImp!AI$264)+SUM(AK30:AK33)</f>
        <v>0.2909722570215</v>
      </c>
      <c r="AL29" s="116" t="n">
        <f aca="false">1/1000*SUM([1]TimberSectorMinusCoreVPAImp!AJ$264)+SUM(AL30:AL33)</f>
        <v>0.2633935379144</v>
      </c>
      <c r="AM29" s="116" t="n">
        <f aca="false">1/1000*SUM([1]TimberSectorMinusCoreVPAImp!AK$264)+SUM(AM30:AM33)</f>
        <v>0.176516800878</v>
      </c>
      <c r="AN29" s="116" t="n">
        <f aca="false">1/1000*SUM([1]TimberSectorMinusCoreVPAImp!AL$264)+SUM(AN30:AN33)</f>
        <v>0.1859644990449</v>
      </c>
      <c r="AO29" s="116" t="n">
        <f aca="false">1/1000*SUM([1]TimberSectorMinusCoreVPAImp!AM$264)+SUM(AO30:AO33)</f>
        <v>0.276512634528</v>
      </c>
      <c r="AP29" s="116" t="n">
        <f aca="false">1/1000*SUM([1]TimberSectorMinusCoreVPAImp!AN$264)+SUM(AP30:AP33)</f>
        <v>0.2761809047888</v>
      </c>
      <c r="AQ29" s="116" t="n">
        <f aca="false">1/1000*SUM([1]TimberSectorMinusCoreVPAImp!AO$264)+SUM(AQ30:AQ33)</f>
        <v>0.3326301314997</v>
      </c>
      <c r="AR29" s="116" t="n">
        <f aca="false">1/1000*SUM([1]TimberSectorMinusCoreVPAImp!AP$264)+SUM(AR30:AR33)</f>
        <v>0.3605460986875</v>
      </c>
      <c r="AS29" s="116" t="n">
        <f aca="false">1/1000*SUM([1]TimberSectorMinusCoreVPAImp!AQ$264)+SUM(AS30:AS33)</f>
        <v>0.326039675976</v>
      </c>
      <c r="AT29" s="116" t="n">
        <f aca="false">1/1000*SUM([1]TimberSectorMinusCoreVPAImp!AR$264)+SUM(AT30:AT33)</f>
        <v>0.3280908671764</v>
      </c>
      <c r="AU29" s="116" t="n">
        <f aca="false">1/1000*SUM([1]TimberSectorMinusCoreVPAImp!AS$264)+SUM(AU30:AU33)</f>
        <v>0</v>
      </c>
      <c r="AV29" s="116" t="n">
        <f aca="false">1/1000*SUM([1]TimberSectorMinusCoreVPAImp!AT$264)+SUM(AV30:AV33)</f>
        <v>0</v>
      </c>
      <c r="AW29" s="116" t="n">
        <f aca="false">1/1000*SUM([1]TimberSectorMinusCoreVPAImp!AU$264)+SUM(AW30:AW33)</f>
        <v>0</v>
      </c>
      <c r="AX29" s="116" t="n">
        <f aca="false">1/1000*SUM([1]TimberSectorMinusCoreVPAImp!AV$264)+SUM(AX30:AX33)</f>
        <v>0</v>
      </c>
      <c r="AY29" s="116" t="n">
        <f aca="false">1/1000*SUM([1]TimberSectorMinusCoreVPAImp!AW$264)+SUM(AY30:AY33)</f>
        <v>0</v>
      </c>
      <c r="AZ29" s="116" t="n">
        <f aca="false">1/1000*SUM([1]TimberSectorMinusCoreVPAImp!AX$264)+SUM(AZ30:AZ33)</f>
        <v>0</v>
      </c>
      <c r="BA29" s="116" t="n">
        <f aca="false">1/1000*SUM([1]TimberSectorMinusCoreVPAImp!AY$264)+SUM(BA30:BA33)</f>
        <v>0</v>
      </c>
      <c r="BB29" s="116" t="n">
        <f aca="false">1/1000*SUM([1]TimberSectorMinusCoreVPAImp!AZ$264)+SUM(BB30:BB33)</f>
        <v>0</v>
      </c>
      <c r="BC29" s="72" t="n">
        <f aca="false">1/1000*SUM([1]TimberSectorMinusCoreVPAImp!BA$264)+SUM(BC30:BC33)</f>
        <v>0</v>
      </c>
      <c r="BD29" s="14"/>
    </row>
    <row r="30" customFormat="false" ht="12.9" hidden="false" customHeight="false" outlineLevel="0" collapsed="false">
      <c r="B30" s="46" t="s">
        <v>38</v>
      </c>
      <c r="C30" s="87" t="n">
        <f aca="false">[1]4403Imp!B$264</f>
        <v>0.016714993</v>
      </c>
      <c r="D30" s="88" t="n">
        <f aca="false">[1]4403Imp!C$264</f>
        <v>0.06973894</v>
      </c>
      <c r="E30" s="89" t="n">
        <f aca="false">[1]4403Imp!D$264</f>
        <v>0.02194136</v>
      </c>
      <c r="F30" s="89" t="n">
        <f aca="false">[1]4403Imp!E$264</f>
        <v>0.04361224</v>
      </c>
      <c r="G30" s="89" t="n">
        <f aca="false">[1]4403Imp!F$264</f>
        <v>0.01934614</v>
      </c>
      <c r="H30" s="89" t="n">
        <f aca="false">[1]4403Imp!G$264</f>
        <v>0.07088092</v>
      </c>
      <c r="I30" s="89" t="n">
        <f aca="false">[1]4403Imp!H$264</f>
        <v>0.058228</v>
      </c>
      <c r="J30" s="90" t="n">
        <f aca="false">[1]4403Imp!I$264</f>
        <v>0.11639842</v>
      </c>
      <c r="K30" s="60" t="n">
        <f aca="false">[1]4403Imp!J$264</f>
        <v>0.14294052</v>
      </c>
      <c r="L30" s="60" t="n">
        <f aca="false">[1]4403Imp!K$264</f>
        <v>0.18394842</v>
      </c>
      <c r="M30" s="60" t="n">
        <f aca="false">[1]4403Imp!L$264</f>
        <v>0.20599828</v>
      </c>
      <c r="N30" s="60" t="n">
        <f aca="false">[1]4403Imp!M$264</f>
        <v>0.28194028</v>
      </c>
      <c r="O30" s="60" t="n">
        <f aca="false">[1]4403Imp!N$264</f>
        <v>0.26008818</v>
      </c>
      <c r="P30" s="60" t="n">
        <f aca="false">[1]4403Imp!O$264</f>
        <v>0.211787943333333</v>
      </c>
      <c r="Q30" s="60" t="n">
        <f aca="false">[1]4403Imp!P$264</f>
        <v>0.179292454285714</v>
      </c>
      <c r="R30" s="60" t="n">
        <f aca="false">[1]4403Imp!Q$264</f>
        <v>0.20596874</v>
      </c>
      <c r="S30" s="60" t="n">
        <f aca="false">[1]4403Imp!R$264</f>
        <v>0.179401766666667</v>
      </c>
      <c r="T30" s="60" t="n">
        <f aca="false">[1]4403Imp!S$264</f>
        <v>0.09406804</v>
      </c>
      <c r="U30" s="60" t="n">
        <f aca="false">[1]4403Imp!T$264</f>
        <v>0.09406804</v>
      </c>
      <c r="V30" s="60" t="n">
        <f aca="false">[1]4403Imp!U$264</f>
        <v>0.09406804</v>
      </c>
      <c r="W30" s="60" t="n">
        <f aca="false">[1]4403Imp!V$264</f>
        <v>0.09406804</v>
      </c>
      <c r="X30" s="60" t="n">
        <f aca="false">[1]4403Imp!W$264</f>
        <v>0.09406804</v>
      </c>
      <c r="Y30" s="60" t="n">
        <f aca="false">[1]4403Imp!X$264</f>
        <v>0.09406804</v>
      </c>
      <c r="Z30" s="60" t="n">
        <f aca="false">[1]4403Imp!Y$264</f>
        <v>0.09406804</v>
      </c>
      <c r="AA30" s="60" t="n">
        <f aca="false">[1]4403Imp!Z$264</f>
        <v>0.09406804</v>
      </c>
      <c r="AB30" s="61" t="n">
        <f aca="false">[1]4403Imp!AA$264</f>
        <v>0.09406804</v>
      </c>
      <c r="AC30" s="44"/>
      <c r="AD30" s="52" t="n">
        <f aca="false">1/1000*[1]4403Imp!AB$264</f>
        <v>0.001235987229117</v>
      </c>
      <c r="AE30" s="117" t="n">
        <f aca="false">1/1000*[1]4403Imp!AC$264</f>
        <v>0.0036095313064</v>
      </c>
      <c r="AF30" s="76" t="n">
        <f aca="false">1/1000*[1]4403Imp!AD$264</f>
        <v>0.001444588392</v>
      </c>
      <c r="AG30" s="76" t="n">
        <f aca="false">1/1000*[1]4403Imp!AE$264</f>
        <v>0.002813373584</v>
      </c>
      <c r="AH30" s="76" t="n">
        <f aca="false">1/1000*[1]4403Imp!AF$264</f>
        <v>0.0021862239084</v>
      </c>
      <c r="AI30" s="76" t="n">
        <f aca="false">1/1000*[1]4403Imp!AG$264</f>
        <v>0.0054359904456</v>
      </c>
      <c r="AJ30" s="76" t="n">
        <f aca="false">1/1000*[1]4403Imp!AH$264</f>
        <v>0.0054396496916</v>
      </c>
      <c r="AK30" s="76" t="n">
        <f aca="false">1/1000*[1]4403Imp!AI$264</f>
        <v>0.0150092048035</v>
      </c>
      <c r="AL30" s="76" t="n">
        <f aca="false">1/1000*[1]4403Imp!AJ$264</f>
        <v>0.0179126643464</v>
      </c>
      <c r="AM30" s="76" t="n">
        <f aca="false">1/1000*[1]4403Imp!AK$264</f>
        <v>0.0132611418984</v>
      </c>
      <c r="AN30" s="76" t="n">
        <f aca="false">1/1000*[1]4403Imp!AL$264</f>
        <v>0.0129455493219</v>
      </c>
      <c r="AO30" s="76" t="n">
        <f aca="false">1/1000*[1]4403Imp!AM$264</f>
        <v>0.024945192624</v>
      </c>
      <c r="AP30" s="76" t="n">
        <f aca="false">1/1000*[1]4403Imp!AN$264</f>
        <v>0.0207360116128</v>
      </c>
      <c r="AQ30" s="76" t="n">
        <f aca="false">1/1000*[1]4403Imp!AO$264</f>
        <v>0.020375643795</v>
      </c>
      <c r="AR30" s="76" t="n">
        <f aca="false">1/1000*[1]4403Imp!AP$264</f>
        <v>0.0185311601475</v>
      </c>
      <c r="AS30" s="76" t="n">
        <f aca="false">1/1000*[1]4403Imp!AQ$264</f>
        <v>0.017375082879</v>
      </c>
      <c r="AT30" s="76" t="n">
        <f aca="false">1/1000*[1]4403Imp!AR$264</f>
        <v>0.0171023953266</v>
      </c>
      <c r="AU30" s="76" t="n">
        <f aca="false">1/1000*[1]4403Imp!AS$264</f>
        <v>0</v>
      </c>
      <c r="AV30" s="76" t="n">
        <f aca="false">1/1000*[1]4403Imp!AT$264</f>
        <v>0</v>
      </c>
      <c r="AW30" s="76" t="n">
        <f aca="false">1/1000*[1]4403Imp!AU$264</f>
        <v>0</v>
      </c>
      <c r="AX30" s="76" t="n">
        <f aca="false">1/1000*[1]4403Imp!AV$264</f>
        <v>0</v>
      </c>
      <c r="AY30" s="76" t="n">
        <f aca="false">1/1000*[1]4403Imp!AW$264</f>
        <v>0</v>
      </c>
      <c r="AZ30" s="76" t="n">
        <f aca="false">1/1000*[1]4403Imp!AX$264</f>
        <v>0</v>
      </c>
      <c r="BA30" s="76" t="n">
        <f aca="false">1/1000*[1]4403Imp!AY$264</f>
        <v>0</v>
      </c>
      <c r="BB30" s="76" t="n">
        <f aca="false">1/1000*[1]4403Imp!AZ$264</f>
        <v>0</v>
      </c>
      <c r="BC30" s="55" t="n">
        <f aca="false">1/1000*[1]4403Imp!BA$264</f>
        <v>0</v>
      </c>
      <c r="BD30" s="14"/>
    </row>
    <row r="31" customFormat="false" ht="12.9" hidden="false" customHeight="false" outlineLevel="0" collapsed="false">
      <c r="B31" s="46" t="s">
        <v>39</v>
      </c>
      <c r="C31" s="58" t="n">
        <f aca="false">[1]4407Imp!B$264</f>
        <v>0.03423928144</v>
      </c>
      <c r="D31" s="89" t="n">
        <f aca="false">[1]4407Imp!C$264</f>
        <v>0.0498882384</v>
      </c>
      <c r="E31" s="89" t="n">
        <f aca="false">[1]4407Imp!D$264</f>
        <v>0.0799356012</v>
      </c>
      <c r="F31" s="89" t="n">
        <f aca="false">[1]4407Imp!E$264</f>
        <v>0.12676694394</v>
      </c>
      <c r="G31" s="89" t="n">
        <f aca="false">[1]4407Imp!F$264</f>
        <v>0.1756905878</v>
      </c>
      <c r="H31" s="89" t="n">
        <f aca="false">[1]4407Imp!G$264</f>
        <v>0.22684475996</v>
      </c>
      <c r="I31" s="89" t="n">
        <f aca="false">[1]4407Imp!H$264</f>
        <v>0.2883274212</v>
      </c>
      <c r="J31" s="90" t="n">
        <f aca="false">[1]4407Imp!I$264</f>
        <v>0.29761305574</v>
      </c>
      <c r="K31" s="60" t="n">
        <f aca="false">[1]4407Imp!J$264</f>
        <v>0.3561060048</v>
      </c>
      <c r="L31" s="60" t="n">
        <f aca="false">[1]4407Imp!K$264</f>
        <v>0.298244111425</v>
      </c>
      <c r="M31" s="60" t="n">
        <f aca="false">[1]4407Imp!L$264</f>
        <v>0.41869126572</v>
      </c>
      <c r="N31" s="60" t="n">
        <f aca="false">[1]4407Imp!M$264</f>
        <v>0.500786767030233</v>
      </c>
      <c r="O31" s="60" t="n">
        <f aca="false">[1]4407Imp!N$264</f>
        <v>0.547066135777778</v>
      </c>
      <c r="P31" s="60" t="n">
        <f aca="false">[1]4407Imp!O$264</f>
        <v>0.6223291984</v>
      </c>
      <c r="Q31" s="60" t="n">
        <f aca="false">[1]4407Imp!P$264</f>
        <v>0.739631179371724</v>
      </c>
      <c r="R31" s="60" t="n">
        <f aca="false">[1]4407Imp!Q$264</f>
        <v>0.838414337839394</v>
      </c>
      <c r="S31" s="60" t="n">
        <f aca="false">[1]4407Imp!R$264</f>
        <v>0.912040068333334</v>
      </c>
      <c r="T31" s="60" t="n">
        <f aca="false">[1]4407Imp!S$264</f>
        <v>0.4884127248</v>
      </c>
      <c r="U31" s="60" t="n">
        <f aca="false">[1]4407Imp!T$264</f>
        <v>0.4884127248</v>
      </c>
      <c r="V31" s="60" t="n">
        <f aca="false">[1]4407Imp!U$264</f>
        <v>0.4884127248</v>
      </c>
      <c r="W31" s="60" t="n">
        <f aca="false">[1]4407Imp!V$264</f>
        <v>0.4884127248</v>
      </c>
      <c r="X31" s="60" t="n">
        <f aca="false">[1]4407Imp!W$264</f>
        <v>0.4884127248</v>
      </c>
      <c r="Y31" s="60" t="n">
        <f aca="false">[1]4407Imp!X$264</f>
        <v>0.4884127248</v>
      </c>
      <c r="Z31" s="60" t="n">
        <f aca="false">[1]4407Imp!Y$264</f>
        <v>0.4884127248</v>
      </c>
      <c r="AA31" s="60" t="n">
        <f aca="false">[1]4407Imp!Z$264</f>
        <v>0.4884127248</v>
      </c>
      <c r="AB31" s="61" t="n">
        <f aca="false">[1]4407Imp!AA$264</f>
        <v>0.4884127248</v>
      </c>
      <c r="AC31" s="44"/>
      <c r="AD31" s="57" t="n">
        <f aca="false">1/1000*[1]4407Imp!AB$264</f>
        <v>0.005000011301955</v>
      </c>
      <c r="AE31" s="76" t="n">
        <f aca="false">1/1000*[1]4407Imp!AC$264</f>
        <v>0.0064880658324</v>
      </c>
      <c r="AF31" s="76" t="n">
        <f aca="false">1/1000*[1]4407Imp!AD$264</f>
        <v>0.0094054094544</v>
      </c>
      <c r="AG31" s="76" t="n">
        <f aca="false">1/1000*[1]4407Imp!AE$264</f>
        <v>0.016719198216</v>
      </c>
      <c r="AH31" s="76" t="n">
        <f aca="false">1/1000*[1]4407Imp!AF$264</f>
        <v>0.0229472470297</v>
      </c>
      <c r="AI31" s="76" t="n">
        <f aca="false">1/1000*[1]4407Imp!AG$264</f>
        <v>0.0289150885452</v>
      </c>
      <c r="AJ31" s="76" t="n">
        <f aca="false">1/1000*[1]4407Imp!AH$264</f>
        <v>0.0396821318164</v>
      </c>
      <c r="AK31" s="76" t="n">
        <f aca="false">1/1000*[1]4407Imp!AI$264</f>
        <v>0.057860199337</v>
      </c>
      <c r="AL31" s="76" t="n">
        <f aca="false">1/1000*[1]4407Imp!AJ$264</f>
        <v>0.0608733836228</v>
      </c>
      <c r="AM31" s="76" t="n">
        <f aca="false">1/1000*[1]4407Imp!AK$264</f>
        <v>0.0423089802916</v>
      </c>
      <c r="AN31" s="76" t="n">
        <f aca="false">1/1000*[1]4407Imp!AL$264</f>
        <v>0.0518815863423</v>
      </c>
      <c r="AO31" s="76" t="n">
        <f aca="false">1/1000*[1]4407Imp!AM$264</f>
        <v>0.081015313152</v>
      </c>
      <c r="AP31" s="76" t="n">
        <f aca="false">1/1000*[1]4407Imp!AN$264</f>
        <v>0.07934937648</v>
      </c>
      <c r="AQ31" s="76" t="n">
        <f aca="false">1/1000*[1]4407Imp!AO$264</f>
        <v>0.0961496097003</v>
      </c>
      <c r="AR31" s="76" t="n">
        <f aca="false">1/1000*[1]4407Imp!AP$264</f>
        <v>0.1168396632885</v>
      </c>
      <c r="AS31" s="76" t="n">
        <f aca="false">1/1000*[1]4407Imp!AQ$264</f>
        <v>0.1024895576775</v>
      </c>
      <c r="AT31" s="76" t="n">
        <f aca="false">1/1000*[1]4407Imp!AR$264</f>
        <v>0.111201122144</v>
      </c>
      <c r="AU31" s="76" t="n">
        <f aca="false">1/1000*[1]4407Imp!AS$264</f>
        <v>0</v>
      </c>
      <c r="AV31" s="76" t="n">
        <f aca="false">1/1000*[1]4407Imp!AT$264</f>
        <v>0</v>
      </c>
      <c r="AW31" s="76" t="n">
        <f aca="false">1/1000*[1]4407Imp!AU$264</f>
        <v>0</v>
      </c>
      <c r="AX31" s="76" t="n">
        <f aca="false">1/1000*[1]4407Imp!AV$264</f>
        <v>0</v>
      </c>
      <c r="AY31" s="76" t="n">
        <f aca="false">1/1000*[1]4407Imp!AW$264</f>
        <v>0</v>
      </c>
      <c r="AZ31" s="76" t="n">
        <f aca="false">1/1000*[1]4407Imp!AX$264</f>
        <v>0</v>
      </c>
      <c r="BA31" s="76" t="n">
        <f aca="false">1/1000*[1]4407Imp!AY$264</f>
        <v>0</v>
      </c>
      <c r="BB31" s="76" t="n">
        <f aca="false">1/1000*[1]4407Imp!AZ$264</f>
        <v>0</v>
      </c>
      <c r="BC31" s="55" t="n">
        <f aca="false">1/1000*[1]4407Imp!BA$264</f>
        <v>0</v>
      </c>
      <c r="BD31" s="14"/>
    </row>
    <row r="32" customFormat="false" ht="12.9" hidden="false" customHeight="false" outlineLevel="0" collapsed="false">
      <c r="B32" s="46" t="s">
        <v>40</v>
      </c>
      <c r="C32" s="58" t="n">
        <f aca="false">[1]4408Imp!B$264</f>
        <v>0.0014854789</v>
      </c>
      <c r="D32" s="89" t="n">
        <f aca="false">[1]4408Imp!C$264</f>
        <v>0.0013149178</v>
      </c>
      <c r="E32" s="89" t="n">
        <f aca="false">[1]4408Imp!D$264</f>
        <v>0.0014658025</v>
      </c>
      <c r="F32" s="89" t="n">
        <f aca="false">[1]4408Imp!E$264</f>
        <v>0.0025719369</v>
      </c>
      <c r="G32" s="89" t="n">
        <f aca="false">[1]4408Imp!F$264</f>
        <v>0.0026261401</v>
      </c>
      <c r="H32" s="89" t="n">
        <f aca="false">[1]4408Imp!G$264</f>
        <v>0.0028054697</v>
      </c>
      <c r="I32" s="89" t="n">
        <f aca="false">[1]4408Imp!H$264</f>
        <v>0.004081314</v>
      </c>
      <c r="J32" s="90" t="n">
        <f aca="false">[1]4408Imp!I$264</f>
        <v>0.0069335541</v>
      </c>
      <c r="K32" s="60" t="n">
        <f aca="false">[1]4408Imp!J$264</f>
        <v>0.0039788242</v>
      </c>
      <c r="L32" s="60" t="n">
        <f aca="false">[1]4408Imp!K$264</f>
        <v>0.00403420285611111</v>
      </c>
      <c r="M32" s="60" t="n">
        <f aca="false">[1]4408Imp!L$264</f>
        <v>0.00182640096666667</v>
      </c>
      <c r="N32" s="60" t="n">
        <f aca="false">[1]4408Imp!M$264</f>
        <v>0.00320036247826087</v>
      </c>
      <c r="O32" s="60" t="n">
        <f aca="false">[1]4408Imp!N$264</f>
        <v>0.00326447221818182</v>
      </c>
      <c r="P32" s="60" t="n">
        <f aca="false">[1]4408Imp!O$264</f>
        <v>0.00304097889480519</v>
      </c>
      <c r="Q32" s="60" t="n">
        <f aca="false">[1]4408Imp!P$264</f>
        <v>0.00437097211794872</v>
      </c>
      <c r="R32" s="60" t="n">
        <f aca="false">[1]4408Imp!Q$264</f>
        <v>0.00481455195476191</v>
      </c>
      <c r="S32" s="60" t="n">
        <f aca="false">[1]4408Imp!R$264</f>
        <v>0.00386008455047619</v>
      </c>
      <c r="T32" s="60" t="n">
        <f aca="false">[1]4408Imp!S$264</f>
        <v>0.00220637936095238</v>
      </c>
      <c r="U32" s="60" t="n">
        <f aca="false">[1]4408Imp!T$264</f>
        <v>0.00220637936095238</v>
      </c>
      <c r="V32" s="60" t="n">
        <f aca="false">[1]4408Imp!U$264</f>
        <v>0.00220637936095238</v>
      </c>
      <c r="W32" s="60" t="n">
        <f aca="false">[1]4408Imp!V$264</f>
        <v>0.00220637936095238</v>
      </c>
      <c r="X32" s="60" t="n">
        <f aca="false">[1]4408Imp!W$264</f>
        <v>0.00220637936095238</v>
      </c>
      <c r="Y32" s="60" t="n">
        <f aca="false">[1]4408Imp!X$264</f>
        <v>0.00220637936095238</v>
      </c>
      <c r="Z32" s="60" t="n">
        <f aca="false">[1]4408Imp!Y$264</f>
        <v>0.00220637936095238</v>
      </c>
      <c r="AA32" s="60" t="n">
        <f aca="false">[1]4408Imp!Z$264</f>
        <v>0.00220637936095238</v>
      </c>
      <c r="AB32" s="61" t="n">
        <f aca="false">[1]4408Imp!AA$264</f>
        <v>0.00220637936095238</v>
      </c>
      <c r="AC32" s="44"/>
      <c r="AD32" s="57" t="n">
        <f aca="false">1/1000*[1]4408Imp!AB$264</f>
        <v>0.001239679833891</v>
      </c>
      <c r="AE32" s="76" t="n">
        <f aca="false">1/1000*[1]4408Imp!AC$264</f>
        <v>0.0013573767336</v>
      </c>
      <c r="AF32" s="76" t="n">
        <f aca="false">1/1000*[1]4408Imp!AD$264</f>
        <v>0.0015499490352</v>
      </c>
      <c r="AG32" s="76" t="n">
        <f aca="false">1/1000*[1]4408Imp!AE$264</f>
        <v>0.002530483088</v>
      </c>
      <c r="AH32" s="76" t="n">
        <f aca="false">1/1000*[1]4408Imp!AF$264</f>
        <v>0.0027477763439</v>
      </c>
      <c r="AI32" s="76" t="n">
        <f aca="false">1/1000*[1]4408Imp!AG$264</f>
        <v>0.0026655203289</v>
      </c>
      <c r="AJ32" s="76" t="n">
        <f aca="false">1/1000*[1]4408Imp!AH$264</f>
        <v>0.003592516442</v>
      </c>
      <c r="AK32" s="76" t="n">
        <f aca="false">1/1000*[1]4408Imp!AI$264</f>
        <v>0.004564836731</v>
      </c>
      <c r="AL32" s="76" t="n">
        <f aca="false">1/1000*[1]4408Imp!AJ$264</f>
        <v>0.0038760389516</v>
      </c>
      <c r="AM32" s="76" t="n">
        <f aca="false">1/1000*[1]4408Imp!AK$264</f>
        <v>0.0042733310532</v>
      </c>
      <c r="AN32" s="76" t="n">
        <f aca="false">1/1000*[1]4408Imp!AL$264</f>
        <v>0.0016841374632</v>
      </c>
      <c r="AO32" s="76" t="n">
        <f aca="false">1/1000*[1]4408Imp!AM$264</f>
        <v>0.003224626464</v>
      </c>
      <c r="AP32" s="76" t="n">
        <f aca="false">1/1000*[1]4408Imp!AN$264</f>
        <v>0.0032328561584</v>
      </c>
      <c r="AQ32" s="76" t="n">
        <f aca="false">1/1000*[1]4408Imp!AO$264</f>
        <v>0.0026503191732</v>
      </c>
      <c r="AR32" s="76" t="n">
        <f aca="false">1/1000*[1]4408Imp!AP$264</f>
        <v>0.00322416322</v>
      </c>
      <c r="AS32" s="76" t="n">
        <f aca="false">1/1000*[1]4408Imp!AQ$264</f>
        <v>0.003433389911</v>
      </c>
      <c r="AT32" s="76" t="n">
        <f aca="false">1/1000*[1]4408Imp!AR$264</f>
        <v>0.0030990266715</v>
      </c>
      <c r="AU32" s="76" t="n">
        <f aca="false">1/1000*[1]4408Imp!AS$264</f>
        <v>0</v>
      </c>
      <c r="AV32" s="76" t="n">
        <f aca="false">1/1000*[1]4408Imp!AT$264</f>
        <v>0</v>
      </c>
      <c r="AW32" s="76" t="n">
        <f aca="false">1/1000*[1]4408Imp!AU$264</f>
        <v>0</v>
      </c>
      <c r="AX32" s="76" t="n">
        <f aca="false">1/1000*[1]4408Imp!AV$264</f>
        <v>0</v>
      </c>
      <c r="AY32" s="76" t="n">
        <f aca="false">1/1000*[1]4408Imp!AW$264</f>
        <v>0</v>
      </c>
      <c r="AZ32" s="76" t="n">
        <f aca="false">1/1000*[1]4408Imp!AX$264</f>
        <v>0</v>
      </c>
      <c r="BA32" s="76" t="n">
        <f aca="false">1/1000*[1]4408Imp!AY$264</f>
        <v>0</v>
      </c>
      <c r="BB32" s="76" t="n">
        <f aca="false">1/1000*[1]4408Imp!AZ$264</f>
        <v>0</v>
      </c>
      <c r="BC32" s="55" t="n">
        <f aca="false">1/1000*[1]4408Imp!BA$264</f>
        <v>0</v>
      </c>
      <c r="BD32" s="14"/>
    </row>
    <row r="33" customFormat="false" ht="12.9" hidden="false" customHeight="false" outlineLevel="0" collapsed="false">
      <c r="B33" s="46" t="s">
        <v>41</v>
      </c>
      <c r="C33" s="58" t="n">
        <f aca="false">[1]4412Imp!B$264</f>
        <v>0.0076244609</v>
      </c>
      <c r="D33" s="89" t="n">
        <f aca="false">[1]4412Imp!C$264</f>
        <v>0.008153201</v>
      </c>
      <c r="E33" s="89" t="n">
        <f aca="false">[1]4412Imp!D$264</f>
        <v>0.0111109182</v>
      </c>
      <c r="F33" s="89" t="n">
        <f aca="false">[1]4412Imp!E$264</f>
        <v>0.0152670159</v>
      </c>
      <c r="G33" s="89" t="n">
        <f aca="false">[1]4412Imp!F$264</f>
        <v>0.0223467678</v>
      </c>
      <c r="H33" s="89" t="n">
        <f aca="false">[1]4412Imp!G$264</f>
        <v>0.0291093221</v>
      </c>
      <c r="I33" s="89" t="n">
        <f aca="false">[1]4412Imp!H$264</f>
        <v>0.02738035</v>
      </c>
      <c r="J33" s="90" t="n">
        <f aca="false">[1]4412Imp!I$264</f>
        <v>0.0527630465</v>
      </c>
      <c r="K33" s="60" t="n">
        <f aca="false">[1]4412Imp!J$264</f>
        <v>0.0401414607</v>
      </c>
      <c r="L33" s="60" t="n">
        <f aca="false">[1]4412Imp!K$264</f>
        <v>0.0253624023222222</v>
      </c>
      <c r="M33" s="60" t="n">
        <f aca="false">[1]4412Imp!L$264</f>
        <v>0.0389855711666667</v>
      </c>
      <c r="N33" s="60" t="n">
        <f aca="false">[1]4412Imp!M$264</f>
        <v>0.042044179122291</v>
      </c>
      <c r="O33" s="60" t="n">
        <f aca="false">[1]4412Imp!N$264</f>
        <v>0.0397279319351515</v>
      </c>
      <c r="P33" s="60" t="n">
        <f aca="false">[1]4412Imp!O$264</f>
        <v>0.0623024205485215</v>
      </c>
      <c r="Q33" s="60" t="n">
        <f aca="false">[1]4412Imp!P$264</f>
        <v>0.039285094326206</v>
      </c>
      <c r="R33" s="60" t="n">
        <f aca="false">[1]4412Imp!Q$264</f>
        <v>0.0492890417585355</v>
      </c>
      <c r="S33" s="60" t="n">
        <f aca="false">[1]4412Imp!R$264</f>
        <v>0.0612532910391414</v>
      </c>
      <c r="T33" s="60" t="n">
        <f aca="false">[1]4412Imp!S$264</f>
        <v>0.0331016185326923</v>
      </c>
      <c r="U33" s="60" t="n">
        <f aca="false">[1]4412Imp!T$264</f>
        <v>0.0331016185326923</v>
      </c>
      <c r="V33" s="60" t="n">
        <f aca="false">[1]4412Imp!U$264</f>
        <v>0.0331016185326923</v>
      </c>
      <c r="W33" s="60" t="n">
        <f aca="false">[1]4412Imp!V$264</f>
        <v>0.0331016185326923</v>
      </c>
      <c r="X33" s="60" t="n">
        <f aca="false">[1]4412Imp!W$264</f>
        <v>0.0331016185326923</v>
      </c>
      <c r="Y33" s="60" t="n">
        <f aca="false">[1]4412Imp!X$264</f>
        <v>0.0331016185326923</v>
      </c>
      <c r="Z33" s="60" t="n">
        <f aca="false">[1]4412Imp!Y$264</f>
        <v>0.0331016185326923</v>
      </c>
      <c r="AA33" s="60" t="n">
        <f aca="false">[1]4412Imp!Z$264</f>
        <v>0.0331016185326923</v>
      </c>
      <c r="AB33" s="61" t="n">
        <f aca="false">[1]4412Imp!AA$264</f>
        <v>0.0331016185326923</v>
      </c>
      <c r="AC33" s="44"/>
      <c r="AD33" s="57" t="n">
        <f aca="false">1/1000*[1]4412Imp!AB$264</f>
        <v>0.001587652878867</v>
      </c>
      <c r="AE33" s="76" t="n">
        <f aca="false">1/1000*[1]4412Imp!AC$264</f>
        <v>0.0017041279768</v>
      </c>
      <c r="AF33" s="76" t="n">
        <f aca="false">1/1000*[1]4412Imp!AD$264</f>
        <v>0.0023809943232</v>
      </c>
      <c r="AG33" s="76" t="n">
        <f aca="false">1/1000*[1]4412Imp!AE$264</f>
        <v>0.00377772724</v>
      </c>
      <c r="AH33" s="76" t="n">
        <f aca="false">1/1000*[1]4412Imp!AF$264</f>
        <v>0.0051343502497</v>
      </c>
      <c r="AI33" s="76" t="n">
        <f aca="false">1/1000*[1]4412Imp!AG$264</f>
        <v>0.0067559643723</v>
      </c>
      <c r="AJ33" s="76" t="n">
        <f aca="false">1/1000*[1]4412Imp!AH$264</f>
        <v>0.0075011339508</v>
      </c>
      <c r="AK33" s="76" t="n">
        <f aca="false">1/1000*[1]4412Imp!AI$264</f>
        <v>0.015973646211</v>
      </c>
      <c r="AL33" s="76" t="n">
        <f aca="false">1/1000*[1]4412Imp!AJ$264</f>
        <v>0.0127331803728</v>
      </c>
      <c r="AM33" s="76" t="n">
        <f aca="false">1/1000*[1]4412Imp!AK$264</f>
        <v>0.005575078366</v>
      </c>
      <c r="AN33" s="76" t="n">
        <f aca="false">1/1000*[1]4412Imp!AL$264</f>
        <v>0.0071667686682</v>
      </c>
      <c r="AO33" s="76" t="n">
        <f aca="false">1/1000*[1]4412Imp!AM$264</f>
        <v>0.011157648384</v>
      </c>
      <c r="AP33" s="76" t="n">
        <f aca="false">1/1000*[1]4412Imp!AN$264</f>
        <v>0.0105838406432</v>
      </c>
      <c r="AQ33" s="76" t="n">
        <f aca="false">1/1000*[1]4412Imp!AO$264</f>
        <v>0.0157925805348</v>
      </c>
      <c r="AR33" s="76" t="n">
        <f aca="false">1/1000*[1]4412Imp!AP$264</f>
        <v>0.012136859817</v>
      </c>
      <c r="AS33" s="76" t="n">
        <f aca="false">1/1000*[1]4412Imp!AQ$264</f>
        <v>0.011561651262</v>
      </c>
      <c r="AT33" s="76" t="n">
        <f aca="false">1/1000*[1]4412Imp!AR$264</f>
        <v>0.0129553656972</v>
      </c>
      <c r="AU33" s="76" t="n">
        <f aca="false">1/1000*[1]4412Imp!AS$264</f>
        <v>0</v>
      </c>
      <c r="AV33" s="76" t="n">
        <f aca="false">1/1000*[1]4412Imp!AT$264</f>
        <v>0</v>
      </c>
      <c r="AW33" s="76" t="n">
        <f aca="false">1/1000*[1]4412Imp!AU$264</f>
        <v>0</v>
      </c>
      <c r="AX33" s="76" t="n">
        <f aca="false">1/1000*[1]4412Imp!AV$264</f>
        <v>0</v>
      </c>
      <c r="AY33" s="76" t="n">
        <f aca="false">1/1000*[1]4412Imp!AW$264</f>
        <v>0</v>
      </c>
      <c r="AZ33" s="76" t="n">
        <f aca="false">1/1000*[1]4412Imp!AX$264</f>
        <v>0</v>
      </c>
      <c r="BA33" s="76" t="n">
        <f aca="false">1/1000*[1]4412Imp!AY$264</f>
        <v>0</v>
      </c>
      <c r="BB33" s="76" t="n">
        <f aca="false">1/1000*[1]4412Imp!AZ$264</f>
        <v>0</v>
      </c>
      <c r="BC33" s="55" t="n">
        <f aca="false">1/1000*[1]4412Imp!BA$264</f>
        <v>0</v>
      </c>
      <c r="BD33" s="14"/>
    </row>
    <row r="34" customFormat="false" ht="12.9" hidden="false" customHeight="false" outlineLevel="0" collapsed="false">
      <c r="B34" s="46" t="s">
        <v>42</v>
      </c>
      <c r="C34" s="58" t="n">
        <f aca="false">[1]44104411Imp!B$264</f>
        <v>0.0583201408</v>
      </c>
      <c r="D34" s="89" t="n">
        <f aca="false">[1]44104411Imp!C$264</f>
        <v>0.0688804776</v>
      </c>
      <c r="E34" s="89" t="n">
        <f aca="false">[1]44104411Imp!D$264</f>
        <v>0.0735299314</v>
      </c>
      <c r="F34" s="89" t="n">
        <f aca="false">[1]44104411Imp!E$264</f>
        <v>0.0781901885312217</v>
      </c>
      <c r="G34" s="89" t="n">
        <f aca="false">[1]44104411Imp!F$264</f>
        <v>0.0843847314633484</v>
      </c>
      <c r="H34" s="89" t="n">
        <f aca="false">[1]44104411Imp!G$264</f>
        <v>0.0969539295764706</v>
      </c>
      <c r="I34" s="89" t="n">
        <f aca="false">[1]44104411Imp!H$264</f>
        <v>0.112860076</v>
      </c>
      <c r="J34" s="90" t="n">
        <f aca="false">[1]44104411Imp!I$264</f>
        <v>0.135246563</v>
      </c>
      <c r="K34" s="60" t="n">
        <f aca="false">[1]44104411Imp!J$264</f>
        <v>0.1133626372</v>
      </c>
      <c r="L34" s="60" t="n">
        <f aca="false">[1]44104411Imp!K$264</f>
        <v>0.0908860522727273</v>
      </c>
      <c r="M34" s="60" t="n">
        <f aca="false">[1]44104411Imp!L$264</f>
        <v>0.104207246623636</v>
      </c>
      <c r="N34" s="60" t="n">
        <f aca="false">[1]44104411Imp!M$264</f>
        <v>0.109436177573499</v>
      </c>
      <c r="O34" s="60" t="n">
        <f aca="false">[1]44104411Imp!N$264</f>
        <v>0.139830485468387</v>
      </c>
      <c r="P34" s="60" t="n">
        <f aca="false">[1]44104411Imp!O$264</f>
        <v>0.144930612571073</v>
      </c>
      <c r="Q34" s="60" t="n">
        <f aca="false">[1]44104411Imp!P$264</f>
        <v>0.158271589494454</v>
      </c>
      <c r="R34" s="60" t="n">
        <f aca="false">[1]44104411Imp!Q$264</f>
        <v>0.177574649075376</v>
      </c>
      <c r="S34" s="60" t="n">
        <f aca="false">[1]44104411Imp!R$264</f>
        <v>0.18276639034666</v>
      </c>
      <c r="T34" s="60" t="n">
        <f aca="false">[1]44104411Imp!S$264</f>
        <v>0.0811316978095238</v>
      </c>
      <c r="U34" s="60" t="n">
        <f aca="false">[1]44104411Imp!T$264</f>
        <v>0.0811316978095238</v>
      </c>
      <c r="V34" s="60" t="n">
        <f aca="false">[1]44104411Imp!U$264</f>
        <v>0.0811316978095238</v>
      </c>
      <c r="W34" s="60" t="n">
        <f aca="false">[1]44104411Imp!V$264</f>
        <v>0.0811316978095238</v>
      </c>
      <c r="X34" s="60" t="n">
        <f aca="false">[1]44104411Imp!W$264</f>
        <v>0.0811316978095238</v>
      </c>
      <c r="Y34" s="60" t="n">
        <f aca="false">[1]44104411Imp!X$264</f>
        <v>0.0811316978095238</v>
      </c>
      <c r="Z34" s="60" t="n">
        <f aca="false">[1]44104411Imp!Y$264</f>
        <v>0.0811316978095238</v>
      </c>
      <c r="AA34" s="60" t="n">
        <f aca="false">[1]44104411Imp!Z$264</f>
        <v>0.0811316978095238</v>
      </c>
      <c r="AB34" s="61" t="n">
        <f aca="false">[1]44104411Imp!AA$264</f>
        <v>0.0811316978095238</v>
      </c>
      <c r="AC34" s="44"/>
      <c r="AD34" s="57" t="n">
        <f aca="false">1/1000*[1]44104411Imp!AB$264</f>
        <v>0.013042044540453</v>
      </c>
      <c r="AE34" s="76" t="n">
        <f aca="false">1/1000*[1]44104411Imp!AC$264</f>
        <v>0.01314772146</v>
      </c>
      <c r="AF34" s="76" t="n">
        <f aca="false">1/1000*[1]44104411Imp!AD$264</f>
        <v>0.0144645822144</v>
      </c>
      <c r="AG34" s="76" t="n">
        <f aca="false">1/1000*[1]44104411Imp!AE$264</f>
        <v>0.0179703212528</v>
      </c>
      <c r="AH34" s="76" t="n">
        <f aca="false">1/1000*[1]44104411Imp!AF$264</f>
        <v>0.0210149901843</v>
      </c>
      <c r="AI34" s="76" t="n">
        <f aca="false">1/1000*[1]44104411Imp!AG$264</f>
        <v>0.024309689118</v>
      </c>
      <c r="AJ34" s="76" t="n">
        <f aca="false">1/1000*[1]44104411Imp!AH$264</f>
        <v>0.027968439776</v>
      </c>
      <c r="AK34" s="76" t="n">
        <f aca="false">1/1000*[1]44104411Imp!AI$264</f>
        <v>0.039576177931</v>
      </c>
      <c r="AL34" s="76" t="n">
        <f aca="false">1/1000*[1]44104411Imp!AJ$264</f>
        <v>0.036277480558</v>
      </c>
      <c r="AM34" s="76" t="n">
        <f aca="false">1/1000*[1]44104411Imp!AK$264</f>
        <v>0.023703886756</v>
      </c>
      <c r="AN34" s="76" t="n">
        <f aca="false">1/1000*[1]44104411Imp!AL$264</f>
        <v>0.0210414149496</v>
      </c>
      <c r="AO34" s="76" t="n">
        <f aca="false">1/1000*[1]44104411Imp!AM$264</f>
        <v>0.030340984128</v>
      </c>
      <c r="AP34" s="76" t="n">
        <f aca="false">1/1000*[1]44104411Imp!AN$264</f>
        <v>0.033388200384</v>
      </c>
      <c r="AQ34" s="76" t="n">
        <f aca="false">1/1000*[1]44104411Imp!AO$264</f>
        <v>0.0378257024265</v>
      </c>
      <c r="AR34" s="76" t="n">
        <f aca="false">1/1000*[1]44104411Imp!AP$264</f>
        <v>0.039040834089</v>
      </c>
      <c r="AS34" s="76" t="n">
        <f aca="false">1/1000*[1]44104411Imp!AQ$264</f>
        <v>0.0341507040175</v>
      </c>
      <c r="AT34" s="76" t="n">
        <f aca="false">1/1000*[1]44104411Imp!AR$264</f>
        <v>0.0335237018004</v>
      </c>
      <c r="AU34" s="76" t="n">
        <f aca="false">1/1000*[1]44104411Imp!AS$264</f>
        <v>0</v>
      </c>
      <c r="AV34" s="76" t="n">
        <f aca="false">1/1000*[1]44104411Imp!AT$264</f>
        <v>0</v>
      </c>
      <c r="AW34" s="76" t="n">
        <f aca="false">1/1000*[1]44104411Imp!AU$264</f>
        <v>0</v>
      </c>
      <c r="AX34" s="76" t="n">
        <f aca="false">1/1000*[1]44104411Imp!AV$264</f>
        <v>0</v>
      </c>
      <c r="AY34" s="76" t="n">
        <f aca="false">1/1000*[1]44104411Imp!AW$264</f>
        <v>0</v>
      </c>
      <c r="AZ34" s="76" t="n">
        <f aca="false">1/1000*[1]44104411Imp!AX$264</f>
        <v>0</v>
      </c>
      <c r="BA34" s="76" t="n">
        <f aca="false">1/1000*[1]44104411Imp!AY$264</f>
        <v>0</v>
      </c>
      <c r="BB34" s="76" t="n">
        <f aca="false">1/1000*[1]44104411Imp!AZ$264</f>
        <v>0</v>
      </c>
      <c r="BC34" s="55" t="n">
        <f aca="false">1/1000*[1]44104411Imp!BA$264</f>
        <v>0</v>
      </c>
      <c r="BD34" s="14"/>
    </row>
    <row r="35" customFormat="false" ht="12.9" hidden="false" customHeight="false" outlineLevel="0" collapsed="false">
      <c r="B35" s="46" t="s">
        <v>43</v>
      </c>
      <c r="C35" s="58" t="n">
        <f aca="false">[1]44094418Imp!B$264</f>
        <v>0.0133382437</v>
      </c>
      <c r="D35" s="89" t="n">
        <f aca="false">[1]44094418Imp!C$264</f>
        <v>0.0216959184</v>
      </c>
      <c r="E35" s="89" t="n">
        <f aca="false">[1]44094418Imp!D$264</f>
        <v>0.028968669</v>
      </c>
      <c r="F35" s="89" t="n">
        <f aca="false">[1]44094418Imp!E$264</f>
        <v>0.0309161215</v>
      </c>
      <c r="G35" s="89" t="n">
        <f aca="false">[1]44094418Imp!F$264</f>
        <v>0.0287054011</v>
      </c>
      <c r="H35" s="89" t="n">
        <f aca="false">[1]44094418Imp!G$264</f>
        <v>0.0480600992</v>
      </c>
      <c r="I35" s="89" t="n">
        <f aca="false">[1]44094418Imp!H$264</f>
        <v>0.067258884</v>
      </c>
      <c r="J35" s="90" t="n">
        <f aca="false">[1]44094418Imp!I$264</f>
        <v>0.0658477965</v>
      </c>
      <c r="K35" s="60" t="n">
        <f aca="false">[1]44094418Imp!J$264</f>
        <v>0.04489141</v>
      </c>
      <c r="L35" s="60" t="n">
        <f aca="false">[1]44094418Imp!K$264</f>
        <v>0.0302627596251131</v>
      </c>
      <c r="M35" s="60" t="n">
        <f aca="false">[1]44094418Imp!L$264</f>
        <v>0.0261443312348887</v>
      </c>
      <c r="N35" s="60" t="n">
        <f aca="false">[1]44094418Imp!M$264</f>
        <v>0.0305197166497409</v>
      </c>
      <c r="O35" s="60" t="n">
        <f aca="false">[1]44094418Imp!N$264</f>
        <v>0.0347645723853355</v>
      </c>
      <c r="P35" s="60" t="n">
        <f aca="false">[1]44094418Imp!O$264</f>
        <v>0.0452507729157745</v>
      </c>
      <c r="Q35" s="60" t="n">
        <f aca="false">[1]44094418Imp!P$264</f>
        <v>0.0562305208207983</v>
      </c>
      <c r="R35" s="60" t="n">
        <f aca="false">[1]44094418Imp!Q$264</f>
        <v>0.0458793095692802</v>
      </c>
      <c r="S35" s="60" t="n">
        <f aca="false">[1]44094418Imp!R$264</f>
        <v>0.062171068830469</v>
      </c>
      <c r="T35" s="60" t="n">
        <f aca="false">[1]44094418Imp!S$264</f>
        <v>0.0307261760196804</v>
      </c>
      <c r="U35" s="60" t="n">
        <f aca="false">[1]44094418Imp!T$264</f>
        <v>0.0307261760196804</v>
      </c>
      <c r="V35" s="60" t="n">
        <f aca="false">[1]44094418Imp!U$264</f>
        <v>0.0307261760196804</v>
      </c>
      <c r="W35" s="60" t="n">
        <f aca="false">[1]44094418Imp!V$264</f>
        <v>0.0307261760196804</v>
      </c>
      <c r="X35" s="60" t="n">
        <f aca="false">[1]44094418Imp!W$264</f>
        <v>0.0307261760196804</v>
      </c>
      <c r="Y35" s="60" t="n">
        <f aca="false">[1]44094418Imp!X$264</f>
        <v>0.0307261760196804</v>
      </c>
      <c r="Z35" s="60" t="n">
        <f aca="false">[1]44094418Imp!Y$264</f>
        <v>0.0307261760196804</v>
      </c>
      <c r="AA35" s="60" t="n">
        <f aca="false">[1]44094418Imp!Z$264</f>
        <v>0.0307261760196804</v>
      </c>
      <c r="AB35" s="61" t="n">
        <f aca="false">[1]44094418Imp!AA$264</f>
        <v>0.0307261760196804</v>
      </c>
      <c r="AC35" s="44"/>
      <c r="AD35" s="57" t="n">
        <f aca="false">1/1000*[1]44094418Imp!AB$264</f>
        <v>0.008163254673909</v>
      </c>
      <c r="AE35" s="76" t="n">
        <f aca="false">1/1000*[1]44094418Imp!AC$264</f>
        <v>0.0113876014668</v>
      </c>
      <c r="AF35" s="76" t="n">
        <f aca="false">1/1000*[1]44094418Imp!AD$264</f>
        <v>0.0141773486496</v>
      </c>
      <c r="AG35" s="76" t="n">
        <f aca="false">1/1000*[1]44094418Imp!AE$264</f>
        <v>0.017022252352</v>
      </c>
      <c r="AH35" s="76" t="n">
        <f aca="false">1/1000*[1]44094418Imp!AF$264</f>
        <v>0.0196778573915</v>
      </c>
      <c r="AI35" s="76" t="n">
        <f aca="false">1/1000*[1]44094418Imp!AG$264</f>
        <v>0.0240399147417</v>
      </c>
      <c r="AJ35" s="76" t="n">
        <f aca="false">1/1000*[1]44094418Imp!AH$264</f>
        <v>0.0309927620612</v>
      </c>
      <c r="AK35" s="76" t="n">
        <f aca="false">1/1000*[1]44094418Imp!AI$264</f>
        <v>0.0373410829305</v>
      </c>
      <c r="AL35" s="76" t="n">
        <f aca="false">1/1000*[1]44094418Imp!AJ$264</f>
        <v>0.0315467420768</v>
      </c>
      <c r="AM35" s="76" t="n">
        <f aca="false">1/1000*[1]44094418Imp!AK$264</f>
        <v>0.0183546558008</v>
      </c>
      <c r="AN35" s="76" t="n">
        <f aca="false">1/1000*[1]44094418Imp!AL$264</f>
        <v>0.0152890448913</v>
      </c>
      <c r="AO35" s="76" t="n">
        <f aca="false">1/1000*[1]44094418Imp!AM$264</f>
        <v>0.025292012208</v>
      </c>
      <c r="AP35" s="76" t="n">
        <f aca="false">1/1000*[1]44094418Imp!AN$264</f>
        <v>0.024055271856</v>
      </c>
      <c r="AQ35" s="76" t="n">
        <f aca="false">1/1000*[1]44094418Imp!AO$264</f>
        <v>0.0272182474125</v>
      </c>
      <c r="AR35" s="76" t="n">
        <f aca="false">1/1000*[1]44094418Imp!AP$264</f>
        <v>0.033213528259</v>
      </c>
      <c r="AS35" s="76" t="n">
        <f aca="false">1/1000*[1]44094418Imp!AQ$264</f>
        <v>0.028975051833</v>
      </c>
      <c r="AT35" s="76" t="n">
        <f aca="false">1/1000*[1]44094418Imp!AR$264</f>
        <v>0.0336152546063</v>
      </c>
      <c r="AU35" s="76" t="n">
        <f aca="false">1/1000*[1]44094418Imp!AS$264</f>
        <v>0</v>
      </c>
      <c r="AV35" s="76" t="n">
        <f aca="false">1/1000*[1]44094418Imp!AT$264</f>
        <v>0</v>
      </c>
      <c r="AW35" s="76" t="n">
        <f aca="false">1/1000*[1]44094418Imp!AU$264</f>
        <v>0</v>
      </c>
      <c r="AX35" s="76" t="n">
        <f aca="false">1/1000*[1]44094418Imp!AV$264</f>
        <v>0</v>
      </c>
      <c r="AY35" s="76" t="n">
        <f aca="false">1/1000*[1]44094418Imp!AW$264</f>
        <v>0</v>
      </c>
      <c r="AZ35" s="76" t="n">
        <f aca="false">1/1000*[1]44094418Imp!AX$264</f>
        <v>0</v>
      </c>
      <c r="BA35" s="76" t="n">
        <f aca="false">1/1000*[1]44094418Imp!AY$264</f>
        <v>0</v>
      </c>
      <c r="BB35" s="76" t="n">
        <f aca="false">1/1000*[1]44094418Imp!AZ$264</f>
        <v>0</v>
      </c>
      <c r="BC35" s="55" t="n">
        <f aca="false">1/1000*[1]44094418Imp!BA$264</f>
        <v>0</v>
      </c>
      <c r="BD35" s="14"/>
    </row>
    <row r="36" customFormat="false" ht="12.9" hidden="false" customHeight="false" outlineLevel="0" collapsed="false">
      <c r="B36" s="46" t="s">
        <v>44</v>
      </c>
      <c r="C36" s="58" t="n">
        <f aca="false">[1]94Imp!B$264</f>
        <v>0.0211294434831721</v>
      </c>
      <c r="D36" s="89" t="n">
        <f aca="false">[1]94Imp!C$264</f>
        <v>0.0257047789145731</v>
      </c>
      <c r="E36" s="89" t="n">
        <f aca="false">[1]94Imp!D$264</f>
        <v>0.0280670908393424</v>
      </c>
      <c r="F36" s="89" t="n">
        <f aca="false">[1]94Imp!E$264</f>
        <v>0.0300035307255842</v>
      </c>
      <c r="G36" s="89" t="n">
        <f aca="false">[1]94Imp!F$264</f>
        <v>0.0358126464326515</v>
      </c>
      <c r="H36" s="89" t="n">
        <f aca="false">[1]94Imp!G$264</f>
        <v>0.0368027854719778</v>
      </c>
      <c r="I36" s="89" t="n">
        <f aca="false">[1]94Imp!H$264</f>
        <v>0.0533978779176059</v>
      </c>
      <c r="J36" s="90" t="n">
        <f aca="false">[1]94Imp!I$264</f>
        <v>0.0636525966358312</v>
      </c>
      <c r="K36" s="60" t="n">
        <f aca="false">[1]94Imp!J$264</f>
        <v>0.0427817980752374</v>
      </c>
      <c r="L36" s="60" t="n">
        <f aca="false">[1]94Imp!K$264</f>
        <v>0.0240989907268274</v>
      </c>
      <c r="M36" s="60" t="n">
        <f aca="false">[1]94Imp!L$264</f>
        <v>0.0231950614880908</v>
      </c>
      <c r="N36" s="60" t="n">
        <f aca="false">[1]94Imp!M$264</f>
        <v>0.0321079571378866</v>
      </c>
      <c r="O36" s="60" t="n">
        <f aca="false">[1]94Imp!N$264</f>
        <v>0.0330153632336076</v>
      </c>
      <c r="P36" s="60" t="n">
        <f aca="false">[1]94Imp!O$264</f>
        <v>0.0356886652799903</v>
      </c>
      <c r="Q36" s="60" t="n">
        <f aca="false">[1]94Imp!P$264</f>
        <v>0.0414616976967296</v>
      </c>
      <c r="R36" s="60" t="n">
        <f aca="false">[1]94Imp!Q$264</f>
        <v>0.0484824867299079</v>
      </c>
      <c r="S36" s="60" t="n">
        <f aca="false">[1]94Imp!R$264</f>
        <v>0.0495258607070635</v>
      </c>
      <c r="T36" s="60" t="n">
        <f aca="false">[1]94Imp!S$264</f>
        <v>0</v>
      </c>
      <c r="U36" s="60" t="n">
        <f aca="false">[1]94Imp!T$264</f>
        <v>0</v>
      </c>
      <c r="V36" s="60" t="n">
        <f aca="false">[1]94Imp!U$264</f>
        <v>0</v>
      </c>
      <c r="W36" s="60" t="n">
        <f aca="false">[1]94Imp!V$264</f>
        <v>0</v>
      </c>
      <c r="X36" s="60" t="n">
        <f aca="false">[1]94Imp!W$264</f>
        <v>0</v>
      </c>
      <c r="Y36" s="60" t="n">
        <f aca="false">[1]94Imp!X$264</f>
        <v>0</v>
      </c>
      <c r="Z36" s="60" t="n">
        <f aca="false">[1]94Imp!Y$264</f>
        <v>0</v>
      </c>
      <c r="AA36" s="60" t="n">
        <f aca="false">[1]94Imp!Z$264</f>
        <v>0</v>
      </c>
      <c r="AB36" s="61" t="n">
        <f aca="false">[1]94Imp!AA$264</f>
        <v>0</v>
      </c>
      <c r="AC36" s="44"/>
      <c r="AD36" s="57" t="n">
        <f aca="false">1/1000*[1]94Imp!AB$264</f>
        <v>0.020195224030593</v>
      </c>
      <c r="AE36" s="76" t="n">
        <f aca="false">1/1000*[1]94Imp!AC$264</f>
        <v>0.019211708154</v>
      </c>
      <c r="AF36" s="76" t="n">
        <f aca="false">1/1000*[1]94Imp!AD$264</f>
        <v>0.0204791069472</v>
      </c>
      <c r="AG36" s="76" t="n">
        <f aca="false">1/1000*[1]94Imp!AE$264</f>
        <v>0.025621334984</v>
      </c>
      <c r="AH36" s="76" t="n">
        <f aca="false">1/1000*[1]94Imp!AF$264</f>
        <v>0.0332372269264</v>
      </c>
      <c r="AI36" s="76" t="n">
        <f aca="false">1/1000*[1]94Imp!AG$264</f>
        <v>0.0304954152789</v>
      </c>
      <c r="AJ36" s="76" t="n">
        <f aca="false">1/1000*[1]94Imp!AH$264</f>
        <v>0.0525685592792</v>
      </c>
      <c r="AK36" s="76" t="n">
        <f aca="false">1/1000*[1]94Imp!AI$264</f>
        <v>0.0683534504035</v>
      </c>
      <c r="AL36" s="76" t="n">
        <f aca="false">1/1000*[1]94Imp!AJ$264</f>
        <v>0.0584174520784</v>
      </c>
      <c r="AM36" s="76" t="n">
        <f aca="false">1/1000*[1]94Imp!AK$264</f>
        <v>0.0311608599676</v>
      </c>
      <c r="AN36" s="76" t="n">
        <f aca="false">1/1000*[1]94Imp!AL$264</f>
        <v>0.0343170291033</v>
      </c>
      <c r="AO36" s="76" t="n">
        <f aca="false">1/1000*[1]94Imp!AM$264</f>
        <v>0.053084230416</v>
      </c>
      <c r="AP36" s="76" t="n">
        <f aca="false">1/1000*[1]94Imp!AN$264</f>
        <v>0.0466352836752</v>
      </c>
      <c r="AQ36" s="76" t="n">
        <f aca="false">1/1000*[1]94Imp!AO$264</f>
        <v>0.064034314938</v>
      </c>
      <c r="AR36" s="76" t="n">
        <f aca="false">1/1000*[1]94Imp!AP$264</f>
        <v>0.068127063572</v>
      </c>
      <c r="AS36" s="76" t="n">
        <f aca="false">1/1000*[1]94Imp!AQ$264</f>
        <v>0.069295670927</v>
      </c>
      <c r="AT36" s="76" t="n">
        <f aca="false">1/1000*[1]94Imp!AR$264</f>
        <v>0.0566793668431</v>
      </c>
      <c r="AU36" s="76" t="n">
        <f aca="false">1/1000*[1]94Imp!AS$264</f>
        <v>0</v>
      </c>
      <c r="AV36" s="76" t="n">
        <f aca="false">1/1000*[1]94Imp!AT$264</f>
        <v>0</v>
      </c>
      <c r="AW36" s="76" t="n">
        <f aca="false">1/1000*[1]94Imp!AU$264</f>
        <v>0</v>
      </c>
      <c r="AX36" s="76" t="n">
        <f aca="false">1/1000*[1]94Imp!AV$264</f>
        <v>0</v>
      </c>
      <c r="AY36" s="76" t="n">
        <f aca="false">1/1000*[1]94Imp!AW$264</f>
        <v>0</v>
      </c>
      <c r="AZ36" s="76" t="n">
        <f aca="false">1/1000*[1]94Imp!AX$264</f>
        <v>0</v>
      </c>
      <c r="BA36" s="76" t="n">
        <f aca="false">1/1000*[1]94Imp!AY$264</f>
        <v>0</v>
      </c>
      <c r="BB36" s="76" t="n">
        <f aca="false">1/1000*[1]94Imp!AZ$264</f>
        <v>0</v>
      </c>
      <c r="BC36" s="55" t="n">
        <f aca="false">1/1000*[1]94Imp!BA$264</f>
        <v>0</v>
      </c>
      <c r="BD36" s="14"/>
    </row>
    <row r="37" customFormat="false" ht="12.9" hidden="false" customHeight="false" outlineLevel="0" collapsed="false">
      <c r="B37" s="62" t="s">
        <v>45</v>
      </c>
      <c r="C37" s="118" t="n">
        <f aca="false">C29-SUM(C30:C36)</f>
        <v>0.0354056337</v>
      </c>
      <c r="D37" s="119" t="n">
        <f aca="false">D29-SUM(D30:D36)</f>
        <v>0.0416505812</v>
      </c>
      <c r="E37" s="119" t="n">
        <f aca="false">E29-SUM(E30:E36)</f>
        <v>0.0524535657</v>
      </c>
      <c r="F37" s="119" t="n">
        <f aca="false">F29-SUM(F30:F36)</f>
        <v>0.06681873245</v>
      </c>
      <c r="G37" s="119" t="n">
        <f aca="false">G29-SUM(G30:G36)</f>
        <v>0.071700554</v>
      </c>
      <c r="H37" s="119" t="n">
        <f aca="false">H29-SUM(H30:H36)</f>
        <v>0.0885431432999999</v>
      </c>
      <c r="I37" s="119" t="n">
        <f aca="false">I29-SUM(I30:I36)</f>
        <v>0.1084170895</v>
      </c>
      <c r="J37" s="120" t="n">
        <f aca="false">J29-SUM(J30:J36)</f>
        <v>0.1167767937</v>
      </c>
      <c r="K37" s="120" t="n">
        <f aca="false">K29-SUM(K30:K36)</f>
        <v>0.0946076038499999</v>
      </c>
      <c r="L37" s="120" t="n">
        <f aca="false">L29-SUM(L30:L36)</f>
        <v>0.0828148115558303</v>
      </c>
      <c r="M37" s="120" t="n">
        <f aca="false">M29-SUM(M30:M36)</f>
        <v>0.112385861732873</v>
      </c>
      <c r="N37" s="120" t="n">
        <f aca="false">N29-SUM(N30:N36)</f>
        <v>0.105551724923275</v>
      </c>
      <c r="O37" s="120" t="n">
        <f aca="false">O29-SUM(O30:O36)</f>
        <v>0.139414973633693</v>
      </c>
      <c r="P37" s="120" t="n">
        <f aca="false">P29-SUM(P30:P36)</f>
        <v>0.22234411715306</v>
      </c>
      <c r="Q37" s="120" t="n">
        <f aca="false">Q29-SUM(Q30:Q36)</f>
        <v>0.103210904766489</v>
      </c>
      <c r="R37" s="120" t="n">
        <f aca="false">R29-SUM(R30:R36)</f>
        <v>0.291333370267394</v>
      </c>
      <c r="S37" s="120" t="n">
        <f aca="false">S29-SUM(S30:S36)</f>
        <v>0.244558450271316</v>
      </c>
      <c r="T37" s="120" t="n">
        <f aca="false">T29-SUM(T30:T36)</f>
        <v>0.144779315685386</v>
      </c>
      <c r="U37" s="120" t="n">
        <f aca="false">U29-SUM(U30:U36)</f>
        <v>0.144779315685386</v>
      </c>
      <c r="V37" s="120" t="n">
        <f aca="false">V29-SUM(V30:V36)</f>
        <v>0.144779315685386</v>
      </c>
      <c r="W37" s="120" t="n">
        <f aca="false">W29-SUM(W30:W36)</f>
        <v>0.144779315685386</v>
      </c>
      <c r="X37" s="120" t="n">
        <f aca="false">X29-SUM(X30:X36)</f>
        <v>0.144779315685386</v>
      </c>
      <c r="Y37" s="120" t="n">
        <f aca="false">Y29-SUM(Y30:Y36)</f>
        <v>0.144779315685386</v>
      </c>
      <c r="Z37" s="120" t="n">
        <f aca="false">Z29-SUM(Z30:Z36)</f>
        <v>0.144779315685386</v>
      </c>
      <c r="AA37" s="120" t="n">
        <f aca="false">AA29-SUM(AA30:AA36)</f>
        <v>0.144779315685386</v>
      </c>
      <c r="AB37" s="121" t="n">
        <f aca="false">AB29-SUM(AB30:AB36)</f>
        <v>0.144779315685386</v>
      </c>
      <c r="AC37" s="44"/>
      <c r="AD37" s="122" t="n">
        <f aca="false">AD29-SUM(AD30:AD36)</f>
        <v>0.00552732690120598</v>
      </c>
      <c r="AE37" s="123" t="n">
        <f aca="false">AE29-SUM(AE30:AE36)</f>
        <v>0.00682674951079999</v>
      </c>
      <c r="AF37" s="124" t="n">
        <f aca="false">AF29-SUM(AF30:AF36)</f>
        <v>0.0087468595728</v>
      </c>
      <c r="AG37" s="124" t="n">
        <f aca="false">AG29-SUM(AG30:AG36)</f>
        <v>0.012274413648</v>
      </c>
      <c r="AH37" s="124" t="n">
        <f aca="false">AH29-SUM(AH30:AH36)</f>
        <v>0.0176723696653</v>
      </c>
      <c r="AI37" s="124" t="n">
        <f aca="false">AI29-SUM(AI30:AI36)</f>
        <v>0.0318371771289</v>
      </c>
      <c r="AJ37" s="124" t="n">
        <f aca="false">AJ29-SUM(AJ30:AJ36)</f>
        <v>0.0421904590036</v>
      </c>
      <c r="AK37" s="124" t="n">
        <f aca="false">AK29-SUM(AK30:AK36)</f>
        <v>0.052293658674</v>
      </c>
      <c r="AL37" s="124" t="n">
        <f aca="false">AL29-SUM(AL30:AL36)</f>
        <v>0.0417565959076</v>
      </c>
      <c r="AM37" s="124" t="n">
        <f aca="false">AM29-SUM(AM30:AM36)</f>
        <v>0.0378788667444</v>
      </c>
      <c r="AN37" s="124" t="n">
        <f aca="false">AN29-SUM(AN30:AN36)</f>
        <v>0.0416389683051</v>
      </c>
      <c r="AO37" s="124" t="n">
        <f aca="false">AO29-SUM(AO30:AO36)</f>
        <v>0.047452627152</v>
      </c>
      <c r="AP37" s="124" t="n">
        <f aca="false">AP29-SUM(AP30:AP36)</f>
        <v>0.0582000639792</v>
      </c>
      <c r="AQ37" s="124" t="n">
        <f aca="false">AQ29-SUM(AQ30:AQ36)</f>
        <v>0.0685837135194</v>
      </c>
      <c r="AR37" s="124" t="n">
        <f aca="false">AR29-SUM(AR30:AR36)</f>
        <v>0.0694328262944999</v>
      </c>
      <c r="AS37" s="124" t="n">
        <f aca="false">AS29-SUM(AS30:AS36)</f>
        <v>0.058758567469</v>
      </c>
      <c r="AT37" s="124" t="n">
        <f aca="false">AT29-SUM(AT30:AT36)</f>
        <v>0.0599146340873</v>
      </c>
      <c r="AU37" s="124" t="n">
        <f aca="false">AU29-SUM(AU30:AU36)</f>
        <v>0</v>
      </c>
      <c r="AV37" s="124" t="n">
        <f aca="false">AV29-SUM(AV30:AV36)</f>
        <v>0</v>
      </c>
      <c r="AW37" s="124" t="n">
        <f aca="false">AW29-SUM(AW30:AW36)</f>
        <v>0</v>
      </c>
      <c r="AX37" s="124" t="n">
        <f aca="false">AX29-SUM(AX30:AX36)</f>
        <v>0</v>
      </c>
      <c r="AY37" s="124" t="n">
        <f aca="false">AY29-SUM(AY30:AY36)</f>
        <v>0</v>
      </c>
      <c r="AZ37" s="124" t="n">
        <f aca="false">AZ29-SUM(AZ30:AZ36)</f>
        <v>0</v>
      </c>
      <c r="BA37" s="124" t="n">
        <f aca="false">BA29-SUM(BA30:BA36)</f>
        <v>0</v>
      </c>
      <c r="BB37" s="124" t="n">
        <f aca="false">BB29-SUM(BB30:BB36)</f>
        <v>0</v>
      </c>
      <c r="BC37" s="125" t="n">
        <f aca="false">BC29-SUM(BC30:BC36)</f>
        <v>0</v>
      </c>
      <c r="BD37" s="14"/>
    </row>
    <row r="38" customFormat="false" ht="13.6" hidden="false" customHeight="false" outlineLevel="0" collapsed="false">
      <c r="B38" s="40" t="s">
        <v>46</v>
      </c>
      <c r="C38" s="68" t="n">
        <f aca="false">SUM(C39:C41)</f>
        <v>0</v>
      </c>
      <c r="D38" s="69" t="n">
        <f aca="false">SUM(D39:D41)</f>
        <v>3.864E-005</v>
      </c>
      <c r="E38" s="69" t="n">
        <f aca="false">SUM(E39:E41)</f>
        <v>0.000131376</v>
      </c>
      <c r="F38" s="69" t="n">
        <f aca="false">SUM(F39:F41)</f>
        <v>6.762E-005</v>
      </c>
      <c r="G38" s="69" t="n">
        <f aca="false">SUM(G39:G41)</f>
        <v>0.025315801</v>
      </c>
      <c r="H38" s="69" t="n">
        <f aca="false">SUM(H39:H41)</f>
        <v>8.1144E-005</v>
      </c>
      <c r="I38" s="69" t="n">
        <f aca="false">SUM(I39:I41)</f>
        <v>0.000969542</v>
      </c>
      <c r="J38" s="69" t="n">
        <f aca="false">SUM(J39:J41)</f>
        <v>0.011263951</v>
      </c>
      <c r="K38" s="70" t="n">
        <f aca="false">SUM(K39:K41)</f>
        <v>0.00838327</v>
      </c>
      <c r="L38" s="70" t="n">
        <f aca="false">SUM(L39:L41)</f>
        <v>0.0944889145714286</v>
      </c>
      <c r="M38" s="70" t="n">
        <f aca="false">SUM(M39:M41)</f>
        <v>0.14430092175</v>
      </c>
      <c r="N38" s="70" t="n">
        <f aca="false">SUM(N39:N41)</f>
        <v>0.049221127877193</v>
      </c>
      <c r="O38" s="70" t="n">
        <f aca="false">SUM(O39:O41)</f>
        <v>0.0329858556666667</v>
      </c>
      <c r="P38" s="70" t="n">
        <f aca="false">SUM(P39:P41)</f>
        <v>0.148658363375</v>
      </c>
      <c r="Q38" s="70" t="n">
        <f aca="false">SUM(Q39:Q41)</f>
        <v>0.170743903529915</v>
      </c>
      <c r="R38" s="70" t="n">
        <f aca="false">SUM(R39:R41)</f>
        <v>0.0334485497142857</v>
      </c>
      <c r="S38" s="70" t="n">
        <f aca="false">SUM(S39:S41)</f>
        <v>0.0270649778888889</v>
      </c>
      <c r="T38" s="70" t="n">
        <f aca="false">SUM(T39:T41)</f>
        <v>0.00516898131868132</v>
      </c>
      <c r="U38" s="70" t="n">
        <f aca="false">SUM(U39:U41)</f>
        <v>0.00516898131868132</v>
      </c>
      <c r="V38" s="70" t="n">
        <f aca="false">SUM(V39:V41)</f>
        <v>0.00516898131868132</v>
      </c>
      <c r="W38" s="70" t="n">
        <f aca="false">SUM(W39:W41)</f>
        <v>0.00516898131868132</v>
      </c>
      <c r="X38" s="70" t="n">
        <f aca="false">SUM(X39:X41)</f>
        <v>0.00516898131868132</v>
      </c>
      <c r="Y38" s="70" t="n">
        <f aca="false">SUM(Y39:Y41)</f>
        <v>0.00516898131868132</v>
      </c>
      <c r="Z38" s="70" t="n">
        <f aca="false">SUM(Z39:Z41)</f>
        <v>0.00516898131868132</v>
      </c>
      <c r="AA38" s="70" t="n">
        <f aca="false">SUM(AA39:AA41)</f>
        <v>0.00516898131868132</v>
      </c>
      <c r="AB38" s="71" t="n">
        <f aca="false">SUM(AB39:AB41)</f>
        <v>0.00516898131868132</v>
      </c>
      <c r="AC38" s="44"/>
      <c r="AD38" s="69" t="n">
        <f aca="false">SUM(AD39:AD41)</f>
        <v>0</v>
      </c>
      <c r="AE38" s="69" t="n">
        <f aca="false">SUM(AE39:AE41)</f>
        <v>3.7239048E-006</v>
      </c>
      <c r="AF38" s="69" t="n">
        <f aca="false">SUM(AF39:AF41)</f>
        <v>2.0292576E-006</v>
      </c>
      <c r="AG38" s="69" t="n">
        <f aca="false">SUM(AG39:AG41)</f>
        <v>3.1979024E-006</v>
      </c>
      <c r="AH38" s="69" t="n">
        <f aca="false">SUM(AH39:AH41)</f>
        <v>0.0003147216268</v>
      </c>
      <c r="AI38" s="69" t="n">
        <f aca="false">SUM(AI39:AI41)</f>
        <v>1.194336E-006</v>
      </c>
      <c r="AJ38" s="69" t="n">
        <f aca="false">SUM(AJ39:AJ41)</f>
        <v>1.90185732E-005</v>
      </c>
      <c r="AK38" s="69" t="n">
        <f aca="false">SUM(AK39:AK41)</f>
        <v>0.0005425878025</v>
      </c>
      <c r="AL38" s="69" t="n">
        <f aca="false">SUM(AL39:AL41)</f>
        <v>0.000604506154</v>
      </c>
      <c r="AM38" s="69" t="n">
        <f aca="false">SUM(AM39:AM41)</f>
        <v>0.0035598169288</v>
      </c>
      <c r="AN38" s="69" t="n">
        <f aca="false">SUM(AN39:AN41)</f>
        <v>0.0031259714346</v>
      </c>
      <c r="AO38" s="69" t="n">
        <f aca="false">SUM(AO39:AO41)</f>
        <v>0.002931198432</v>
      </c>
      <c r="AP38" s="69" t="n">
        <f aca="false">SUM(AP39:AP41)</f>
        <v>0.0024998970304</v>
      </c>
      <c r="AQ38" s="69" t="n">
        <f aca="false">SUM(AQ39:AQ41)</f>
        <v>0.0115895942607</v>
      </c>
      <c r="AR38" s="69" t="n">
        <f aca="false">SUM(AR39:AR41)</f>
        <v>0.0139589546925</v>
      </c>
      <c r="AS38" s="69" t="n">
        <f aca="false">SUM(AS39:AS41)</f>
        <v>0.002816583357</v>
      </c>
      <c r="AT38" s="69" t="n">
        <f aca="false">SUM(AT39:AT41)</f>
        <v>0.0023557997734</v>
      </c>
      <c r="AU38" s="69" t="n">
        <f aca="false">SUM(AU39:AU41)</f>
        <v>0</v>
      </c>
      <c r="AV38" s="69" t="n">
        <f aca="false">SUM(AV39:AV41)</f>
        <v>0</v>
      </c>
      <c r="AW38" s="69" t="n">
        <f aca="false">SUM(AW39:AW41)</f>
        <v>0</v>
      </c>
      <c r="AX38" s="69" t="n">
        <f aca="false">SUM(AX39:AX41)</f>
        <v>0</v>
      </c>
      <c r="AY38" s="69" t="n">
        <f aca="false">SUM(AY39:AY41)</f>
        <v>0</v>
      </c>
      <c r="AZ38" s="69" t="n">
        <f aca="false">SUM(AZ39:AZ41)</f>
        <v>0</v>
      </c>
      <c r="BA38" s="69" t="n">
        <f aca="false">SUM(BA39:BA41)</f>
        <v>0</v>
      </c>
      <c r="BB38" s="69" t="n">
        <f aca="false">SUM(BB39:BB41)</f>
        <v>0</v>
      </c>
      <c r="BC38" s="72" t="n">
        <f aca="false">SUM(BC39:BC41)</f>
        <v>0</v>
      </c>
      <c r="BD38" s="73"/>
      <c r="BE38" s="74"/>
    </row>
    <row r="39" customFormat="false" ht="12.9" hidden="false" customHeight="false" outlineLevel="0" collapsed="false">
      <c r="B39" s="75" t="s">
        <v>47</v>
      </c>
      <c r="C39" s="57" t="n">
        <f aca="false">[1]440110Imp!B$264</f>
        <v>0</v>
      </c>
      <c r="D39" s="76" t="n">
        <f aca="false">[1]440110Imp!C$264</f>
        <v>3.864E-005</v>
      </c>
      <c r="E39" s="76" t="n">
        <f aca="false">[1]440110Imp!D$264</f>
        <v>0.000131376</v>
      </c>
      <c r="F39" s="76" t="n">
        <f aca="false">[1]440110Imp!E$264</f>
        <v>6.762E-005</v>
      </c>
      <c r="G39" s="76" t="n">
        <f aca="false">[1]440110Imp!F$264</f>
        <v>0.025315801</v>
      </c>
      <c r="H39" s="76" t="n">
        <f aca="false">[1]440110Imp!G$264</f>
        <v>8.1144E-005</v>
      </c>
      <c r="I39" s="76" t="n">
        <f aca="false">[1]440110Imp!H$264</f>
        <v>0.000969542</v>
      </c>
      <c r="J39" s="77" t="n">
        <f aca="false">[1]440110Imp!I$264</f>
        <v>0.011254061</v>
      </c>
      <c r="K39" s="78" t="n">
        <f aca="false">[1]440110Imp!J$264</f>
        <v>0.00838327</v>
      </c>
      <c r="L39" s="78" t="n">
        <f aca="false">[1]440110Imp!K$264</f>
        <v>0.028295635</v>
      </c>
      <c r="M39" s="78" t="n">
        <f aca="false">[1]440110Imp!L$264</f>
        <v>0.03513411</v>
      </c>
      <c r="N39" s="78" t="n">
        <f aca="false">[1]440110Imp!M$264</f>
        <v>0.014498211</v>
      </c>
      <c r="O39" s="78" t="n">
        <f aca="false">[1]440110Imp!N$264</f>
        <v>0.0146193826666667</v>
      </c>
      <c r="P39" s="78" t="n">
        <f aca="false">[1]440110Imp!O$264</f>
        <v>0.022054323375</v>
      </c>
      <c r="Q39" s="78" t="n">
        <f aca="false">[1]440110Imp!P$264</f>
        <v>0.00962189922222222</v>
      </c>
      <c r="R39" s="78" t="n">
        <f aca="false">[1]440110Imp!Q$264</f>
        <v>0.006408444</v>
      </c>
      <c r="S39" s="78" t="n">
        <f aca="false">[1]440110Imp!R$264</f>
        <v>0.0140994778888889</v>
      </c>
      <c r="T39" s="78" t="n">
        <f aca="false">[1]440110Imp!S$264</f>
        <v>0</v>
      </c>
      <c r="U39" s="78" t="n">
        <f aca="false">[1]440110Imp!T$264</f>
        <v>0</v>
      </c>
      <c r="V39" s="78" t="n">
        <f aca="false">[1]440110Imp!U$264</f>
        <v>0</v>
      </c>
      <c r="W39" s="78" t="n">
        <f aca="false">[1]440110Imp!V$264</f>
        <v>0</v>
      </c>
      <c r="X39" s="78" t="n">
        <f aca="false">[1]440110Imp!W$264</f>
        <v>0</v>
      </c>
      <c r="Y39" s="78" t="n">
        <f aca="false">[1]440110Imp!X$264</f>
        <v>0</v>
      </c>
      <c r="Z39" s="78" t="n">
        <f aca="false">[1]440110Imp!Y$264</f>
        <v>0</v>
      </c>
      <c r="AA39" s="78" t="n">
        <f aca="false">[1]440110Imp!Z$264</f>
        <v>0</v>
      </c>
      <c r="AB39" s="79" t="n">
        <f aca="false">[1]440110Imp!AA$264</f>
        <v>0</v>
      </c>
      <c r="AC39" s="80"/>
      <c r="AD39" s="57" t="n">
        <f aca="false">1/1000*[1]440110Imp!AB$264</f>
        <v>0</v>
      </c>
      <c r="AE39" s="76" t="n">
        <f aca="false">1/1000*[1]440110Imp!AC$264</f>
        <v>3.7239048E-006</v>
      </c>
      <c r="AF39" s="76" t="n">
        <f aca="false">1/1000*[1]440110Imp!AD$264</f>
        <v>2.0292576E-006</v>
      </c>
      <c r="AG39" s="76" t="n">
        <f aca="false">1/1000*[1]440110Imp!AE$264</f>
        <v>3.1979024E-006</v>
      </c>
      <c r="AH39" s="76" t="n">
        <f aca="false">1/1000*[1]440110Imp!AF$264</f>
        <v>0.0003147216268</v>
      </c>
      <c r="AI39" s="76" t="n">
        <f aca="false">1/1000*[1]440110Imp!AG$264</f>
        <v>1.194336E-006</v>
      </c>
      <c r="AJ39" s="76" t="n">
        <f aca="false">1/1000*[1]440110Imp!AH$264</f>
        <v>1.90185732E-005</v>
      </c>
      <c r="AK39" s="76" t="n">
        <f aca="false">1/1000*[1]440110Imp!AI$264</f>
        <v>0.0005397782775</v>
      </c>
      <c r="AL39" s="76" t="n">
        <f aca="false">1/1000*[1]440110Imp!AJ$264</f>
        <v>0.000604506154</v>
      </c>
      <c r="AM39" s="76" t="n">
        <f aca="false">1/1000*[1]440110Imp!AK$264</f>
        <v>0.0015551992104</v>
      </c>
      <c r="AN39" s="76" t="n">
        <f aca="false">1/1000*[1]440110Imp!AL$264</f>
        <v>0.0014665052484</v>
      </c>
      <c r="AO39" s="76" t="n">
        <f aca="false">1/1000*[1]440110Imp!AM$264</f>
        <v>0.001482258672</v>
      </c>
      <c r="AP39" s="76" t="n">
        <f aca="false">1/1000*[1]440110Imp!AN$264</f>
        <v>0.000967685664</v>
      </c>
      <c r="AQ39" s="76" t="n">
        <f aca="false">1/1000*[1]440110Imp!AO$264</f>
        <v>0.0015892868022</v>
      </c>
      <c r="AR39" s="76" t="n">
        <f aca="false">1/1000*[1]440110Imp!AP$264</f>
        <v>0.0009452529915</v>
      </c>
      <c r="AS39" s="76" t="n">
        <f aca="false">1/1000*[1]440110Imp!AQ$264</f>
        <v>0.000457457945</v>
      </c>
      <c r="AT39" s="76" t="n">
        <f aca="false">1/1000*[1]440110Imp!AR$264</f>
        <v>0.0011274650951</v>
      </c>
      <c r="AU39" s="76" t="n">
        <f aca="false">1/1000*[1]440110Imp!AS$264</f>
        <v>0</v>
      </c>
      <c r="AV39" s="76" t="n">
        <f aca="false">1/1000*[1]440110Imp!AT$264</f>
        <v>0</v>
      </c>
      <c r="AW39" s="76" t="n">
        <f aca="false">1/1000*[1]440110Imp!AU$264</f>
        <v>0</v>
      </c>
      <c r="AX39" s="76" t="n">
        <f aca="false">1/1000*[1]440110Imp!AV$264</f>
        <v>0</v>
      </c>
      <c r="AY39" s="76" t="n">
        <f aca="false">1/1000*[1]440110Imp!AW$264</f>
        <v>0</v>
      </c>
      <c r="AZ39" s="76" t="n">
        <f aca="false">1/1000*[1]440110Imp!AX$264</f>
        <v>0</v>
      </c>
      <c r="BA39" s="76" t="n">
        <f aca="false">1/1000*[1]440110Imp!AY$264</f>
        <v>0</v>
      </c>
      <c r="BB39" s="76" t="n">
        <f aca="false">1/1000*[1]440110Imp!AZ$264</f>
        <v>0</v>
      </c>
      <c r="BC39" s="55" t="n">
        <f aca="false">1/1000*[1]440110Imp!BA$264</f>
        <v>0</v>
      </c>
      <c r="BD39" s="81"/>
    </row>
    <row r="40" customFormat="false" ht="12.9" hidden="false" customHeight="false" outlineLevel="0" collapsed="false">
      <c r="B40" s="75" t="s">
        <v>48</v>
      </c>
      <c r="C40" s="57" t="n">
        <f aca="false">[1]44029Imp!B$264</f>
        <v>0</v>
      </c>
      <c r="D40" s="76" t="n">
        <f aca="false">[1]44029Imp!C$264</f>
        <v>0</v>
      </c>
      <c r="E40" s="76" t="n">
        <f aca="false">[1]44029Imp!D$264</f>
        <v>0</v>
      </c>
      <c r="F40" s="76" t="n">
        <f aca="false">[1]44029Imp!E$264</f>
        <v>0</v>
      </c>
      <c r="G40" s="76" t="n">
        <f aca="false">[1]44029Imp!F$264</f>
        <v>0</v>
      </c>
      <c r="H40" s="76" t="n">
        <f aca="false">[1]44029Imp!G$264</f>
        <v>0</v>
      </c>
      <c r="I40" s="76" t="n">
        <f aca="false">[1]44029Imp!H$264</f>
        <v>0</v>
      </c>
      <c r="J40" s="77" t="n">
        <f aca="false">[1]44029Imp!I$264</f>
        <v>9.89E-006</v>
      </c>
      <c r="K40" s="78" t="n">
        <f aca="false">[1]44029Imp!J$264</f>
        <v>0</v>
      </c>
      <c r="L40" s="78" t="n">
        <f aca="false">[1]44029Imp!K$264</f>
        <v>0.00139866857142857</v>
      </c>
      <c r="M40" s="78" t="n">
        <f aca="false">[1]44029Imp!L$264</f>
        <v>0.00219216375</v>
      </c>
      <c r="N40" s="78" t="n">
        <f aca="false">[1]44029Imp!M$264</f>
        <v>0.00191762421052632</v>
      </c>
      <c r="O40" s="78" t="n">
        <f aca="false">[1]44029Imp!N$264</f>
        <v>0.001117175</v>
      </c>
      <c r="P40" s="78" t="n">
        <f aca="false">[1]44029Imp!O$264</f>
        <v>0.00127576</v>
      </c>
      <c r="Q40" s="78" t="n">
        <f aca="false">[1]44029Imp!P$264</f>
        <v>0.0031318</v>
      </c>
      <c r="R40" s="78" t="n">
        <f aca="false">[1]44029Imp!Q$264</f>
        <v>0.00252858571428571</v>
      </c>
      <c r="S40" s="78" t="n">
        <f aca="false">[1]44029Imp!R$264</f>
        <v>0.0062508</v>
      </c>
      <c r="T40" s="78" t="n">
        <f aca="false">[1]44029Imp!S$264</f>
        <v>0.00214144285714286</v>
      </c>
      <c r="U40" s="78" t="n">
        <f aca="false">[1]44029Imp!T$264</f>
        <v>0.00214144285714286</v>
      </c>
      <c r="V40" s="78" t="n">
        <f aca="false">[1]44029Imp!U$264</f>
        <v>0.00214144285714286</v>
      </c>
      <c r="W40" s="78" t="n">
        <f aca="false">[1]44029Imp!V$264</f>
        <v>0.00214144285714286</v>
      </c>
      <c r="X40" s="78" t="n">
        <f aca="false">[1]44029Imp!W$264</f>
        <v>0.00214144285714286</v>
      </c>
      <c r="Y40" s="78" t="n">
        <f aca="false">[1]44029Imp!X$264</f>
        <v>0.00214144285714286</v>
      </c>
      <c r="Z40" s="78" t="n">
        <f aca="false">[1]44029Imp!Y$264</f>
        <v>0.00214144285714286</v>
      </c>
      <c r="AA40" s="78" t="n">
        <f aca="false">[1]44029Imp!Z$264</f>
        <v>0.00214144285714286</v>
      </c>
      <c r="AB40" s="79" t="n">
        <f aca="false">[1]44029Imp!AA$264</f>
        <v>0.00214144285714286</v>
      </c>
      <c r="AC40" s="80"/>
      <c r="AD40" s="57" t="n">
        <f aca="false">1/1000*[1]44029Imp!AB$264</f>
        <v>0</v>
      </c>
      <c r="AE40" s="76" t="n">
        <f aca="false">1/1000*[1]44029Imp!AC$264</f>
        <v>0</v>
      </c>
      <c r="AF40" s="76" t="n">
        <f aca="false">1/1000*[1]44029Imp!AD$264</f>
        <v>0</v>
      </c>
      <c r="AG40" s="76" t="n">
        <f aca="false">1/1000*[1]44029Imp!AE$264</f>
        <v>0</v>
      </c>
      <c r="AH40" s="76" t="n">
        <f aca="false">1/1000*[1]44029Imp!AF$264</f>
        <v>0</v>
      </c>
      <c r="AI40" s="76" t="n">
        <f aca="false">1/1000*[1]44029Imp!AG$264</f>
        <v>0</v>
      </c>
      <c r="AJ40" s="76" t="n">
        <f aca="false">1/1000*[1]44029Imp!AH$264</f>
        <v>0</v>
      </c>
      <c r="AK40" s="76" t="n">
        <f aca="false">1/1000*[1]44029Imp!AI$264</f>
        <v>2.809525E-006</v>
      </c>
      <c r="AL40" s="76" t="n">
        <f aca="false">1/1000*[1]44029Imp!AJ$264</f>
        <v>0</v>
      </c>
      <c r="AM40" s="76" t="n">
        <f aca="false">1/1000*[1]44029Imp!AK$264</f>
        <v>0.000325351048</v>
      </c>
      <c r="AN40" s="76" t="n">
        <f aca="false">1/1000*[1]44029Imp!AL$264</f>
        <v>0.0005028950151</v>
      </c>
      <c r="AO40" s="76" t="n">
        <f aca="false">1/1000*[1]44029Imp!AM$264</f>
        <v>0.000514582032</v>
      </c>
      <c r="AP40" s="76" t="n">
        <f aca="false">1/1000*[1]44029Imp!AN$264</f>
        <v>0.0002784958176</v>
      </c>
      <c r="AQ40" s="76" t="n">
        <f aca="false">1/1000*[1]44029Imp!AO$264</f>
        <v>0.0003347701827</v>
      </c>
      <c r="AR40" s="76" t="n">
        <f aca="false">1/1000*[1]44029Imp!AP$264</f>
        <v>0.0006889773705</v>
      </c>
      <c r="AS40" s="76" t="n">
        <f aca="false">1/1000*[1]44029Imp!AQ$264</f>
        <v>0.0002571987425</v>
      </c>
      <c r="AT40" s="76" t="n">
        <f aca="false">1/1000*[1]44029Imp!AR$264</f>
        <v>0.0005391521727</v>
      </c>
      <c r="AU40" s="76" t="n">
        <f aca="false">1/1000*[1]44029Imp!AS$264</f>
        <v>0</v>
      </c>
      <c r="AV40" s="76" t="n">
        <f aca="false">1/1000*[1]44029Imp!AT$264</f>
        <v>0</v>
      </c>
      <c r="AW40" s="76" t="n">
        <f aca="false">1/1000*[1]44029Imp!AU$264</f>
        <v>0</v>
      </c>
      <c r="AX40" s="76" t="n">
        <f aca="false">1/1000*[1]44029Imp!AV$264</f>
        <v>0</v>
      </c>
      <c r="AY40" s="76" t="n">
        <f aca="false">1/1000*[1]44029Imp!AW$264</f>
        <v>0</v>
      </c>
      <c r="AZ40" s="76" t="n">
        <f aca="false">1/1000*[1]44029Imp!AX$264</f>
        <v>0</v>
      </c>
      <c r="BA40" s="76" t="n">
        <f aca="false">1/1000*[1]44029Imp!AY$264</f>
        <v>0</v>
      </c>
      <c r="BB40" s="76" t="n">
        <f aca="false">1/1000*[1]44029Imp!AZ$264</f>
        <v>0</v>
      </c>
      <c r="BC40" s="55" t="n">
        <f aca="false">1/1000*[1]44029Imp!BA$264</f>
        <v>0</v>
      </c>
      <c r="BD40" s="81"/>
    </row>
    <row r="41" customFormat="false" ht="12.9" hidden="false" customHeight="false" outlineLevel="0" collapsed="false">
      <c r="B41" s="46" t="s">
        <v>49</v>
      </c>
      <c r="C41" s="57" t="n">
        <f aca="false">[1]44013020Imp!B$264</f>
        <v>0</v>
      </c>
      <c r="D41" s="76" t="n">
        <f aca="false">[1]44013020Imp!C$264</f>
        <v>0</v>
      </c>
      <c r="E41" s="76" t="n">
        <f aca="false">[1]44013020Imp!D$264</f>
        <v>0</v>
      </c>
      <c r="F41" s="76" t="n">
        <f aca="false">[1]44013020Imp!E$264</f>
        <v>0</v>
      </c>
      <c r="G41" s="76" t="n">
        <f aca="false">[1]44013020Imp!F$264</f>
        <v>0</v>
      </c>
      <c r="H41" s="76" t="n">
        <f aca="false">[1]44013020Imp!G$264</f>
        <v>0</v>
      </c>
      <c r="I41" s="76" t="n">
        <f aca="false">[1]44013020Imp!H$264</f>
        <v>0</v>
      </c>
      <c r="J41" s="77" t="n">
        <f aca="false">[1]44013020Imp!I$264</f>
        <v>0</v>
      </c>
      <c r="K41" s="78" t="n">
        <f aca="false">[1]44013020Imp!J$264</f>
        <v>0</v>
      </c>
      <c r="L41" s="78" t="n">
        <f aca="false">[1]44013020Imp!K$264</f>
        <v>0.064794611</v>
      </c>
      <c r="M41" s="78" t="n">
        <f aca="false">[1]44013020Imp!L$264</f>
        <v>0.106974648</v>
      </c>
      <c r="N41" s="78" t="n">
        <f aca="false">[1]44013020Imp!M$264</f>
        <v>0.0328052926666667</v>
      </c>
      <c r="O41" s="78" t="n">
        <f aca="false">[1]44013020Imp!N$264</f>
        <v>0.017249298</v>
      </c>
      <c r="P41" s="78" t="n">
        <f aca="false">[1]44013020Imp!O$264</f>
        <v>0.12532828</v>
      </c>
      <c r="Q41" s="78" t="n">
        <f aca="false">[1]44013020Imp!P$264</f>
        <v>0.157990204307692</v>
      </c>
      <c r="R41" s="78" t="n">
        <f aca="false">[1]44013020Imp!Q$264</f>
        <v>0.02451152</v>
      </c>
      <c r="S41" s="78" t="n">
        <f aca="false">[1]44013020Imp!R$264</f>
        <v>0.0067147</v>
      </c>
      <c r="T41" s="78" t="n">
        <f aca="false">[1]44013020Imp!S$264</f>
        <v>0.00302753846153846</v>
      </c>
      <c r="U41" s="78" t="n">
        <f aca="false">[1]44013020Imp!T$264</f>
        <v>0.00302753846153846</v>
      </c>
      <c r="V41" s="78" t="n">
        <f aca="false">[1]44013020Imp!U$264</f>
        <v>0.00302753846153846</v>
      </c>
      <c r="W41" s="78" t="n">
        <f aca="false">[1]44013020Imp!V$264</f>
        <v>0.00302753846153846</v>
      </c>
      <c r="X41" s="78" t="n">
        <f aca="false">[1]44013020Imp!W$264</f>
        <v>0.00302753846153846</v>
      </c>
      <c r="Y41" s="78" t="n">
        <f aca="false">[1]44013020Imp!X$264</f>
        <v>0.00302753846153846</v>
      </c>
      <c r="Z41" s="78" t="n">
        <f aca="false">[1]44013020Imp!Y$264</f>
        <v>0.00302753846153846</v>
      </c>
      <c r="AA41" s="78" t="n">
        <f aca="false">[1]44013020Imp!Z$264</f>
        <v>0.00302753846153846</v>
      </c>
      <c r="AB41" s="79" t="n">
        <f aca="false">[1]44013020Imp!AA$264</f>
        <v>0.00302753846153846</v>
      </c>
      <c r="AC41" s="80"/>
      <c r="AD41" s="57" t="n">
        <f aca="false">1/1000*[1]44013020Imp!AB$264</f>
        <v>0</v>
      </c>
      <c r="AE41" s="76" t="n">
        <f aca="false">1/1000*[1]44013020Imp!AC$264</f>
        <v>0</v>
      </c>
      <c r="AF41" s="76" t="n">
        <f aca="false">1/1000*[1]44013020Imp!AD$264</f>
        <v>0</v>
      </c>
      <c r="AG41" s="76" t="n">
        <f aca="false">1/1000*[1]44013020Imp!AE$264</f>
        <v>0</v>
      </c>
      <c r="AH41" s="76" t="n">
        <f aca="false">1/1000*[1]44013020Imp!AF$264</f>
        <v>0</v>
      </c>
      <c r="AI41" s="76" t="n">
        <f aca="false">1/1000*[1]44013020Imp!AG$264</f>
        <v>0</v>
      </c>
      <c r="AJ41" s="76" t="n">
        <f aca="false">1/1000*[1]44013020Imp!AH$264</f>
        <v>0</v>
      </c>
      <c r="AK41" s="76" t="n">
        <f aca="false">1/1000*[1]44013020Imp!AI$264</f>
        <v>0</v>
      </c>
      <c r="AL41" s="76" t="n">
        <f aca="false">1/1000*[1]44013020Imp!AJ$264</f>
        <v>0</v>
      </c>
      <c r="AM41" s="76" t="n">
        <f aca="false">1/1000*[1]44013020Imp!AK$264</f>
        <v>0.0016792666704</v>
      </c>
      <c r="AN41" s="76" t="n">
        <f aca="false">1/1000*[1]44013020Imp!AL$264</f>
        <v>0.0011565711711</v>
      </c>
      <c r="AO41" s="76" t="n">
        <f aca="false">1/1000*[1]44013020Imp!AM$264</f>
        <v>0.000934357728</v>
      </c>
      <c r="AP41" s="76" t="n">
        <f aca="false">1/1000*[1]44013020Imp!AN$264</f>
        <v>0.0012537155488</v>
      </c>
      <c r="AQ41" s="76" t="n">
        <f aca="false">1/1000*[1]44013020Imp!AO$264</f>
        <v>0.0096655372758</v>
      </c>
      <c r="AR41" s="76" t="n">
        <f aca="false">1/1000*[1]44013020Imp!AP$264</f>
        <v>0.0123247243305</v>
      </c>
      <c r="AS41" s="76" t="n">
        <f aca="false">1/1000*[1]44013020Imp!AQ$264</f>
        <v>0.0021019266695</v>
      </c>
      <c r="AT41" s="76" t="n">
        <f aca="false">1/1000*[1]44013020Imp!AR$264</f>
        <v>0.0006891825056</v>
      </c>
      <c r="AU41" s="76" t="n">
        <f aca="false">1/1000*[1]44013020Imp!AS$264</f>
        <v>0</v>
      </c>
      <c r="AV41" s="76" t="n">
        <f aca="false">1/1000*[1]44013020Imp!AT$264</f>
        <v>0</v>
      </c>
      <c r="AW41" s="76" t="n">
        <f aca="false">1/1000*[1]44013020Imp!AU$264</f>
        <v>0</v>
      </c>
      <c r="AX41" s="76" t="n">
        <f aca="false">1/1000*[1]44013020Imp!AV$264</f>
        <v>0</v>
      </c>
      <c r="AY41" s="76" t="n">
        <f aca="false">1/1000*[1]44013020Imp!AW$264</f>
        <v>0</v>
      </c>
      <c r="AZ41" s="76" t="n">
        <f aca="false">1/1000*[1]44013020Imp!AX$264</f>
        <v>0</v>
      </c>
      <c r="BA41" s="76" t="n">
        <f aca="false">1/1000*[1]44013020Imp!AY$264</f>
        <v>0</v>
      </c>
      <c r="BB41" s="76" t="n">
        <f aca="false">1/1000*[1]44013020Imp!AZ$264</f>
        <v>0</v>
      </c>
      <c r="BC41" s="55" t="n">
        <f aca="false">1/1000*[1]44013020Imp!BA$264</f>
        <v>0</v>
      </c>
      <c r="BD41" s="81"/>
    </row>
    <row r="42" customFormat="false" ht="20.05" hidden="false" customHeight="true" outlineLevel="0" collapsed="false">
      <c r="B42" s="40" t="s">
        <v>50</v>
      </c>
      <c r="C42" s="109" t="n">
        <f aca="false">SUM(C43:C46)</f>
        <v>0.2361168201081</v>
      </c>
      <c r="D42" s="126" t="n">
        <f aca="false">SUM(D43:D46)</f>
        <v>0.271860652894771</v>
      </c>
      <c r="E42" s="127" t="n">
        <f aca="false">SUM(E43:E46)</f>
        <v>0.297327427911364</v>
      </c>
      <c r="F42" s="127" t="n">
        <f aca="false">SUM(F43:F46)</f>
        <v>0.396110258562879</v>
      </c>
      <c r="G42" s="127" t="n">
        <f aca="false">SUM(G43:G46)</f>
        <v>0.478158111111111</v>
      </c>
      <c r="H42" s="127" t="n">
        <f aca="false">SUM(H43:H46)</f>
        <v>0.754945052754167</v>
      </c>
      <c r="I42" s="127" t="n">
        <f aca="false">SUM(I43:I46)</f>
        <v>0.795962635066667</v>
      </c>
      <c r="J42" s="127" t="n">
        <f aca="false">SUM(J43:J46)</f>
        <v>0.906317273244444</v>
      </c>
      <c r="K42" s="112" t="n">
        <f aca="false">SUM(K43:K46)</f>
        <v>0.931791362979419</v>
      </c>
      <c r="L42" s="112" t="n">
        <f aca="false">SUM(L43:L46)</f>
        <v>0.581426148358355</v>
      </c>
      <c r="M42" s="112" t="n">
        <f aca="false">SUM(M43:M46)</f>
        <v>0.68253609922803</v>
      </c>
      <c r="N42" s="112" t="n">
        <f aca="false">SUM(N43:N46)</f>
        <v>0.811335780411111</v>
      </c>
      <c r="O42" s="112" t="n">
        <f aca="false">SUM(O43:O46)</f>
        <v>0.832118878763925</v>
      </c>
      <c r="P42" s="112" t="n">
        <f aca="false">SUM(P43:P46)</f>
        <v>0.943463611074206</v>
      </c>
      <c r="Q42" s="112" t="n">
        <f aca="false">SUM(Q43:Q46)</f>
        <v>0.906086420516026</v>
      </c>
      <c r="R42" s="112" t="n">
        <f aca="false">SUM(R43:R46)</f>
        <v>0.925490776901119</v>
      </c>
      <c r="S42" s="112" t="n">
        <f aca="false">SUM(S43:S46)</f>
        <v>0.882206921888889</v>
      </c>
      <c r="T42" s="112" t="n">
        <f aca="false">SUM(T43:T46)</f>
        <v>0.0261705699333333</v>
      </c>
      <c r="U42" s="112" t="n">
        <f aca="false">SUM(U43:U46)</f>
        <v>0.0261705699333333</v>
      </c>
      <c r="V42" s="112" t="n">
        <f aca="false">SUM(V43:V46)</f>
        <v>0.0261705699333333</v>
      </c>
      <c r="W42" s="112" t="n">
        <f aca="false">SUM(W43:W46)</f>
        <v>0.0261705699333333</v>
      </c>
      <c r="X42" s="112" t="n">
        <f aca="false">SUM(X43:X46)</f>
        <v>0.0261705699333333</v>
      </c>
      <c r="Y42" s="112" t="n">
        <f aca="false">SUM(Y43:Y46)</f>
        <v>0.0261705699333333</v>
      </c>
      <c r="Z42" s="112" t="n">
        <f aca="false">SUM(Z43:Z46)</f>
        <v>0.0261705699333333</v>
      </c>
      <c r="AA42" s="112" t="n">
        <f aca="false">SUM(AA43:AA46)</f>
        <v>0.0261705699333333</v>
      </c>
      <c r="AB42" s="113" t="n">
        <f aca="false">SUM(AB43:AB46)</f>
        <v>0.0261705699333333</v>
      </c>
      <c r="AC42" s="128"/>
      <c r="AD42" s="84" t="n">
        <f aca="false">SUM(AD43:AD46)</f>
        <v>0.089580074048202</v>
      </c>
      <c r="AE42" s="84" t="n">
        <f aca="false">SUM(AE43:AE46)</f>
        <v>0.091775853218</v>
      </c>
      <c r="AF42" s="85" t="n">
        <f aca="false">SUM(AF43:AF46)</f>
        <v>0.099860116368</v>
      </c>
      <c r="AG42" s="85" t="n">
        <f aca="false">SUM(AG43:AG46)</f>
        <v>0.1214759911456</v>
      </c>
      <c r="AH42" s="85" t="n">
        <f aca="false">SUM(AH43:AH46)</f>
        <v>0.1497842533292</v>
      </c>
      <c r="AI42" s="85" t="n">
        <f aca="false">SUM(AI43:AI46)</f>
        <v>0.1756172629926</v>
      </c>
      <c r="AJ42" s="85" t="n">
        <f aca="false">SUM(AJ43:AJ46)</f>
        <v>0.2206220322308</v>
      </c>
      <c r="AK42" s="85" t="n">
        <f aca="false">SUM(AK43:AK46)</f>
        <v>0.271160124004</v>
      </c>
      <c r="AL42" s="85" t="n">
        <f aca="false">SUM(AL43:AL46)</f>
        <v>0.3095001704312</v>
      </c>
      <c r="AM42" s="85" t="n">
        <f aca="false">SUM(AM43:AM46)</f>
        <v>0.220721297632</v>
      </c>
      <c r="AN42" s="85" t="n">
        <f aca="false">SUM(AN43:AN46)</f>
        <v>0.2625080785101</v>
      </c>
      <c r="AO42" s="85" t="n">
        <f aca="false">SUM(AO43:AO46)</f>
        <v>0.279524844576</v>
      </c>
      <c r="AP42" s="85" t="n">
        <f aca="false">SUM(AP43:AP46)</f>
        <v>0.2705588705248</v>
      </c>
      <c r="AQ42" s="85" t="n">
        <f aca="false">SUM(AQ43:AQ46)</f>
        <v>0.2982484234626</v>
      </c>
      <c r="AR42" s="85" t="n">
        <f aca="false">SUM(AR43:AR46)</f>
        <v>0.2953911128035</v>
      </c>
      <c r="AS42" s="85" t="n">
        <f aca="false">SUM(AS43:AS46)</f>
        <v>0.257848523394</v>
      </c>
      <c r="AT42" s="85" t="n">
        <f aca="false">SUM(AT43:AT46)</f>
        <v>0.2539213845023</v>
      </c>
      <c r="AU42" s="85" t="n">
        <f aca="false">SUM(AU43:AU46)</f>
        <v>0</v>
      </c>
      <c r="AV42" s="85" t="n">
        <f aca="false">SUM(AV43:AV46)</f>
        <v>0</v>
      </c>
      <c r="AW42" s="85" t="n">
        <f aca="false">SUM(AW43:AW46)</f>
        <v>0</v>
      </c>
      <c r="AX42" s="85" t="n">
        <f aca="false">SUM(AX43:AX46)</f>
        <v>0</v>
      </c>
      <c r="AY42" s="85" t="n">
        <f aca="false">SUM(AY43:AY46)</f>
        <v>0</v>
      </c>
      <c r="AZ42" s="85" t="n">
        <f aca="false">SUM(AZ43:AZ46)</f>
        <v>0</v>
      </c>
      <c r="BA42" s="85" t="n">
        <f aca="false">SUM(BA43:BA46)</f>
        <v>0</v>
      </c>
      <c r="BB42" s="85" t="n">
        <f aca="false">SUM(BB43:BB46)</f>
        <v>0</v>
      </c>
      <c r="BC42" s="86" t="n">
        <f aca="false">SUM(BC43:BC46)</f>
        <v>0</v>
      </c>
      <c r="BD42" s="14"/>
    </row>
    <row r="43" customFormat="false" ht="12.9" hidden="false" customHeight="false" outlineLevel="0" collapsed="false">
      <c r="B43" s="46" t="s">
        <v>51</v>
      </c>
      <c r="C43" s="87" t="n">
        <f aca="false">[1]PulpLogsImp!B$264</f>
        <v>0</v>
      </c>
      <c r="D43" s="88" t="n">
        <f aca="false">[1]PulpLogsImp!C$264</f>
        <v>0</v>
      </c>
      <c r="E43" s="89" t="n">
        <f aca="false">[1]PulpLogsImp!D$264</f>
        <v>0.00880672</v>
      </c>
      <c r="F43" s="89" t="n">
        <f aca="false">[1]PulpLogsImp!E$264</f>
        <v>0.00786648</v>
      </c>
      <c r="G43" s="89" t="n">
        <f aca="false">[1]PulpLogsImp!F$264</f>
        <v>0.01164576</v>
      </c>
      <c r="H43" s="89" t="n">
        <f aca="false">[1]PulpLogsImp!G$264</f>
        <v>0.19014096</v>
      </c>
      <c r="I43" s="89" t="n">
        <f aca="false">[1]PulpLogsImp!H$264</f>
        <v>0.072245</v>
      </c>
      <c r="J43" s="90" t="n">
        <f aca="false">[1]PulpLogsImp!I$264</f>
        <v>0.11017952</v>
      </c>
      <c r="K43" s="60" t="n">
        <f aca="false">[1]PulpLogsImp!J$264</f>
        <v>0.20138814</v>
      </c>
      <c r="L43" s="60" t="n">
        <f aca="false">[1]PulpLogsImp!K$264</f>
        <v>0.04136048</v>
      </c>
      <c r="M43" s="60" t="n">
        <f aca="false">[1]PulpLogsImp!L$264</f>
        <v>0.040172</v>
      </c>
      <c r="N43" s="60" t="n">
        <f aca="false">[1]PulpLogsImp!M$264</f>
        <v>0.043208</v>
      </c>
      <c r="O43" s="60" t="n">
        <f aca="false">[1]PulpLogsImp!N$264</f>
        <v>0.04323844</v>
      </c>
      <c r="P43" s="60" t="n">
        <f aca="false">[1]PulpLogsImp!O$264</f>
        <v>0.052487</v>
      </c>
      <c r="Q43" s="60" t="n">
        <f aca="false">[1]PulpLogsImp!P$264</f>
        <v>0.01888552</v>
      </c>
      <c r="R43" s="60" t="n">
        <f aca="false">[1]PulpLogsImp!Q$264</f>
        <v>0.03583188</v>
      </c>
      <c r="S43" s="60" t="n">
        <f aca="false">[1]PulpLogsImp!R$264</f>
        <v>0.01652968</v>
      </c>
      <c r="T43" s="60" t="n">
        <f aca="false">[1]PulpLogsImp!S$264</f>
        <v>0</v>
      </c>
      <c r="U43" s="60" t="n">
        <f aca="false">[1]PulpLogsImp!T$264</f>
        <v>0</v>
      </c>
      <c r="V43" s="60" t="n">
        <f aca="false">[1]PulpLogsImp!U$264</f>
        <v>0</v>
      </c>
      <c r="W43" s="60" t="n">
        <f aca="false">[1]PulpLogsImp!V$264</f>
        <v>0</v>
      </c>
      <c r="X43" s="60" t="n">
        <f aca="false">[1]PulpLogsImp!W$264</f>
        <v>0</v>
      </c>
      <c r="Y43" s="60" t="n">
        <f aca="false">[1]PulpLogsImp!X$264</f>
        <v>0</v>
      </c>
      <c r="Z43" s="60" t="n">
        <f aca="false">[1]PulpLogsImp!Y$264</f>
        <v>0</v>
      </c>
      <c r="AA43" s="60" t="n">
        <f aca="false">[1]PulpLogsImp!Z$264</f>
        <v>0</v>
      </c>
      <c r="AB43" s="61" t="n">
        <f aca="false">[1]PulpLogsImp!AA$264</f>
        <v>0</v>
      </c>
      <c r="AC43" s="129"/>
      <c r="AD43" s="58" t="n">
        <f aca="false">1/1000*[1]PulpLogsImp!AB$264</f>
        <v>0</v>
      </c>
      <c r="AE43" s="89" t="n">
        <f aca="false">1/1000*[1]PulpLogsImp!AC$264</f>
        <v>0</v>
      </c>
      <c r="AF43" s="89" t="n">
        <f aca="false">1/1000*[1]PulpLogsImp!AD$264</f>
        <v>0.0007481747952</v>
      </c>
      <c r="AG43" s="89" t="n">
        <f aca="false">1/1000*[1]PulpLogsImp!AE$264</f>
        <v>0.000746948328</v>
      </c>
      <c r="AH43" s="89" t="n">
        <f aca="false">1/1000*[1]PulpLogsImp!AF$264</f>
        <v>0.0011452425593</v>
      </c>
      <c r="AI43" s="89" t="n">
        <f aca="false">1/1000*[1]PulpLogsImp!AG$264</f>
        <v>0.0109218780099</v>
      </c>
      <c r="AJ43" s="89" t="n">
        <f aca="false">1/1000*[1]PulpLogsImp!AH$264</f>
        <v>0.0056428446952</v>
      </c>
      <c r="AK43" s="89" t="n">
        <f aca="false">1/1000*[1]PulpLogsImp!AI$264</f>
        <v>0.012143408444</v>
      </c>
      <c r="AL43" s="89" t="n">
        <f aca="false">1/1000*[1]PulpLogsImp!AJ$264</f>
        <v>0.019385144</v>
      </c>
      <c r="AM43" s="89" t="n">
        <f aca="false">1/1000*[1]PulpLogsImp!AK$264</f>
        <v>0.004283667916</v>
      </c>
      <c r="AN43" s="89" t="n">
        <f aca="false">1/1000*[1]PulpLogsImp!AL$264</f>
        <v>0.0036710528751</v>
      </c>
      <c r="AO43" s="89" t="n">
        <f aca="false">1/1000*[1]PulpLogsImp!AM$264</f>
        <v>0.00541346016</v>
      </c>
      <c r="AP43" s="89" t="n">
        <f aca="false">1/1000*[1]PulpLogsImp!AN$264</f>
        <v>0.0050010377472</v>
      </c>
      <c r="AQ43" s="89" t="n">
        <f aca="false">1/1000*[1]PulpLogsImp!AO$264</f>
        <v>0.0063819415077</v>
      </c>
      <c r="AR43" s="89" t="n">
        <f aca="false">1/1000*[1]PulpLogsImp!AP$264</f>
        <v>0.0035480501915</v>
      </c>
      <c r="AS43" s="89" t="n">
        <f aca="false">1/1000*[1]PulpLogsImp!AQ$264</f>
        <v>0.0059632684825</v>
      </c>
      <c r="AT43" s="89" t="n">
        <f aca="false">1/1000*[1]PulpLogsImp!AR$264</f>
        <v>0.0046259863663</v>
      </c>
      <c r="AU43" s="89" t="n">
        <f aca="false">1/1000*[1]PulpLogsImp!AS$264</f>
        <v>0</v>
      </c>
      <c r="AV43" s="89" t="n">
        <f aca="false">1/1000*[1]PulpLogsImp!AT$264</f>
        <v>0</v>
      </c>
      <c r="AW43" s="89" t="n">
        <f aca="false">1/1000*[1]PulpLogsImp!AU$264</f>
        <v>0</v>
      </c>
      <c r="AX43" s="89" t="n">
        <f aca="false">1/1000*[1]PulpLogsImp!AV$264</f>
        <v>0</v>
      </c>
      <c r="AY43" s="89" t="n">
        <f aca="false">1/1000*[1]PulpLogsImp!AW$264</f>
        <v>0</v>
      </c>
      <c r="AZ43" s="89" t="n">
        <f aca="false">1/1000*[1]PulpLogsImp!AX$264</f>
        <v>0</v>
      </c>
      <c r="BA43" s="89" t="n">
        <f aca="false">1/1000*[1]PulpLogsImp!AY$264</f>
        <v>0</v>
      </c>
      <c r="BB43" s="89" t="n">
        <f aca="false">1/1000*[1]PulpLogsImp!AZ$264</f>
        <v>0</v>
      </c>
      <c r="BC43" s="91" t="n">
        <f aca="false">1/1000*[1]PulpLogsImp!BA$264</f>
        <v>0</v>
      </c>
      <c r="BD43" s="14"/>
    </row>
    <row r="44" customFormat="false" ht="12.9" hidden="false" customHeight="false" outlineLevel="0" collapsed="false">
      <c r="B44" s="46" t="s">
        <v>52</v>
      </c>
      <c r="C44" s="58" t="n">
        <f aca="false">[1]440123Imp!B$264</f>
        <v>0.000954086</v>
      </c>
      <c r="D44" s="89" t="n">
        <f aca="false">[1]440123Imp!C$264</f>
        <v>0.000878577</v>
      </c>
      <c r="E44" s="89" t="n">
        <f aca="false">[1]440123Imp!D$264</f>
        <v>0.004730663</v>
      </c>
      <c r="F44" s="89" t="n">
        <f aca="false">[1]440123Imp!E$264</f>
        <v>0.094714046</v>
      </c>
      <c r="G44" s="89" t="n">
        <f aca="false">[1]440123Imp!F$264</f>
        <v>0.087120159</v>
      </c>
      <c r="H44" s="89" t="n">
        <f aca="false">[1]440123Imp!G$264</f>
        <v>0.1746403846</v>
      </c>
      <c r="I44" s="89" t="n">
        <f aca="false">[1]440123Imp!H$264</f>
        <v>0.168117005</v>
      </c>
      <c r="J44" s="90" t="n">
        <f aca="false">[1]440123Imp!I$264</f>
        <v>0.1864644109</v>
      </c>
      <c r="K44" s="60" t="n">
        <f aca="false">[1]440123Imp!J$264</f>
        <v>0.11530764225</v>
      </c>
      <c r="L44" s="60" t="n">
        <f aca="false">[1]440123Imp!K$264</f>
        <v>0.0669489016190476</v>
      </c>
      <c r="M44" s="60" t="n">
        <f aca="false">[1]440123Imp!L$264</f>
        <v>0.05912160925</v>
      </c>
      <c r="N44" s="60" t="n">
        <f aca="false">[1]440123Imp!M$264</f>
        <v>0.173999209</v>
      </c>
      <c r="O44" s="60" t="n">
        <f aca="false">[1]440123Imp!N$264</f>
        <v>0.154443408519481</v>
      </c>
      <c r="P44" s="60" t="n">
        <f aca="false">[1]440123Imp!O$264</f>
        <v>0.183444460738095</v>
      </c>
      <c r="Q44" s="60" t="n">
        <f aca="false">[1]440123Imp!P$264</f>
        <v>0.127366070307692</v>
      </c>
      <c r="R44" s="60" t="n">
        <f aca="false">[1]440123Imp!Q$264</f>
        <v>0.0988284532002646</v>
      </c>
      <c r="S44" s="60" t="n">
        <f aca="false">[1]440123Imp!R$264</f>
        <v>0.0955007998333333</v>
      </c>
      <c r="T44" s="60" t="n">
        <f aca="false">[1]440123Imp!S$264</f>
        <v>0.0261705699333333</v>
      </c>
      <c r="U44" s="60" t="n">
        <f aca="false">[1]440123Imp!T$264</f>
        <v>0.0261705699333333</v>
      </c>
      <c r="V44" s="60" t="n">
        <f aca="false">[1]440123Imp!U$264</f>
        <v>0.0261705699333333</v>
      </c>
      <c r="W44" s="60" t="n">
        <f aca="false">[1]440123Imp!V$264</f>
        <v>0.0261705699333333</v>
      </c>
      <c r="X44" s="60" t="n">
        <f aca="false">[1]440123Imp!W$264</f>
        <v>0.0261705699333333</v>
      </c>
      <c r="Y44" s="60" t="n">
        <f aca="false">[1]440123Imp!X$264</f>
        <v>0.0261705699333333</v>
      </c>
      <c r="Z44" s="60" t="n">
        <f aca="false">[1]440123Imp!Y$264</f>
        <v>0.0261705699333333</v>
      </c>
      <c r="AA44" s="60" t="n">
        <f aca="false">[1]440123Imp!Z$264</f>
        <v>0.0261705699333333</v>
      </c>
      <c r="AB44" s="61" t="n">
        <f aca="false">[1]440123Imp!AA$264</f>
        <v>0.0261705699333333</v>
      </c>
      <c r="AC44" s="129"/>
      <c r="AD44" s="58" t="n">
        <f aca="false">1/1000*[1]440123Imp!AB$264</f>
        <v>0.000275593188618</v>
      </c>
      <c r="AE44" s="89" t="n">
        <f aca="false">1/1000*[1]440123Imp!AC$264</f>
        <v>0.0001611354564</v>
      </c>
      <c r="AF44" s="89" t="n">
        <f aca="false">1/1000*[1]440123Imp!AD$264</f>
        <v>0.0001818653568</v>
      </c>
      <c r="AG44" s="89" t="n">
        <f aca="false">1/1000*[1]440123Imp!AE$264</f>
        <v>0.0012060379296</v>
      </c>
      <c r="AH44" s="89" t="n">
        <f aca="false">1/1000*[1]440123Imp!AF$264</f>
        <v>0.0013058574151</v>
      </c>
      <c r="AI44" s="89" t="n">
        <f aca="false">1/1000*[1]440123Imp!AG$264</f>
        <v>0.0036867472785</v>
      </c>
      <c r="AJ44" s="89" t="n">
        <f aca="false">1/1000*[1]440123Imp!AH$264</f>
        <v>0.0030714713208</v>
      </c>
      <c r="AK44" s="89" t="n">
        <f aca="false">1/1000*[1]440123Imp!AI$264</f>
        <v>0.005491590759</v>
      </c>
      <c r="AL44" s="89" t="n">
        <f aca="false">1/1000*[1]440123Imp!AJ$264</f>
        <v>0.0043947342212</v>
      </c>
      <c r="AM44" s="89" t="n">
        <f aca="false">1/1000*[1]440123Imp!AK$264</f>
        <v>0.0020525304932</v>
      </c>
      <c r="AN44" s="89" t="n">
        <f aca="false">1/1000*[1]440123Imp!AL$264</f>
        <v>0.0023001279453</v>
      </c>
      <c r="AO44" s="89" t="n">
        <f aca="false">1/1000*[1]440123Imp!AM$264</f>
        <v>0.00567789144</v>
      </c>
      <c r="AP44" s="89" t="n">
        <f aca="false">1/1000*[1]440123Imp!AN$264</f>
        <v>0.0066206746144</v>
      </c>
      <c r="AQ44" s="89" t="n">
        <f aca="false">1/1000*[1]440123Imp!AO$264</f>
        <v>0.0097680121437</v>
      </c>
      <c r="AR44" s="89" t="n">
        <f aca="false">1/1000*[1]440123Imp!AP$264</f>
        <v>0.003790696731</v>
      </c>
      <c r="AS44" s="89" t="n">
        <f aca="false">1/1000*[1]440123Imp!AQ$264</f>
        <v>0.002687894671</v>
      </c>
      <c r="AT44" s="89" t="n">
        <f aca="false">1/1000*[1]440123Imp!AR$264</f>
        <v>0.0022551493564</v>
      </c>
      <c r="AU44" s="89" t="n">
        <f aca="false">1/1000*[1]440123Imp!AS$264</f>
        <v>0</v>
      </c>
      <c r="AV44" s="89" t="n">
        <f aca="false">1/1000*[1]440123Imp!AT$264</f>
        <v>0</v>
      </c>
      <c r="AW44" s="89" t="n">
        <f aca="false">1/1000*[1]440123Imp!AU$264</f>
        <v>0</v>
      </c>
      <c r="AX44" s="89" t="n">
        <f aca="false">1/1000*[1]440123Imp!AV$264</f>
        <v>0</v>
      </c>
      <c r="AY44" s="89" t="n">
        <f aca="false">1/1000*[1]440123Imp!AW$264</f>
        <v>0</v>
      </c>
      <c r="AZ44" s="89" t="n">
        <f aca="false">1/1000*[1]440123Imp!AX$264</f>
        <v>0</v>
      </c>
      <c r="BA44" s="89" t="n">
        <f aca="false">1/1000*[1]440123Imp!AY$264</f>
        <v>0</v>
      </c>
      <c r="BB44" s="89" t="n">
        <f aca="false">1/1000*[1]440123Imp!AZ$264</f>
        <v>0</v>
      </c>
      <c r="BC44" s="91" t="n">
        <f aca="false">1/1000*[1]440123Imp!BA$264</f>
        <v>0</v>
      </c>
      <c r="BD44" s="14"/>
    </row>
    <row r="45" customFormat="false" ht="12.9" hidden="false" customHeight="false" outlineLevel="0" collapsed="false">
      <c r="B45" s="46" t="s">
        <v>53</v>
      </c>
      <c r="C45" s="57" t="n">
        <f aca="false">'[1]4701-5Imp'!B$264</f>
        <v>1.7217E-005</v>
      </c>
      <c r="D45" s="76" t="n">
        <f aca="false">'[1]4701-5Imp'!C$264</f>
        <v>0.000921276</v>
      </c>
      <c r="E45" s="76" t="n">
        <f aca="false">'[1]4701-5Imp'!D$264</f>
        <v>8.88E-006</v>
      </c>
      <c r="F45" s="76" t="n">
        <f aca="false">'[1]4701-5Imp'!E$264</f>
        <v>1.202625E-005</v>
      </c>
      <c r="G45" s="76" t="n">
        <f aca="false">'[1]4701-5Imp'!F$264</f>
        <v>1.16775E-005</v>
      </c>
      <c r="H45" s="76" t="n">
        <f aca="false">'[1]4701-5Imp'!G$264</f>
        <v>1.789425E-005</v>
      </c>
      <c r="I45" s="76" t="n">
        <f aca="false">'[1]4701-5Imp'!H$264</f>
        <v>0.0014923125</v>
      </c>
      <c r="J45" s="77" t="n">
        <f aca="false">'[1]4701-5Imp'!I$264</f>
        <v>0.00021285</v>
      </c>
      <c r="K45" s="78" t="n">
        <f aca="false">'[1]4701-5Imp'!J$264</f>
        <v>0.00025875</v>
      </c>
      <c r="L45" s="78" t="n">
        <f aca="false">'[1]4701-5Imp'!K$264</f>
        <v>1.19925E-005</v>
      </c>
      <c r="M45" s="78" t="n">
        <f aca="false">'[1]4701-5Imp'!L$264</f>
        <v>2.3301E-005</v>
      </c>
      <c r="N45" s="78" t="n">
        <f aca="false">'[1]4701-5Imp'!M$264</f>
        <v>0.007664454</v>
      </c>
      <c r="O45" s="78" t="n">
        <f aca="false">'[1]4701-5Imp'!N$264</f>
        <v>0.051831603</v>
      </c>
      <c r="P45" s="78" t="n">
        <f aca="false">'[1]4701-5Imp'!O$264</f>
        <v>0.0924903</v>
      </c>
      <c r="Q45" s="78" t="n">
        <f aca="false">'[1]4701-5Imp'!P$264</f>
        <v>0.13149765</v>
      </c>
      <c r="R45" s="78" t="n">
        <f aca="false">'[1]4701-5Imp'!Q$264</f>
        <v>0.16975814625</v>
      </c>
      <c r="S45" s="78" t="n">
        <f aca="false">'[1]4701-5Imp'!R$264</f>
        <v>0.12798341325</v>
      </c>
      <c r="T45" s="78" t="n">
        <f aca="false">'[1]4701-5Imp'!S$264</f>
        <v>0</v>
      </c>
      <c r="U45" s="78" t="n">
        <f aca="false">'[1]4701-5Imp'!T$264</f>
        <v>0</v>
      </c>
      <c r="V45" s="78" t="n">
        <f aca="false">'[1]4701-5Imp'!U$264</f>
        <v>0</v>
      </c>
      <c r="W45" s="78" t="n">
        <f aca="false">'[1]4701-5Imp'!V$264</f>
        <v>0</v>
      </c>
      <c r="X45" s="78" t="n">
        <f aca="false">'[1]4701-5Imp'!W$264</f>
        <v>0</v>
      </c>
      <c r="Y45" s="78" t="n">
        <f aca="false">'[1]4701-5Imp'!X$264</f>
        <v>0</v>
      </c>
      <c r="Z45" s="78" t="n">
        <f aca="false">'[1]4701-5Imp'!Y$264</f>
        <v>0</v>
      </c>
      <c r="AA45" s="78" t="n">
        <f aca="false">'[1]4701-5Imp'!Z$264</f>
        <v>0</v>
      </c>
      <c r="AB45" s="79" t="n">
        <f aca="false">'[1]4701-5Imp'!AA$264</f>
        <v>0</v>
      </c>
      <c r="AC45" s="80"/>
      <c r="AD45" s="57" t="n">
        <f aca="false">1/1000*'[1]4701-5Imp'!AB$264</f>
        <v>6.432964545E-006</v>
      </c>
      <c r="AE45" s="76" t="n">
        <f aca="false">1/1000*'[1]4701-5Imp'!AC$264</f>
        <v>9.88679708E-005</v>
      </c>
      <c r="AF45" s="76" t="n">
        <f aca="false">1/1000*'[1]4701-5Imp'!AD$264</f>
        <v>4.1067408E-006</v>
      </c>
      <c r="AG45" s="76" t="n">
        <f aca="false">1/1000*'[1]4701-5Imp'!AE$264</f>
        <v>7.4851504E-006</v>
      </c>
      <c r="AH45" s="76" t="n">
        <f aca="false">1/1000*'[1]4701-5Imp'!AF$264</f>
        <v>7.3116442E-006</v>
      </c>
      <c r="AI45" s="76" t="n">
        <f aca="false">1/1000*'[1]4701-5Imp'!AG$264</f>
        <v>1.12939398E-005</v>
      </c>
      <c r="AJ45" s="76" t="n">
        <f aca="false">1/1000*'[1]4701-5Imp'!AH$264</f>
        <v>0.0001481507552</v>
      </c>
      <c r="AK45" s="76" t="n">
        <f aca="false">1/1000*'[1]4701-5Imp'!AI$264</f>
        <v>5.82229515E-005</v>
      </c>
      <c r="AL45" s="76" t="n">
        <f aca="false">1/1000*'[1]4701-5Imp'!AJ$264</f>
        <v>3.8446712E-005</v>
      </c>
      <c r="AM45" s="76" t="n">
        <f aca="false">1/1000*'[1]4701-5Imp'!AK$264</f>
        <v>8.1902656E-006</v>
      </c>
      <c r="AN45" s="76" t="n">
        <f aca="false">1/1000*'[1]4701-5Imp'!AL$264</f>
        <v>1.25570304E-005</v>
      </c>
      <c r="AO45" s="76" t="n">
        <f aca="false">1/1000*'[1]4701-5Imp'!AM$264</f>
        <v>0.001150983552</v>
      </c>
      <c r="AP45" s="76" t="n">
        <f aca="false">1/1000*'[1]4701-5Imp'!AN$264</f>
        <v>0.0062105214864</v>
      </c>
      <c r="AQ45" s="76" t="n">
        <f aca="false">1/1000*'[1]4701-5Imp'!AO$264</f>
        <v>0.0128587199802</v>
      </c>
      <c r="AR45" s="76" t="n">
        <f aca="false">1/1000*'[1]4701-5Imp'!AP$264</f>
        <v>0.0174989342465</v>
      </c>
      <c r="AS45" s="76" t="n">
        <f aca="false">1/1000*'[1]4701-5Imp'!AQ$264</f>
        <v>0.021157450482</v>
      </c>
      <c r="AT45" s="76" t="n">
        <f aca="false">1/1000*'[1]4701-5Imp'!AR$264</f>
        <v>0.0141775758978</v>
      </c>
      <c r="AU45" s="76" t="n">
        <f aca="false">1/1000*'[1]4701-5Imp'!AS$264</f>
        <v>0</v>
      </c>
      <c r="AV45" s="76" t="n">
        <f aca="false">1/1000*'[1]4701-5Imp'!AT$264</f>
        <v>0</v>
      </c>
      <c r="AW45" s="76" t="n">
        <f aca="false">1/1000*'[1]4701-5Imp'!AU$264</f>
        <v>0</v>
      </c>
      <c r="AX45" s="76" t="n">
        <f aca="false">1/1000*'[1]4701-5Imp'!AV$264</f>
        <v>0</v>
      </c>
      <c r="AY45" s="76" t="n">
        <f aca="false">1/1000*'[1]4701-5Imp'!AW$264</f>
        <v>0</v>
      </c>
      <c r="AZ45" s="76" t="n">
        <f aca="false">1/1000*'[1]4701-5Imp'!AX$264</f>
        <v>0</v>
      </c>
      <c r="BA45" s="76" t="n">
        <f aca="false">1/1000*'[1]4701-5Imp'!AY$264</f>
        <v>0</v>
      </c>
      <c r="BB45" s="76" t="n">
        <f aca="false">1/1000*'[1]4701-5Imp'!AZ$264</f>
        <v>0</v>
      </c>
      <c r="BC45" s="55" t="n">
        <f aca="false">1/1000*'[1]4701-5Imp'!BA$264</f>
        <v>0</v>
      </c>
      <c r="BD45" s="14"/>
    </row>
    <row r="46" customFormat="false" ht="13.6" hidden="false" customHeight="false" outlineLevel="0" collapsed="false">
      <c r="B46" s="92" t="s">
        <v>54</v>
      </c>
      <c r="C46" s="130" t="n">
        <f aca="false">[1]48Imp!B$264</f>
        <v>0.2351455171081</v>
      </c>
      <c r="D46" s="131" t="n">
        <f aca="false">[1]48Imp!C$264</f>
        <v>0.270060799894771</v>
      </c>
      <c r="E46" s="131" t="n">
        <f aca="false">[1]48Imp!D$264</f>
        <v>0.283781164911364</v>
      </c>
      <c r="F46" s="131" t="n">
        <f aca="false">[1]48Imp!E$264</f>
        <v>0.293517706312879</v>
      </c>
      <c r="G46" s="131" t="n">
        <f aca="false">[1]48Imp!F$264</f>
        <v>0.379380514611111</v>
      </c>
      <c r="H46" s="131" t="n">
        <f aca="false">[1]48Imp!G$264</f>
        <v>0.390145813904167</v>
      </c>
      <c r="I46" s="131" t="n">
        <f aca="false">[1]48Imp!H$264</f>
        <v>0.554108317566667</v>
      </c>
      <c r="J46" s="132" t="n">
        <f aca="false">[1]48Imp!I$264</f>
        <v>0.609460492344444</v>
      </c>
      <c r="K46" s="133" t="n">
        <f aca="false">[1]48Imp!J$264</f>
        <v>0.614836830729419</v>
      </c>
      <c r="L46" s="133" t="n">
        <f aca="false">[1]48Imp!K$264</f>
        <v>0.473104774239308</v>
      </c>
      <c r="M46" s="133" t="n">
        <f aca="false">[1]48Imp!L$264</f>
        <v>0.58321918897803</v>
      </c>
      <c r="N46" s="133" t="n">
        <f aca="false">[1]48Imp!M$264</f>
        <v>0.586464117411111</v>
      </c>
      <c r="O46" s="133" t="n">
        <f aca="false">[1]48Imp!N$264</f>
        <v>0.582605427244444</v>
      </c>
      <c r="P46" s="133" t="n">
        <f aca="false">[1]48Imp!O$264</f>
        <v>0.615041850336111</v>
      </c>
      <c r="Q46" s="133" t="n">
        <f aca="false">[1]48Imp!P$264</f>
        <v>0.628337180208333</v>
      </c>
      <c r="R46" s="133" t="n">
        <f aca="false">[1]48Imp!Q$264</f>
        <v>0.621072297450855</v>
      </c>
      <c r="S46" s="133" t="n">
        <f aca="false">[1]48Imp!R$264</f>
        <v>0.642193028805556</v>
      </c>
      <c r="T46" s="133" t="n">
        <f aca="false">[1]48Imp!S$264</f>
        <v>0</v>
      </c>
      <c r="U46" s="133" t="n">
        <f aca="false">[1]48Imp!T$264</f>
        <v>0</v>
      </c>
      <c r="V46" s="133" t="n">
        <f aca="false">[1]48Imp!U$264</f>
        <v>0</v>
      </c>
      <c r="W46" s="133" t="n">
        <f aca="false">[1]48Imp!V$264</f>
        <v>0</v>
      </c>
      <c r="X46" s="133" t="n">
        <f aca="false">[1]48Imp!W$264</f>
        <v>0</v>
      </c>
      <c r="Y46" s="133" t="n">
        <f aca="false">[1]48Imp!X$264</f>
        <v>0</v>
      </c>
      <c r="Z46" s="133" t="n">
        <f aca="false">[1]48Imp!Y$264</f>
        <v>0</v>
      </c>
      <c r="AA46" s="133" t="n">
        <f aca="false">[1]48Imp!Z$264</f>
        <v>0</v>
      </c>
      <c r="AB46" s="134" t="n">
        <f aca="false">[1]48Imp!AA$264</f>
        <v>0</v>
      </c>
      <c r="AC46" s="135"/>
      <c r="AD46" s="130" t="n">
        <f aca="false">1/1000*[1]48Imp!AB$264</f>
        <v>0.089298047895039</v>
      </c>
      <c r="AE46" s="131" t="n">
        <f aca="false">1/1000*[1]48Imp!AC$264</f>
        <v>0.0915158497908</v>
      </c>
      <c r="AF46" s="131" t="n">
        <f aca="false">1/1000*[1]48Imp!AD$264</f>
        <v>0.0989259694752</v>
      </c>
      <c r="AG46" s="131" t="n">
        <f aca="false">1/1000*[1]48Imp!AE$264</f>
        <v>0.1195155197376</v>
      </c>
      <c r="AH46" s="131" t="n">
        <f aca="false">1/1000*[1]48Imp!AF$264</f>
        <v>0.1473258417106</v>
      </c>
      <c r="AI46" s="131" t="n">
        <f aca="false">1/1000*[1]48Imp!AG$264</f>
        <v>0.1609973437644</v>
      </c>
      <c r="AJ46" s="131" t="n">
        <f aca="false">1/1000*[1]48Imp!AH$264</f>
        <v>0.2117595654596</v>
      </c>
      <c r="AK46" s="131" t="n">
        <f aca="false">1/1000*[1]48Imp!AI$264</f>
        <v>0.2534669018495</v>
      </c>
      <c r="AL46" s="131" t="n">
        <f aca="false">1/1000*[1]48Imp!AJ$264</f>
        <v>0.285681845498</v>
      </c>
      <c r="AM46" s="131" t="n">
        <f aca="false">1/1000*[1]48Imp!AK$264</f>
        <v>0.2143769089572</v>
      </c>
      <c r="AN46" s="131" t="n">
        <f aca="false">1/1000*[1]48Imp!AL$264</f>
        <v>0.2565243406593</v>
      </c>
      <c r="AO46" s="131" t="n">
        <f aca="false">1/1000*[1]48Imp!AM$264</f>
        <v>0.267282509424</v>
      </c>
      <c r="AP46" s="131" t="n">
        <f aca="false">1/1000*[1]48Imp!AN$264</f>
        <v>0.2527266366768</v>
      </c>
      <c r="AQ46" s="131" t="n">
        <f aca="false">1/1000*[1]48Imp!AO$264</f>
        <v>0.269239749831</v>
      </c>
      <c r="AR46" s="131" t="n">
        <f aca="false">1/1000*[1]48Imp!AP$264</f>
        <v>0.2705534316345</v>
      </c>
      <c r="AS46" s="131" t="n">
        <f aca="false">1/1000*[1]48Imp!AQ$264</f>
        <v>0.2280399097585</v>
      </c>
      <c r="AT46" s="131" t="n">
        <f aca="false">1/1000*[1]48Imp!AR$264</f>
        <v>0.2328626728818</v>
      </c>
      <c r="AU46" s="131" t="n">
        <f aca="false">1/1000*[1]48Imp!AS$264</f>
        <v>0</v>
      </c>
      <c r="AV46" s="131" t="n">
        <f aca="false">1/1000*[1]48Imp!AT$264</f>
        <v>0</v>
      </c>
      <c r="AW46" s="131" t="n">
        <f aca="false">1/1000*[1]48Imp!AU$264</f>
        <v>0</v>
      </c>
      <c r="AX46" s="131" t="n">
        <f aca="false">1/1000*[1]48Imp!AV$264</f>
        <v>0</v>
      </c>
      <c r="AY46" s="131" t="n">
        <f aca="false">1/1000*[1]48Imp!AW$264</f>
        <v>0</v>
      </c>
      <c r="AZ46" s="131" t="n">
        <f aca="false">1/1000*[1]48Imp!AX$264</f>
        <v>0</v>
      </c>
      <c r="BA46" s="131" t="n">
        <f aca="false">1/1000*[1]48Imp!AY$264</f>
        <v>0</v>
      </c>
      <c r="BB46" s="131" t="n">
        <f aca="false">1/1000*[1]48Imp!AZ$264</f>
        <v>0</v>
      </c>
      <c r="BC46" s="136" t="n">
        <f aca="false">1/1000*[1]48Imp!BA$264</f>
        <v>0</v>
      </c>
      <c r="BD46" s="14"/>
    </row>
    <row r="47" customFormat="false" ht="13.6" hidden="false" customHeight="false" outlineLevel="0" collapsed="false">
      <c r="B47" s="9" t="s">
        <v>56</v>
      </c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6:AB26"/>
    <mergeCell ref="AD26:B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EH for EFI  &amp;9(November 2008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1.12"/>
    <col collapsed="false" customWidth="true" hidden="false" outlineLevel="0" max="7" min="3" style="0" width="6.61"/>
    <col collapsed="false" customWidth="true" hidden="false" outlineLevel="0" max="19" min="8" style="2" width="6.61"/>
    <col collapsed="false" customWidth="true" hidden="true" outlineLevel="0" max="28" min="20" style="2" width="6.61"/>
    <col collapsed="false" customWidth="true" hidden="false" outlineLevel="0" max="29" min="29" style="0" width="1.61"/>
    <col collapsed="false" customWidth="true" hidden="false" outlineLevel="0" max="46" min="30" style="0" width="6.61"/>
    <col collapsed="false" customWidth="true" hidden="true" outlineLevel="0" max="54" min="47" style="0" width="6.61"/>
    <col collapsed="false" customWidth="true" hidden="true" outlineLevel="0" max="55" min="55" style="2" width="6.61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0" t="s">
        <v>29</v>
      </c>
      <c r="C2" s="11" t="s">
        <v>3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3" t="s">
        <v>57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0"/>
      <c r="C3" s="15" t="s">
        <v>3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7" t="s">
        <v>58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6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37" t="n">
        <v>2005</v>
      </c>
      <c r="I4" s="137" t="n">
        <v>2006</v>
      </c>
      <c r="J4" s="138" t="n">
        <v>2007</v>
      </c>
      <c r="K4" s="138" t="n">
        <f aca="false">1+J4</f>
        <v>2008</v>
      </c>
      <c r="L4" s="138" t="n">
        <f aca="false">1+K4</f>
        <v>2009</v>
      </c>
      <c r="M4" s="138" t="n">
        <f aca="false">1+L4</f>
        <v>2010</v>
      </c>
      <c r="N4" s="138" t="n">
        <f aca="false">1+M4</f>
        <v>2011</v>
      </c>
      <c r="O4" s="138" t="n">
        <f aca="false">1+N4</f>
        <v>2012</v>
      </c>
      <c r="P4" s="138" t="n">
        <f aca="false">1+O4</f>
        <v>2013</v>
      </c>
      <c r="Q4" s="138" t="n">
        <f aca="false">1+P4</f>
        <v>2014</v>
      </c>
      <c r="R4" s="138" t="n">
        <f aca="false">1+Q4</f>
        <v>2015</v>
      </c>
      <c r="S4" s="138" t="n">
        <f aca="false">1+R4</f>
        <v>2016</v>
      </c>
      <c r="T4" s="138" t="n">
        <f aca="false">1+S4</f>
        <v>2017</v>
      </c>
      <c r="U4" s="138" t="n">
        <f aca="false">1+T4</f>
        <v>2018</v>
      </c>
      <c r="V4" s="138" t="n">
        <f aca="false">1+U4</f>
        <v>2019</v>
      </c>
      <c r="W4" s="138" t="n">
        <f aca="false">1+V4</f>
        <v>2020</v>
      </c>
      <c r="X4" s="138" t="n">
        <f aca="false">1+W4</f>
        <v>2021</v>
      </c>
      <c r="Y4" s="138" t="n">
        <f aca="false">1+X4</f>
        <v>2022</v>
      </c>
      <c r="Z4" s="138" t="n">
        <f aca="false">1+Y4</f>
        <v>2023</v>
      </c>
      <c r="AA4" s="138" t="n">
        <f aca="false">1+Z4</f>
        <v>2024</v>
      </c>
      <c r="AB4" s="139" t="n">
        <f aca="false">1+AA4</f>
        <v>2025</v>
      </c>
      <c r="AC4" s="22"/>
      <c r="AD4" s="23" t="n">
        <v>2000</v>
      </c>
      <c r="AE4" s="140" t="n">
        <f aca="false">1+AD4</f>
        <v>2001</v>
      </c>
      <c r="AF4" s="140" t="n">
        <f aca="false">1+AE4</f>
        <v>2002</v>
      </c>
      <c r="AG4" s="140" t="n">
        <f aca="false">1+AF4</f>
        <v>2003</v>
      </c>
      <c r="AH4" s="140" t="n">
        <f aca="false">1+AG4</f>
        <v>2004</v>
      </c>
      <c r="AI4" s="140" t="n">
        <f aca="false">1+AH4</f>
        <v>2005</v>
      </c>
      <c r="AJ4" s="140" t="n">
        <f aca="false">1+AI4</f>
        <v>2006</v>
      </c>
      <c r="AK4" s="140" t="n">
        <f aca="false">1+AJ4</f>
        <v>2007</v>
      </c>
      <c r="AL4" s="140" t="n">
        <f aca="false">1+AK4</f>
        <v>2008</v>
      </c>
      <c r="AM4" s="140" t="n">
        <f aca="false">1+AL4</f>
        <v>2009</v>
      </c>
      <c r="AN4" s="140" t="n">
        <f aca="false">1+AM4</f>
        <v>2010</v>
      </c>
      <c r="AO4" s="140" t="n">
        <f aca="false">1+AN4</f>
        <v>2011</v>
      </c>
      <c r="AP4" s="140" t="n">
        <f aca="false">1+AO4</f>
        <v>2012</v>
      </c>
      <c r="AQ4" s="140" t="n">
        <f aca="false">1+AP4</f>
        <v>2013</v>
      </c>
      <c r="AR4" s="140" t="n">
        <f aca="false">1+AQ4</f>
        <v>2014</v>
      </c>
      <c r="AS4" s="140" t="n">
        <f aca="false">1+AR4</f>
        <v>2015</v>
      </c>
      <c r="AT4" s="140" t="n">
        <f aca="false">1+AS4</f>
        <v>2016</v>
      </c>
      <c r="AU4" s="140" t="n">
        <f aca="false">1+AT4</f>
        <v>2017</v>
      </c>
      <c r="AV4" s="140" t="n">
        <f aca="false">1+AU4</f>
        <v>2018</v>
      </c>
      <c r="AW4" s="140" t="n">
        <f aca="false">1+AV4</f>
        <v>2019</v>
      </c>
      <c r="AX4" s="140" t="n">
        <f aca="false">1+AW4</f>
        <v>2020</v>
      </c>
      <c r="AY4" s="140" t="n">
        <f aca="false">1+AX4</f>
        <v>2021</v>
      </c>
      <c r="AZ4" s="140" t="n">
        <f aca="false">1+AY4</f>
        <v>2022</v>
      </c>
      <c r="BA4" s="140" t="n">
        <f aca="false">1+AZ4</f>
        <v>2023</v>
      </c>
      <c r="BB4" s="140" t="n">
        <f aca="false">1+BA4</f>
        <v>2024</v>
      </c>
      <c r="BC4" s="141" t="n">
        <f aca="false">1+BB4</f>
        <v>2025</v>
      </c>
      <c r="BD4" s="14"/>
    </row>
    <row r="5" customFormat="false" ht="25" hidden="false" customHeight="true" outlineLevel="0" collapsed="false">
      <c r="B5" s="26"/>
      <c r="C5" s="27" t="s">
        <v>59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44"/>
      <c r="AD5" s="27" t="str">
        <f aca="false">C5</f>
        <v>Exports to all countries</v>
      </c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14"/>
    </row>
    <row r="6" customFormat="false" ht="20.05" hidden="false" customHeight="true" outlineLevel="0" collapsed="false">
      <c r="B6" s="28" t="s">
        <v>35</v>
      </c>
      <c r="C6" s="142" t="n">
        <f aca="false">SUM(C8,C17,C21)</f>
        <v>8.44887414919566</v>
      </c>
      <c r="D6" s="143" t="n">
        <f aca="false">SUM(D8,D17,D21)</f>
        <v>8.47081972996926</v>
      </c>
      <c r="E6" s="143" t="n">
        <f aca="false">SUM(E8,E17,E21)</f>
        <v>8.79410331543082</v>
      </c>
      <c r="F6" s="143" t="n">
        <f aca="false">SUM(F8,F17,F21)</f>
        <v>8.62665868951137</v>
      </c>
      <c r="G6" s="143" t="n">
        <f aca="false">SUM(G8,G17,G21)</f>
        <v>7.54644377729282</v>
      </c>
      <c r="H6" s="143" t="n">
        <f aca="false">SUM(H8,H17,H21)</f>
        <v>8.17750436685586</v>
      </c>
      <c r="I6" s="143" t="n">
        <f aca="false">SUM(I8,I17,I21)</f>
        <v>7.89784974557953</v>
      </c>
      <c r="J6" s="143" t="n">
        <f aca="false">SUM(J8,J17,J21)</f>
        <v>7.0559782072725</v>
      </c>
      <c r="K6" s="143" t="n">
        <f aca="false">SUM(K8,K17,K21)</f>
        <v>6.24461143623327</v>
      </c>
      <c r="L6" s="143" t="n">
        <f aca="false">SUM(L8,L17,L21)</f>
        <v>6.075581927737</v>
      </c>
      <c r="M6" s="143" t="n">
        <f aca="false">SUM(M8,M17,M21)</f>
        <v>8.90638344825299</v>
      </c>
      <c r="N6" s="143" t="n">
        <f aca="false">SUM(N8,N17,N21)</f>
        <v>8.86520585166006</v>
      </c>
      <c r="O6" s="143" t="n">
        <f aca="false">SUM(O8,O17,O21)</f>
        <v>9.85650861162249</v>
      </c>
      <c r="P6" s="143" t="n">
        <f aca="false">SUM(P8,P17,P21)</f>
        <v>11.1139459601056</v>
      </c>
      <c r="Q6" s="143" t="n">
        <f aca="false">SUM(Q8,Q17,Q21)</f>
        <v>10.728446478853</v>
      </c>
      <c r="R6" s="143" t="n">
        <f aca="false">SUM(R8,R17,R21)</f>
        <v>11.1664100239685</v>
      </c>
      <c r="S6" s="143" t="n">
        <f aca="false">SUM(S8,S17,S21)</f>
        <v>12.2036621548276</v>
      </c>
      <c r="T6" s="143" t="n">
        <f aca="false">SUM(T8,T17,T21)</f>
        <v>0</v>
      </c>
      <c r="U6" s="143" t="n">
        <f aca="false">SUM(U8,U17,U21)</f>
        <v>0</v>
      </c>
      <c r="V6" s="143" t="n">
        <f aca="false">SUM(V8,V17,V21)</f>
        <v>0</v>
      </c>
      <c r="W6" s="143" t="n">
        <f aca="false">SUM(W8,W17,W21)</f>
        <v>0</v>
      </c>
      <c r="X6" s="143" t="n">
        <f aca="false">SUM(X8,X17,X21)</f>
        <v>0</v>
      </c>
      <c r="Y6" s="143" t="n">
        <f aca="false">SUM(Y8,Y17,Y21)</f>
        <v>0</v>
      </c>
      <c r="Z6" s="143" t="n">
        <f aca="false">SUM(Z8,Z17,Z21)</f>
        <v>0</v>
      </c>
      <c r="AA6" s="143" t="n">
        <f aca="false">SUM(AA8,AA17,AA21)</f>
        <v>0</v>
      </c>
      <c r="AB6" s="143" t="n">
        <f aca="false">SUM(AB8,AB17,AB21)</f>
        <v>0</v>
      </c>
      <c r="AC6" s="44"/>
      <c r="AD6" s="29" t="n">
        <f aca="false">SUM(AD8,AD17,AD21)</f>
        <v>0.578304650570814</v>
      </c>
      <c r="AE6" s="30" t="n">
        <f aca="false">SUM(AE8,AE17,AE21)</f>
        <v>0.6201957474312</v>
      </c>
      <c r="AF6" s="30" t="n">
        <f aca="false">SUM(AF8,AF17,AF21)</f>
        <v>0.4745026057536</v>
      </c>
      <c r="AG6" s="30" t="n">
        <f aca="false">SUM(AG8,AG17,AG21)</f>
        <v>0.9377505344368</v>
      </c>
      <c r="AH6" s="30" t="n">
        <f aca="false">SUM(AH8,AH17,AH21)</f>
        <v>1.158336373138</v>
      </c>
      <c r="AI6" s="30" t="n">
        <f aca="false">SUM(AI8,AI17,AI21)</f>
        <v>1.3041146101698</v>
      </c>
      <c r="AJ6" s="30" t="n">
        <f aca="false">SUM(AJ8,AJ17,AJ21)</f>
        <v>1.4301873428864</v>
      </c>
      <c r="AK6" s="30" t="n">
        <f aca="false">SUM(AK8,AK17,AK21)</f>
        <v>1.804225870983</v>
      </c>
      <c r="AL6" s="30" t="n">
        <f aca="false">SUM(AL8,AL17,AL21)</f>
        <v>1.7885211834984</v>
      </c>
      <c r="AM6" s="30" t="n">
        <f aca="false">SUM(AM8,AM17,AM21)</f>
        <v>1.3311734753504</v>
      </c>
      <c r="AN6" s="30" t="n">
        <f aca="false">SUM(AN8,AN17,AN21)</f>
        <v>1.6367483637045</v>
      </c>
      <c r="AO6" s="30" t="n">
        <f aca="false">SUM(AO8,AO17,AO21)</f>
        <v>2.140299431952</v>
      </c>
      <c r="AP6" s="30" t="n">
        <f aca="false">SUM(AP8,AP17,AP21)</f>
        <v>1.9818455285904</v>
      </c>
      <c r="AQ6" s="30" t="n">
        <f aca="false">SUM(AQ8,AQ17,AQ21)</f>
        <v>2.2395552838092</v>
      </c>
      <c r="AR6" s="30" t="n">
        <f aca="false">SUM(AR8,AR17,AR21)</f>
        <v>2.3274902545445</v>
      </c>
      <c r="AS6" s="30" t="n">
        <f aca="false">SUM(AS8,AS17,AS21)</f>
        <v>2.095438770614</v>
      </c>
      <c r="AT6" s="30" t="n">
        <f aca="false">SUM(AT8,AT17,AT21)</f>
        <v>2.1796010028614</v>
      </c>
      <c r="AU6" s="30" t="n">
        <f aca="false">SUM(AU8,AU17,AU21)</f>
        <v>0</v>
      </c>
      <c r="AV6" s="30" t="n">
        <f aca="false">SUM(AV8,AV17,AV21)</f>
        <v>0</v>
      </c>
      <c r="AW6" s="30" t="n">
        <f aca="false">SUM(AW8,AW17,AW21)</f>
        <v>0</v>
      </c>
      <c r="AX6" s="30" t="n">
        <f aca="false">SUM(AX8,AX17,AX21)</f>
        <v>0</v>
      </c>
      <c r="AY6" s="30" t="n">
        <f aca="false">SUM(AY8,AY17,AY21)</f>
        <v>0</v>
      </c>
      <c r="AZ6" s="30" t="n">
        <f aca="false">SUM(AZ8,AZ17,AZ21)</f>
        <v>0</v>
      </c>
      <c r="BA6" s="30" t="n">
        <f aca="false">SUM(BA8,BA17,BA21)</f>
        <v>0</v>
      </c>
      <c r="BB6" s="30" t="n">
        <f aca="false">SUM(BB8,BB17,BB21)</f>
        <v>0</v>
      </c>
      <c r="BC6" s="30" t="n">
        <f aca="false">SUM(BC8,BC17,BC21)</f>
        <v>0</v>
      </c>
      <c r="BD6" s="14"/>
    </row>
    <row r="7" customFormat="false" ht="17.15" hidden="false" customHeight="true" outlineLevel="0" collapsed="false">
      <c r="B7" s="144" t="s">
        <v>36</v>
      </c>
      <c r="C7" s="145" t="n">
        <f aca="false">[1]CoreVPAExp!B$263</f>
        <v>6.25155195262</v>
      </c>
      <c r="D7" s="146" t="n">
        <f aca="false">[1]CoreVPAExp!C$263</f>
        <v>5.62053958677778</v>
      </c>
      <c r="E7" s="146" t="n">
        <f aca="false">[1]CoreVPAExp!D$263</f>
        <v>5.57468646162825</v>
      </c>
      <c r="F7" s="146" t="n">
        <f aca="false">[1]CoreVPAExp!E$263</f>
        <v>5.27319472758889</v>
      </c>
      <c r="G7" s="146" t="n">
        <f aca="false">[1]CoreVPAExp!F$263</f>
        <v>4.18072579344819</v>
      </c>
      <c r="H7" s="146" t="n">
        <f aca="false">[1]CoreVPAExp!G$263</f>
        <v>4.08119946998</v>
      </c>
      <c r="I7" s="146" t="n">
        <f aca="false">[1]CoreVPAExp!H$263</f>
        <v>3.5600868301</v>
      </c>
      <c r="J7" s="147" t="n">
        <f aca="false">[1]CoreVPAExp!I$263</f>
        <v>2.98798149752</v>
      </c>
      <c r="K7" s="148" t="n">
        <f aca="false">[1]CoreVPAExp!J$263</f>
        <v>2.4724737235537</v>
      </c>
      <c r="L7" s="148" t="n">
        <f aca="false">[1]CoreVPAExp!K$263</f>
        <v>2.50246100359091</v>
      </c>
      <c r="M7" s="148" t="n">
        <f aca="false">[1]CoreVPAExp!L$263</f>
        <v>4.18393727492418</v>
      </c>
      <c r="N7" s="148" t="n">
        <f aca="false">[1]CoreVPAExp!M$263</f>
        <v>3.85550895206173</v>
      </c>
      <c r="O7" s="148" t="n">
        <f aca="false">[1]CoreVPAExp!N$263</f>
        <v>4.46454697781374</v>
      </c>
      <c r="P7" s="148" t="n">
        <f aca="false">[1]CoreVPAExp!O$263</f>
        <v>4.9068241820919</v>
      </c>
      <c r="Q7" s="149" t="n">
        <f aca="false">[1]CoreVPAExp!P$263</f>
        <v>4.61383096940338</v>
      </c>
      <c r="R7" s="148" t="n">
        <f aca="false">[1]CoreVPAExp!Q$263</f>
        <v>4.25233882881035</v>
      </c>
      <c r="S7" s="148" t="n">
        <f aca="false">[1]CoreVPAExp!R$263</f>
        <v>4.63759100969326</v>
      </c>
      <c r="T7" s="148" t="n">
        <f aca="false">[1]CoreVPAExp!S$263</f>
        <v>0</v>
      </c>
      <c r="U7" s="148" t="n">
        <f aca="false">[1]CoreVPAExp!T$263</f>
        <v>0</v>
      </c>
      <c r="V7" s="148" t="n">
        <f aca="false">[1]CoreVPAExp!U$263</f>
        <v>0</v>
      </c>
      <c r="W7" s="148" t="n">
        <f aca="false">[1]CoreVPAExp!V$263</f>
        <v>0</v>
      </c>
      <c r="X7" s="148" t="n">
        <f aca="false">[1]CoreVPAExp!W$263</f>
        <v>0</v>
      </c>
      <c r="Y7" s="148" t="n">
        <f aca="false">[1]CoreVPAExp!X$263</f>
        <v>0</v>
      </c>
      <c r="Z7" s="148" t="n">
        <f aca="false">[1]CoreVPAExp!Y$263</f>
        <v>0</v>
      </c>
      <c r="AA7" s="148" t="n">
        <f aca="false">[1]CoreVPAExp!Z$263</f>
        <v>0</v>
      </c>
      <c r="AB7" s="150" t="n">
        <f aca="false">[1]CoreVPAExp!AA$263</f>
        <v>0</v>
      </c>
      <c r="AC7" s="151"/>
      <c r="AD7" s="35" t="n">
        <f aca="false">1/1000*[1]CoreVPAExp!AB$263</f>
        <v>0.297554179676445</v>
      </c>
      <c r="AE7" s="35" t="n">
        <f aca="false">1/1000*[1]CoreVPAExp!AC$263</f>
        <v>0.2787095225828</v>
      </c>
      <c r="AF7" s="35" t="n">
        <f aca="false">1/1000*[1]CoreVPAExp!AD$263</f>
        <v>0.1661083786224</v>
      </c>
      <c r="AG7" s="35" t="n">
        <f aca="false">1/1000*[1]CoreVPAExp!AE$263</f>
        <v>0.387379677552</v>
      </c>
      <c r="AH7" s="35" t="n">
        <f aca="false">1/1000*[1]CoreVPAExp!AF$263</f>
        <v>0.3894823702588</v>
      </c>
      <c r="AI7" s="35" t="n">
        <f aca="false">1/1000*[1]CoreVPAExp!AG$263</f>
        <v>0.4049445001602</v>
      </c>
      <c r="AJ7" s="35" t="n">
        <f aca="false">1/1000*[1]CoreVPAExp!AH$263</f>
        <v>0.3804816441556</v>
      </c>
      <c r="AK7" s="35" t="n">
        <f aca="false">1/1000*[1]CoreVPAExp!AI$263</f>
        <v>0.461355704665</v>
      </c>
      <c r="AL7" s="35" t="n">
        <f aca="false">1/1000*[1]CoreVPAExp!AJ$263</f>
        <v>0.3998113086568</v>
      </c>
      <c r="AM7" s="35" t="n">
        <f aca="false">1/1000*[1]CoreVPAExp!AK$263</f>
        <v>0.2900453208488</v>
      </c>
      <c r="AN7" s="35" t="n">
        <f aca="false">1/1000*[1]CoreVPAExp!AL$263</f>
        <v>0.4688034743097</v>
      </c>
      <c r="AO7" s="35" t="n">
        <f aca="false">1/1000*[1]CoreVPAExp!AM$263</f>
        <v>0.529300463712</v>
      </c>
      <c r="AP7" s="35" t="n">
        <f aca="false">1/1000*[1]CoreVPAExp!AN$263</f>
        <v>0.4708795057824</v>
      </c>
      <c r="AQ7" s="35" t="n">
        <f aca="false">1/1000*[1]CoreVPAExp!AO$263</f>
        <v>0.5443852522428</v>
      </c>
      <c r="AR7" s="35" t="n">
        <f aca="false">1/1000*[1]CoreVPAExp!AP$263</f>
        <v>0.5554823930495</v>
      </c>
      <c r="AS7" s="35" t="n">
        <f aca="false">1/1000*[1]CoreVPAExp!AQ$263</f>
        <v>0.4751861673055</v>
      </c>
      <c r="AT7" s="35" t="n">
        <f aca="false">1/1000*[1]CoreVPAExp!AR$263</f>
        <v>0.4877283692707</v>
      </c>
      <c r="AU7" s="35" t="n">
        <f aca="false">1/1000*[1]CoreVPAExp!AS$263</f>
        <v>0</v>
      </c>
      <c r="AV7" s="35" t="n">
        <f aca="false">1/1000*[1]CoreVPAExp!AT$263</f>
        <v>0</v>
      </c>
      <c r="AW7" s="35" t="n">
        <f aca="false">1/1000*[1]CoreVPAExp!AU$263</f>
        <v>0</v>
      </c>
      <c r="AX7" s="35" t="n">
        <f aca="false">1/1000*[1]CoreVPAExp!AV$263</f>
        <v>0</v>
      </c>
      <c r="AY7" s="35" t="n">
        <f aca="false">1/1000*[1]CoreVPAExp!AW$263</f>
        <v>0</v>
      </c>
      <c r="AZ7" s="35" t="n">
        <f aca="false">1/1000*[1]CoreVPAExp!AX$263</f>
        <v>0</v>
      </c>
      <c r="BA7" s="35" t="n">
        <f aca="false">1/1000*[1]CoreVPAExp!AY$263</f>
        <v>0</v>
      </c>
      <c r="BB7" s="35" t="n">
        <f aca="false">1/1000*[1]CoreVPAExp!AZ$263</f>
        <v>0</v>
      </c>
      <c r="BC7" s="39" t="n">
        <f aca="false">1/1000*[1]CoreVPAExp!BA$263</f>
        <v>0</v>
      </c>
      <c r="BD7" s="14"/>
    </row>
    <row r="8" customFormat="false" ht="20.05" hidden="false" customHeight="true" outlineLevel="0" collapsed="false">
      <c r="B8" s="28" t="s">
        <v>37</v>
      </c>
      <c r="C8" s="41" t="n">
        <f aca="false">SUM([1]TimberSectorMinusCoreVPAExp!B$263)+SUM(C9:C12)</f>
        <v>7.1601207392401</v>
      </c>
      <c r="D8" s="42" t="n">
        <f aca="false">SUM([1]TimberSectorMinusCoreVPAExp!C$263)+SUM(D9:D12)</f>
        <v>6.66452166437658</v>
      </c>
      <c r="E8" s="30" t="n">
        <f aca="false">SUM([1]TimberSectorMinusCoreVPAExp!D$263)+SUM(E9:E12)</f>
        <v>4.25740699720721</v>
      </c>
      <c r="F8" s="30" t="n">
        <f aca="false">SUM([1]TimberSectorMinusCoreVPAExp!E$263)+SUM(F9:F12)</f>
        <v>4.06521599542122</v>
      </c>
      <c r="G8" s="30" t="n">
        <f aca="false">SUM([1]TimberSectorMinusCoreVPAExp!F$263)+SUM(G9:G12)</f>
        <v>3.92119496692186</v>
      </c>
      <c r="H8" s="30" t="n">
        <f aca="false">SUM([1]TimberSectorMinusCoreVPAExp!G$263)+SUM(H9:H12)</f>
        <v>4.1835865199051</v>
      </c>
      <c r="I8" s="30" t="n">
        <f aca="false">SUM([1]TimberSectorMinusCoreVPAExp!H$263)+SUM(I9:I12)</f>
        <v>3.82550834171286</v>
      </c>
      <c r="J8" s="43" t="n">
        <f aca="false">SUM([1]TimberSectorMinusCoreVPAExp!I$263)+SUM(J9:J12)</f>
        <v>3.28268718344194</v>
      </c>
      <c r="K8" s="43" t="n">
        <f aca="false">SUM([1]TimberSectorMinusCoreVPAExp!J$263)+SUM(K9:K12)</f>
        <v>2.77703389026105</v>
      </c>
      <c r="L8" s="43" t="n">
        <f aca="false">SUM([1]TimberSectorMinusCoreVPAExp!K$263)+SUM(L9:L12)</f>
        <v>2.48531603520506</v>
      </c>
      <c r="M8" s="43" t="n">
        <f aca="false">SUM([1]TimberSectorMinusCoreVPAExp!L$263)+SUM(M9:M12)</f>
        <v>3.28272954051549</v>
      </c>
      <c r="N8" s="43" t="n">
        <f aca="false">SUM([1]TimberSectorMinusCoreVPAExp!M$263)+SUM(N9:N12)</f>
        <v>3.58995263390016</v>
      </c>
      <c r="O8" s="43" t="n">
        <f aca="false">SUM([1]TimberSectorMinusCoreVPAExp!N$263)+SUM(O9:O12)</f>
        <v>4.35252158149471</v>
      </c>
      <c r="P8" s="43" t="n">
        <f aca="false">SUM([1]TimberSectorMinusCoreVPAExp!O$263)+SUM(P9:P12)</f>
        <v>4.90139452221032</v>
      </c>
      <c r="Q8" s="152" t="n">
        <f aca="false">SUM([1]TimberSectorMinusCoreVPAExp!P$263)+SUM(Q9:Q12)</f>
        <v>4.30329547807668</v>
      </c>
      <c r="R8" s="43" t="n">
        <f aca="false">SUM([1]TimberSectorMinusCoreVPAExp!Q$263)+SUM(R9:R12)</f>
        <v>4.69613907986841</v>
      </c>
      <c r="S8" s="43" t="n">
        <f aca="false">SUM([1]TimberSectorMinusCoreVPAExp!R$263)+SUM(S9:S12)</f>
        <v>4.96437078863433</v>
      </c>
      <c r="T8" s="43" t="n">
        <f aca="false">SUM([1]TimberSectorMinusCoreVPAExp!S$263)+SUM(T9:T12)</f>
        <v>0</v>
      </c>
      <c r="U8" s="43" t="n">
        <f aca="false">SUM([1]TimberSectorMinusCoreVPAExp!T$263)+SUM(U9:U12)</f>
        <v>0</v>
      </c>
      <c r="V8" s="43" t="n">
        <f aca="false">SUM([1]TimberSectorMinusCoreVPAExp!U$263)+SUM(V9:V12)</f>
        <v>0</v>
      </c>
      <c r="W8" s="43" t="n">
        <f aca="false">SUM([1]TimberSectorMinusCoreVPAExp!V$263)+SUM(W9:W12)</f>
        <v>0</v>
      </c>
      <c r="X8" s="43" t="n">
        <f aca="false">SUM([1]TimberSectorMinusCoreVPAExp!W$263)+SUM(X9:X12)</f>
        <v>0</v>
      </c>
      <c r="Y8" s="43" t="n">
        <f aca="false">SUM([1]TimberSectorMinusCoreVPAExp!X$263)+SUM(Y9:Y12)</f>
        <v>0</v>
      </c>
      <c r="Z8" s="43" t="n">
        <f aca="false">SUM([1]TimberSectorMinusCoreVPAExp!Y$263)+SUM(Z9:Z12)</f>
        <v>0</v>
      </c>
      <c r="AA8" s="43" t="n">
        <f aca="false">SUM([1]TimberSectorMinusCoreVPAExp!Z$263)+SUM(AA9:AA12)</f>
        <v>0</v>
      </c>
      <c r="AB8" s="31" t="n">
        <f aca="false">SUM([1]TimberSectorMinusCoreVPAExp!AA$263)+SUM(AB9:AB12)</f>
        <v>0</v>
      </c>
      <c r="AC8" s="44"/>
      <c r="AD8" s="41" t="n">
        <f aca="false">1/1000*SUM([1]TimberSectorMinusCoreVPAExp!AB$263)+SUM(AD9:AD12)</f>
        <v>0.50454864039843</v>
      </c>
      <c r="AE8" s="42" t="n">
        <f aca="false">1/1000*SUM([1]TimberSectorMinusCoreVPAExp!AC$263)+SUM(AE9:AE12)</f>
        <v>0.538040606742</v>
      </c>
      <c r="AF8" s="30" t="n">
        <f aca="false">1/1000*SUM([1]TimberSectorMinusCoreVPAExp!AD$263)+SUM(AF9:AF12)</f>
        <v>0.3536525437872</v>
      </c>
      <c r="AG8" s="30" t="n">
        <f aca="false">1/1000*SUM([1]TimberSectorMinusCoreVPAExp!AE$263)+SUM(AG9:AG12)</f>
        <v>0.7048116381712</v>
      </c>
      <c r="AH8" s="30" t="n">
        <f aca="false">1/1000*SUM([1]TimberSectorMinusCoreVPAExp!AF$263)+SUM(AH9:AH12)</f>
        <v>0.9074655153109</v>
      </c>
      <c r="AI8" s="30" t="n">
        <f aca="false">1/1000*SUM([1]TimberSectorMinusCoreVPAExp!AG$263)+SUM(AI9:AI12)</f>
        <v>1.0267919171367</v>
      </c>
      <c r="AJ8" s="30" t="n">
        <f aca="false">1/1000*SUM([1]TimberSectorMinusCoreVPAExp!AH$263)+SUM(AJ9:AJ12)</f>
        <v>1.0742691999156</v>
      </c>
      <c r="AK8" s="30" t="n">
        <f aca="false">1/1000*SUM([1]TimberSectorMinusCoreVPAExp!AI$263)+SUM(AK9:AK12)</f>
        <v>1.3054874064825</v>
      </c>
      <c r="AL8" s="30" t="n">
        <f aca="false">1/1000*SUM([1]TimberSectorMinusCoreVPAExp!AJ$263)+SUM(AL9:AL12)</f>
        <v>1.2797063291204</v>
      </c>
      <c r="AM8" s="30" t="n">
        <f aca="false">1/1000*SUM([1]TimberSectorMinusCoreVPAExp!AK$263)+SUM(AM9:AM12)</f>
        <v>0.9735406014928</v>
      </c>
      <c r="AN8" s="30" t="n">
        <f aca="false">1/1000*SUM([1]TimberSectorMinusCoreVPAExp!AL$263)+SUM(AN9:AN12)</f>
        <v>1.1368039378833</v>
      </c>
      <c r="AO8" s="30" t="n">
        <f aca="false">1/1000*SUM([1]TimberSectorMinusCoreVPAExp!AM$263)+SUM(AO9:AO12)</f>
        <v>1.526618279328</v>
      </c>
      <c r="AP8" s="30" t="n">
        <f aca="false">1/1000*SUM([1]TimberSectorMinusCoreVPAExp!AN$263)+SUM(AP9:AP12)</f>
        <v>1.4629095023664</v>
      </c>
      <c r="AQ8" s="30" t="n">
        <f aca="false">1/1000*SUM([1]TimberSectorMinusCoreVPAExp!AO$263)+SUM(AQ9:AQ12)</f>
        <v>1.645468739169</v>
      </c>
      <c r="AR8" s="30" t="n">
        <f aca="false">1/1000*SUM([1]TimberSectorMinusCoreVPAExp!AP$263)+SUM(AR9:AR12)</f>
        <v>1.7244465531635</v>
      </c>
      <c r="AS8" s="30" t="n">
        <f aca="false">1/1000*SUM([1]TimberSectorMinusCoreVPAExp!AQ$263)+SUM(AS9:AS12)</f>
        <v>1.5800957996705</v>
      </c>
      <c r="AT8" s="30" t="n">
        <f aca="false">1/1000*SUM([1]TimberSectorMinusCoreVPAExp!AR$263)+SUM(AT9:AT12)</f>
        <v>1.6547719512333</v>
      </c>
      <c r="AU8" s="30" t="n">
        <f aca="false">1/1000*SUM([1]TimberSectorMinusCoreVPAExp!AS$263)+SUM(AU9:AU12)</f>
        <v>0</v>
      </c>
      <c r="AV8" s="30" t="n">
        <f aca="false">1/1000*SUM([1]TimberSectorMinusCoreVPAExp!AT$263)+SUM(AV9:AV12)</f>
        <v>0</v>
      </c>
      <c r="AW8" s="30" t="n">
        <f aca="false">1/1000*SUM([1]TimberSectorMinusCoreVPAExp!AU$263)+SUM(AW9:AW12)</f>
        <v>0</v>
      </c>
      <c r="AX8" s="30" t="n">
        <f aca="false">1/1000*SUM([1]TimberSectorMinusCoreVPAExp!AV$263)+SUM(AX9:AX12)</f>
        <v>0</v>
      </c>
      <c r="AY8" s="30" t="n">
        <f aca="false">1/1000*SUM([1]TimberSectorMinusCoreVPAExp!AW$263)+SUM(AY9:AY12)</f>
        <v>0</v>
      </c>
      <c r="AZ8" s="30" t="n">
        <f aca="false">1/1000*SUM([1]TimberSectorMinusCoreVPAExp!AX$263)+SUM(AZ9:AZ12)</f>
        <v>0</v>
      </c>
      <c r="BA8" s="30" t="n">
        <f aca="false">1/1000*SUM([1]TimberSectorMinusCoreVPAExp!AY$263)+SUM(BA9:BA12)</f>
        <v>0</v>
      </c>
      <c r="BB8" s="30" t="n">
        <f aca="false">1/1000*SUM([1]TimberSectorMinusCoreVPAExp!AZ$263)+SUM(BB9:BB12)</f>
        <v>0</v>
      </c>
      <c r="BC8" s="45" t="n">
        <f aca="false">1/1000*SUM([1]TimberSectorMinusCoreVPAExp!BA$263)+SUM(BC9:BC12)</f>
        <v>0</v>
      </c>
      <c r="BD8" s="14"/>
    </row>
    <row r="9" customFormat="false" ht="12.9" hidden="false" customHeight="false" outlineLevel="0" collapsed="false">
      <c r="B9" s="46" t="s">
        <v>38</v>
      </c>
      <c r="C9" s="47" t="n">
        <f aca="false">[1]4403Exp!B$263</f>
        <v>4.25230356</v>
      </c>
      <c r="D9" s="48" t="n">
        <f aca="false">[1]4403Exp!C$263</f>
        <v>3.48240142</v>
      </c>
      <c r="E9" s="54" t="n">
        <f aca="false">[1]4403Exp!D$263</f>
        <v>0.6880826</v>
      </c>
      <c r="F9" s="54" t="n">
        <f aca="false">[1]4403Exp!E$263</f>
        <v>0.51716988</v>
      </c>
      <c r="G9" s="54" t="n">
        <f aca="false">[1]4403Exp!F$263</f>
        <v>0.3367601</v>
      </c>
      <c r="H9" s="54" t="n">
        <f aca="false">[1]4403Exp!G$263</f>
        <v>0.23741848</v>
      </c>
      <c r="I9" s="54" t="n">
        <f aca="false">[1]4403Exp!H$263</f>
        <v>0.09988564</v>
      </c>
      <c r="J9" s="78" t="n">
        <f aca="false">[1]4403Exp!I$263</f>
        <v>0.04234592</v>
      </c>
      <c r="K9" s="78" t="n">
        <f aca="false">[1]4403Exp!J$263</f>
        <v>0.05340322</v>
      </c>
      <c r="L9" s="78" t="n">
        <f aca="false">[1]4403Exp!K$263</f>
        <v>0.0169370000000001</v>
      </c>
      <c r="M9" s="78" t="n">
        <f aca="false">[1]4403Exp!L$263</f>
        <v>0.20768068</v>
      </c>
      <c r="N9" s="78" t="n">
        <f aca="false">[1]4403Exp!M$263</f>
        <v>0.24897102</v>
      </c>
      <c r="O9" s="78" t="n">
        <f aca="false">[1]4403Exp!N$263</f>
        <v>0.936729174</v>
      </c>
      <c r="P9" s="78" t="n">
        <f aca="false">[1]4403Exp!O$263</f>
        <v>1.12492539454545</v>
      </c>
      <c r="Q9" s="153" t="n">
        <f aca="false">[1]4403Exp!P$263</f>
        <v>0.63511732</v>
      </c>
      <c r="R9" s="78" t="n">
        <f aca="false">[1]4403Exp!Q$263</f>
        <v>0.465218</v>
      </c>
      <c r="S9" s="78" t="n">
        <f aca="false">[1]4403Exp!R$263</f>
        <v>0.56878278</v>
      </c>
      <c r="T9" s="78" t="n">
        <f aca="false">[1]4403Exp!S$263</f>
        <v>0</v>
      </c>
      <c r="U9" s="78" t="n">
        <f aca="false">[1]4403Exp!T$263</f>
        <v>0</v>
      </c>
      <c r="V9" s="78" t="n">
        <f aca="false">[1]4403Exp!U$263</f>
        <v>0</v>
      </c>
      <c r="W9" s="78" t="n">
        <f aca="false">[1]4403Exp!V$263</f>
        <v>0</v>
      </c>
      <c r="X9" s="78" t="n">
        <f aca="false">[1]4403Exp!W$263</f>
        <v>0</v>
      </c>
      <c r="Y9" s="78" t="n">
        <f aca="false">[1]4403Exp!X$263</f>
        <v>0</v>
      </c>
      <c r="Z9" s="78" t="n">
        <f aca="false">[1]4403Exp!Y$263</f>
        <v>0</v>
      </c>
      <c r="AA9" s="78" t="n">
        <f aca="false">[1]4403Exp!Z$263</f>
        <v>0</v>
      </c>
      <c r="AB9" s="79" t="n">
        <f aca="false">[1]4403Exp!AA$263</f>
        <v>0</v>
      </c>
      <c r="AC9" s="44"/>
      <c r="AD9" s="52" t="n">
        <f aca="false">1/1000*[1]4403Exp!AB$263</f>
        <v>0.133448255707842</v>
      </c>
      <c r="AE9" s="53" t="n">
        <f aca="false">1/1000*[1]4403Exp!AC$263</f>
        <v>0.1067649354428</v>
      </c>
      <c r="AF9" s="54" t="n">
        <f aca="false">1/1000*[1]4403Exp!AD$263</f>
        <v>0.0181681447056</v>
      </c>
      <c r="AG9" s="54" t="n">
        <f aca="false">1/1000*[1]4403Exp!AE$263</f>
        <v>0.0218250922624</v>
      </c>
      <c r="AH9" s="54" t="n">
        <f aca="false">1/1000*[1]4403Exp!AF$263</f>
        <v>0.0132382032622</v>
      </c>
      <c r="AI9" s="54" t="n">
        <f aca="false">1/1000*[1]4403Exp!AG$263</f>
        <v>0.0097459422489</v>
      </c>
      <c r="AJ9" s="54" t="n">
        <f aca="false">1/1000*[1]4403Exp!AH$263</f>
        <v>0.00478936064</v>
      </c>
      <c r="AK9" s="54" t="n">
        <f aca="false">1/1000*[1]4403Exp!AI$263</f>
        <v>0.003703439107</v>
      </c>
      <c r="AL9" s="54" t="n">
        <f aca="false">1/1000*[1]4403Exp!AJ$263</f>
        <v>0.004700287038</v>
      </c>
      <c r="AM9" s="54" t="n">
        <f aca="false">1/1000*[1]4403Exp!AK$263</f>
        <v>0.0014712475932</v>
      </c>
      <c r="AN9" s="54" t="n">
        <f aca="false">1/1000*[1]4403Exp!AL$263</f>
        <v>0.013045086855</v>
      </c>
      <c r="AO9" s="54" t="n">
        <f aca="false">1/1000*[1]4403Exp!AM$263</f>
        <v>0.021324077232</v>
      </c>
      <c r="AP9" s="54" t="n">
        <f aca="false">1/1000*[1]4403Exp!AN$263</f>
        <v>0.0279411006336</v>
      </c>
      <c r="AQ9" s="54" t="n">
        <f aca="false">1/1000*[1]4403Exp!AO$263</f>
        <v>0.0487719982497</v>
      </c>
      <c r="AR9" s="54" t="n">
        <f aca="false">1/1000*[1]4403Exp!AP$263</f>
        <v>0.054846386511</v>
      </c>
      <c r="AS9" s="54" t="n">
        <f aca="false">1/1000*[1]4403Exp!AQ$263</f>
        <v>0.031574517135</v>
      </c>
      <c r="AT9" s="54" t="n">
        <f aca="false">1/1000*[1]4403Exp!AR$263</f>
        <v>0.0429368557765</v>
      </c>
      <c r="AU9" s="54" t="n">
        <f aca="false">1/1000*[1]4403Exp!AS$263</f>
        <v>0</v>
      </c>
      <c r="AV9" s="54" t="n">
        <f aca="false">1/1000*[1]4403Exp!AT$263</f>
        <v>0</v>
      </c>
      <c r="AW9" s="54" t="n">
        <f aca="false">1/1000*[1]4403Exp!AU$263</f>
        <v>0</v>
      </c>
      <c r="AX9" s="54" t="n">
        <f aca="false">1/1000*[1]4403Exp!AV$263</f>
        <v>0</v>
      </c>
      <c r="AY9" s="54" t="n">
        <f aca="false">1/1000*[1]4403Exp!AW$263</f>
        <v>0</v>
      </c>
      <c r="AZ9" s="54" t="n">
        <f aca="false">1/1000*[1]4403Exp!AX$263</f>
        <v>0</v>
      </c>
      <c r="BA9" s="54" t="n">
        <f aca="false">1/1000*[1]4403Exp!AY$263</f>
        <v>0</v>
      </c>
      <c r="BB9" s="54" t="n">
        <f aca="false">1/1000*[1]4403Exp!AZ$263</f>
        <v>0</v>
      </c>
      <c r="BC9" s="55" t="n">
        <f aca="false">1/1000*[1]4403Exp!BA$263</f>
        <v>0</v>
      </c>
      <c r="BD9" s="14"/>
    </row>
    <row r="10" customFormat="false" ht="12.9" hidden="false" customHeight="false" outlineLevel="0" collapsed="false">
      <c r="B10" s="46" t="s">
        <v>39</v>
      </c>
      <c r="C10" s="56" t="n">
        <f aca="false">[1]4407Exp!B$263</f>
        <v>1.89276643556</v>
      </c>
      <c r="D10" s="49" t="n">
        <f aca="false">[1]4407Exp!C$263</f>
        <v>1.974862344</v>
      </c>
      <c r="E10" s="49" t="n">
        <f aca="false">[1]4407Exp!D$263</f>
        <v>2.2968453508</v>
      </c>
      <c r="F10" s="49" t="n">
        <f aca="false">[1]4407Exp!E$263</f>
        <v>2.20620479898</v>
      </c>
      <c r="G10" s="49" t="n">
        <f aca="false">[1]4407Exp!F$263</f>
        <v>1.90741889156</v>
      </c>
      <c r="H10" s="49" t="n">
        <f aca="false">[1]4407Exp!G$263</f>
        <v>2.09895623028</v>
      </c>
      <c r="I10" s="49" t="n">
        <f aca="false">[1]4407Exp!H$263</f>
        <v>1.7769318203</v>
      </c>
      <c r="J10" s="50" t="n">
        <f aca="false">[1]4407Exp!I$263</f>
        <v>1.29642889922</v>
      </c>
      <c r="K10" s="50" t="n">
        <f aca="false">[1]4407Exp!J$263</f>
        <v>1.02688932724444</v>
      </c>
      <c r="L10" s="50" t="n">
        <f aca="false">[1]4407Exp!K$263</f>
        <v>1.08872235869091</v>
      </c>
      <c r="M10" s="50" t="n">
        <f aca="false">[1]4407Exp!L$263</f>
        <v>1.36396079251053</v>
      </c>
      <c r="N10" s="50" t="n">
        <f aca="false">[1]4407Exp!M$263</f>
        <v>1.34723003622455</v>
      </c>
      <c r="O10" s="50" t="n">
        <f aca="false">[1]4407Exp!N$263</f>
        <v>1.28226911042413</v>
      </c>
      <c r="P10" s="50" t="n">
        <f aca="false">[1]4407Exp!O$263</f>
        <v>1.37267888211074</v>
      </c>
      <c r="Q10" s="154" t="n">
        <f aca="false">[1]4407Exp!P$263</f>
        <v>1.51708485459111</v>
      </c>
      <c r="R10" s="50" t="n">
        <f aca="false">[1]4407Exp!Q$263</f>
        <v>1.64872677828838</v>
      </c>
      <c r="S10" s="50" t="n">
        <f aca="false">[1]4407Exp!R$263</f>
        <v>1.67490255084061</v>
      </c>
      <c r="T10" s="50" t="n">
        <f aca="false">[1]4407Exp!S$263</f>
        <v>0</v>
      </c>
      <c r="U10" s="50" t="n">
        <f aca="false">[1]4407Exp!T$263</f>
        <v>0</v>
      </c>
      <c r="V10" s="50" t="n">
        <f aca="false">[1]4407Exp!U$263</f>
        <v>0</v>
      </c>
      <c r="W10" s="50" t="n">
        <f aca="false">[1]4407Exp!V$263</f>
        <v>0</v>
      </c>
      <c r="X10" s="50" t="n">
        <f aca="false">[1]4407Exp!W$263</f>
        <v>0</v>
      </c>
      <c r="Y10" s="50" t="n">
        <f aca="false">[1]4407Exp!X$263</f>
        <v>0</v>
      </c>
      <c r="Z10" s="50" t="n">
        <f aca="false">[1]4407Exp!Y$263</f>
        <v>0</v>
      </c>
      <c r="AA10" s="50" t="n">
        <f aca="false">[1]4407Exp!Z$263</f>
        <v>0</v>
      </c>
      <c r="AB10" s="51" t="n">
        <f aca="false">[1]4407Exp!AA$263</f>
        <v>0</v>
      </c>
      <c r="AC10" s="44"/>
      <c r="AD10" s="57" t="n">
        <f aca="false">1/1000*[1]4407Exp!AB$263</f>
        <v>0.144580118938989</v>
      </c>
      <c r="AE10" s="54" t="n">
        <f aca="false">1/1000*[1]4407Exp!AC$263</f>
        <v>0.1393234578324</v>
      </c>
      <c r="AF10" s="54" t="n">
        <f aca="false">1/1000*[1]4407Exp!AD$263</f>
        <v>0.0917996413584</v>
      </c>
      <c r="AG10" s="54" t="n">
        <f aca="false">1/1000*[1]4407Exp!AE$263</f>
        <v>0.2235141224736</v>
      </c>
      <c r="AH10" s="54" t="n">
        <f aca="false">1/1000*[1]4407Exp!AF$263</f>
        <v>0.2248384191151</v>
      </c>
      <c r="AI10" s="54" t="n">
        <f aca="false">1/1000*[1]4407Exp!AG$263</f>
        <v>0.2473603783365</v>
      </c>
      <c r="AJ10" s="54" t="n">
        <f aca="false">1/1000*[1]4407Exp!AH$263</f>
        <v>0.2362964127676</v>
      </c>
      <c r="AK10" s="54" t="n">
        <f aca="false">1/1000*[1]4407Exp!AI$263</f>
        <v>0.245796856114</v>
      </c>
      <c r="AL10" s="54" t="n">
        <f aca="false">1/1000*[1]4407Exp!AJ$263</f>
        <v>0.197915458958</v>
      </c>
      <c r="AM10" s="54" t="n">
        <f aca="false">1/1000*[1]4407Exp!AK$263</f>
        <v>0.1667747338004</v>
      </c>
      <c r="AN10" s="54" t="n">
        <f aca="false">1/1000*[1]4407Exp!AL$263</f>
        <v>0.2383360932726</v>
      </c>
      <c r="AO10" s="54" t="n">
        <f aca="false">1/1000*[1]4407Exp!AM$263</f>
        <v>0.246747690624</v>
      </c>
      <c r="AP10" s="54" t="n">
        <f aca="false">1/1000*[1]4407Exp!AN$263</f>
        <v>0.2361657856624</v>
      </c>
      <c r="AQ10" s="54" t="n">
        <f aca="false">1/1000*[1]4407Exp!AO$263</f>
        <v>0.2619628561854</v>
      </c>
      <c r="AR10" s="54" t="n">
        <f aca="false">1/1000*[1]4407Exp!AP$263</f>
        <v>0.2809069954185</v>
      </c>
      <c r="AS10" s="54" t="n">
        <f aca="false">1/1000*[1]4407Exp!AQ$263</f>
        <v>0.2657614696275</v>
      </c>
      <c r="AT10" s="54" t="n">
        <f aca="false">1/1000*[1]4407Exp!AR$263</f>
        <v>0.2652495651373</v>
      </c>
      <c r="AU10" s="54" t="n">
        <f aca="false">1/1000*[1]4407Exp!AS$263</f>
        <v>0</v>
      </c>
      <c r="AV10" s="54" t="n">
        <f aca="false">1/1000*[1]4407Exp!AT$263</f>
        <v>0</v>
      </c>
      <c r="AW10" s="54" t="n">
        <f aca="false">1/1000*[1]4407Exp!AU$263</f>
        <v>0</v>
      </c>
      <c r="AX10" s="54" t="n">
        <f aca="false">1/1000*[1]4407Exp!AV$263</f>
        <v>0</v>
      </c>
      <c r="AY10" s="54" t="n">
        <f aca="false">1/1000*[1]4407Exp!AW$263</f>
        <v>0</v>
      </c>
      <c r="AZ10" s="54" t="n">
        <f aca="false">1/1000*[1]4407Exp!AX$263</f>
        <v>0</v>
      </c>
      <c r="BA10" s="54" t="n">
        <f aca="false">1/1000*[1]4407Exp!AY$263</f>
        <v>0</v>
      </c>
      <c r="BB10" s="54" t="n">
        <f aca="false">1/1000*[1]4407Exp!AZ$263</f>
        <v>0</v>
      </c>
      <c r="BC10" s="55" t="n">
        <f aca="false">1/1000*[1]4407Exp!BA$263</f>
        <v>0</v>
      </c>
      <c r="BD10" s="14"/>
    </row>
    <row r="11" customFormat="false" ht="12.9" hidden="false" customHeight="false" outlineLevel="0" collapsed="false">
      <c r="B11" s="46" t="s">
        <v>40</v>
      </c>
      <c r="C11" s="57" t="n">
        <f aca="false">[1]4408Exp!B$263</f>
        <v>0.0155400975933333</v>
      </c>
      <c r="D11" s="54" t="n">
        <f aca="false">[1]4408Exp!C$263</f>
        <v>0.0366831746</v>
      </c>
      <c r="E11" s="54" t="n">
        <f aca="false">[1]4408Exp!D$263</f>
        <v>0.025655523965</v>
      </c>
      <c r="F11" s="54" t="n">
        <f aca="false">[1]4408Exp!E$263</f>
        <v>0.03125234622</v>
      </c>
      <c r="G11" s="54" t="n">
        <f aca="false">[1]4408Exp!F$263</f>
        <v>0.0324382732114232</v>
      </c>
      <c r="H11" s="54" t="n">
        <f aca="false">[1]4408Exp!G$263</f>
        <v>0.0362036887</v>
      </c>
      <c r="I11" s="54" t="n">
        <f aca="false">[1]4408Exp!H$263</f>
        <v>0.031919886</v>
      </c>
      <c r="J11" s="78" t="n">
        <f aca="false">[1]4408Exp!I$263</f>
        <v>0.0338794947</v>
      </c>
      <c r="K11" s="78" t="n">
        <f aca="false">[1]4408Exp!J$263</f>
        <v>0.0277743167092593</v>
      </c>
      <c r="L11" s="78" t="n">
        <f aca="false">[1]4408Exp!K$263</f>
        <v>0.0323627019</v>
      </c>
      <c r="M11" s="78" t="n">
        <f aca="false">[1]4408Exp!L$263</f>
        <v>0.0524264750088889</v>
      </c>
      <c r="N11" s="78" t="n">
        <f aca="false">[1]4408Exp!M$263</f>
        <v>0.0546449762346154</v>
      </c>
      <c r="O11" s="78" t="n">
        <f aca="false">[1]4408Exp!N$263</f>
        <v>0.153032377336081</v>
      </c>
      <c r="P11" s="78" t="n">
        <f aca="false">[1]4408Exp!O$263</f>
        <v>0.224160513928571</v>
      </c>
      <c r="Q11" s="153" t="n">
        <f aca="false">[1]4408Exp!P$263</f>
        <v>0.162895680060038</v>
      </c>
      <c r="R11" s="78" t="n">
        <f aca="false">[1]4408Exp!Q$263</f>
        <v>0.177701856100535</v>
      </c>
      <c r="S11" s="78" t="n">
        <f aca="false">[1]4408Exp!R$263</f>
        <v>0.165663479037338</v>
      </c>
      <c r="T11" s="78" t="n">
        <f aca="false">[1]4408Exp!S$263</f>
        <v>0</v>
      </c>
      <c r="U11" s="78" t="n">
        <f aca="false">[1]4408Exp!T$263</f>
        <v>0</v>
      </c>
      <c r="V11" s="78" t="n">
        <f aca="false">[1]4408Exp!U$263</f>
        <v>0</v>
      </c>
      <c r="W11" s="78" t="n">
        <f aca="false">[1]4408Exp!V$263</f>
        <v>0</v>
      </c>
      <c r="X11" s="78" t="n">
        <f aca="false">[1]4408Exp!W$263</f>
        <v>0</v>
      </c>
      <c r="Y11" s="78" t="n">
        <f aca="false">[1]4408Exp!X$263</f>
        <v>0</v>
      </c>
      <c r="Z11" s="78" t="n">
        <f aca="false">[1]4408Exp!Y$263</f>
        <v>0</v>
      </c>
      <c r="AA11" s="78" t="n">
        <f aca="false">[1]4408Exp!Z$263</f>
        <v>0</v>
      </c>
      <c r="AB11" s="79" t="n">
        <f aca="false">[1]4408Exp!AA$263</f>
        <v>0</v>
      </c>
      <c r="AC11" s="44"/>
      <c r="AD11" s="57" t="n">
        <f aca="false">1/1000*[1]4408Exp!AB$263</f>
        <v>0.006753608804919</v>
      </c>
      <c r="AE11" s="54" t="n">
        <f aca="false">1/1000*[1]4408Exp!AC$263</f>
        <v>0.013726758206</v>
      </c>
      <c r="AF11" s="54" t="n">
        <f aca="false">1/1000*[1]4408Exp!AD$263</f>
        <v>0.0072281824752</v>
      </c>
      <c r="AG11" s="54" t="n">
        <f aca="false">1/1000*[1]4408Exp!AE$263</f>
        <v>0.0220616985792</v>
      </c>
      <c r="AH11" s="54" t="n">
        <f aca="false">1/1000*[1]4408Exp!AF$263</f>
        <v>0.0231865908043</v>
      </c>
      <c r="AI11" s="54" t="n">
        <f aca="false">1/1000*[1]4408Exp!AG$263</f>
        <v>0.0286681956561</v>
      </c>
      <c r="AJ11" s="54" t="n">
        <f aca="false">1/1000*[1]4408Exp!AH$263</f>
        <v>0.0290901476144</v>
      </c>
      <c r="AK11" s="54" t="n">
        <f aca="false">1/1000*[1]4408Exp!AI$263</f>
        <v>0.0308228286935</v>
      </c>
      <c r="AL11" s="54" t="n">
        <f aca="false">1/1000*[1]4408Exp!AJ$263</f>
        <v>0.0299134804504</v>
      </c>
      <c r="AM11" s="54" t="n">
        <f aca="false">1/1000*[1]4408Exp!AK$263</f>
        <v>0.0346897513908</v>
      </c>
      <c r="AN11" s="54" t="n">
        <f aca="false">1/1000*[1]4408Exp!AL$263</f>
        <v>0.0399293959617</v>
      </c>
      <c r="AO11" s="54" t="n">
        <f aca="false">1/1000*[1]4408Exp!AM$263</f>
        <v>0.037399635168</v>
      </c>
      <c r="AP11" s="54" t="n">
        <f aca="false">1/1000*[1]4408Exp!AN$263</f>
        <v>0.0405725874224</v>
      </c>
      <c r="AQ11" s="54" t="n">
        <f aca="false">1/1000*[1]4408Exp!AO$263</f>
        <v>0.0510187450197</v>
      </c>
      <c r="AR11" s="54" t="n">
        <f aca="false">1/1000*[1]4408Exp!AP$263</f>
        <v>0.053383104872</v>
      </c>
      <c r="AS11" s="54" t="n">
        <f aca="false">1/1000*[1]4408Exp!AQ$263</f>
        <v>0.045601033597</v>
      </c>
      <c r="AT11" s="54" t="n">
        <f aca="false">1/1000*[1]4408Exp!AR$263</f>
        <v>0.0449343498061</v>
      </c>
      <c r="AU11" s="54" t="n">
        <f aca="false">1/1000*[1]4408Exp!AS$263</f>
        <v>0</v>
      </c>
      <c r="AV11" s="54" t="n">
        <f aca="false">1/1000*[1]4408Exp!AT$263</f>
        <v>0</v>
      </c>
      <c r="AW11" s="54" t="n">
        <f aca="false">1/1000*[1]4408Exp!AU$263</f>
        <v>0</v>
      </c>
      <c r="AX11" s="54" t="n">
        <f aca="false">1/1000*[1]4408Exp!AV$263</f>
        <v>0</v>
      </c>
      <c r="AY11" s="54" t="n">
        <f aca="false">1/1000*[1]4408Exp!AW$263</f>
        <v>0</v>
      </c>
      <c r="AZ11" s="54" t="n">
        <f aca="false">1/1000*[1]4408Exp!AX$263</f>
        <v>0</v>
      </c>
      <c r="BA11" s="54" t="n">
        <f aca="false">1/1000*[1]4408Exp!AY$263</f>
        <v>0</v>
      </c>
      <c r="BB11" s="54" t="n">
        <f aca="false">1/1000*[1]4408Exp!AZ$263</f>
        <v>0</v>
      </c>
      <c r="BC11" s="55" t="n">
        <f aca="false">1/1000*[1]4408Exp!BA$263</f>
        <v>0</v>
      </c>
      <c r="BD11" s="14"/>
    </row>
    <row r="12" customFormat="false" ht="12.9" hidden="false" customHeight="false" outlineLevel="0" collapsed="false">
      <c r="B12" s="46" t="s">
        <v>41</v>
      </c>
      <c r="C12" s="57" t="n">
        <f aca="false">[1]4412Exp!B$263</f>
        <v>0.0909418594666667</v>
      </c>
      <c r="D12" s="54" t="n">
        <f aca="false">[1]4412Exp!C$263</f>
        <v>0.126592648177778</v>
      </c>
      <c r="E12" s="54" t="n">
        <f aca="false">[1]4412Exp!D$263</f>
        <v>0.140842986863248</v>
      </c>
      <c r="F12" s="54" t="n">
        <f aca="false">[1]4412Exp!E$263</f>
        <v>0.124411422388889</v>
      </c>
      <c r="G12" s="54" t="n">
        <f aca="false">[1]4412Exp!F$263</f>
        <v>0.141042808676768</v>
      </c>
      <c r="H12" s="54" t="n">
        <f aca="false">[1]4412Exp!G$263</f>
        <v>0.141725931</v>
      </c>
      <c r="I12" s="54" t="n">
        <f aca="false">[1]4412Exp!H$263</f>
        <v>0.1420408838</v>
      </c>
      <c r="J12" s="78" t="n">
        <f aca="false">[1]4412Exp!I$263</f>
        <v>0.1535818836</v>
      </c>
      <c r="K12" s="78" t="n">
        <f aca="false">[1]4412Exp!J$263</f>
        <v>0.0793254596</v>
      </c>
      <c r="L12" s="78" t="n">
        <f aca="false">[1]4412Exp!K$263</f>
        <v>0.090032943</v>
      </c>
      <c r="M12" s="78" t="n">
        <f aca="false">[1]4412Exp!L$263</f>
        <v>0.152247567404762</v>
      </c>
      <c r="N12" s="78" t="n">
        <f aca="false">[1]4412Exp!M$263</f>
        <v>0.137964079602564</v>
      </c>
      <c r="O12" s="78" t="n">
        <f aca="false">[1]4412Exp!N$263</f>
        <v>0.152955756053523</v>
      </c>
      <c r="P12" s="78" t="n">
        <f aca="false">[1]4412Exp!O$263</f>
        <v>0.150709111507134</v>
      </c>
      <c r="Q12" s="153" t="n">
        <f aca="false">[1]4412Exp!P$263</f>
        <v>0.110077114752237</v>
      </c>
      <c r="R12" s="78" t="n">
        <f aca="false">[1]4412Exp!Q$263</f>
        <v>0.117218194421429</v>
      </c>
      <c r="S12" s="78" t="n">
        <f aca="false">[1]4412Exp!R$263</f>
        <v>0.155009639815318</v>
      </c>
      <c r="T12" s="78" t="n">
        <f aca="false">[1]4412Exp!S$263</f>
        <v>0</v>
      </c>
      <c r="U12" s="78" t="n">
        <f aca="false">[1]4412Exp!T$263</f>
        <v>0</v>
      </c>
      <c r="V12" s="78" t="n">
        <f aca="false">[1]4412Exp!U$263</f>
        <v>0</v>
      </c>
      <c r="W12" s="78" t="n">
        <f aca="false">[1]4412Exp!V$263</f>
        <v>0</v>
      </c>
      <c r="X12" s="78" t="n">
        <f aca="false">[1]4412Exp!W$263</f>
        <v>0</v>
      </c>
      <c r="Y12" s="78" t="n">
        <f aca="false">[1]4412Exp!X$263</f>
        <v>0</v>
      </c>
      <c r="Z12" s="78" t="n">
        <f aca="false">[1]4412Exp!Y$263</f>
        <v>0</v>
      </c>
      <c r="AA12" s="78" t="n">
        <f aca="false">[1]4412Exp!Z$263</f>
        <v>0</v>
      </c>
      <c r="AB12" s="79" t="n">
        <f aca="false">[1]4412Exp!AA$263</f>
        <v>0</v>
      </c>
      <c r="AC12" s="44"/>
      <c r="AD12" s="57" t="n">
        <f aca="false">1/1000*[1]4412Exp!AB$263</f>
        <v>0.012771871112919</v>
      </c>
      <c r="AE12" s="54" t="n">
        <f aca="false">1/1000*[1]4412Exp!AC$263</f>
        <v>0.0188940558504</v>
      </c>
      <c r="AF12" s="54" t="n">
        <f aca="false">1/1000*[1]4412Exp!AD$263</f>
        <v>0.0110154589344</v>
      </c>
      <c r="AG12" s="54" t="n">
        <f aca="false">1/1000*[1]4412Exp!AE$263</f>
        <v>0.026207076</v>
      </c>
      <c r="AH12" s="54" t="n">
        <f aca="false">1/1000*[1]4412Exp!AF$263</f>
        <v>0.0313267482822</v>
      </c>
      <c r="AI12" s="54" t="n">
        <f aca="false">1/1000*[1]4412Exp!AG$263</f>
        <v>0.0336346876437</v>
      </c>
      <c r="AJ12" s="54" t="n">
        <f aca="false">1/1000*[1]4412Exp!AH$263</f>
        <v>0.0344731835576</v>
      </c>
      <c r="AK12" s="54" t="n">
        <f aca="false">1/1000*[1]4412Exp!AI$263</f>
        <v>0.054739033601</v>
      </c>
      <c r="AL12" s="54" t="n">
        <f aca="false">1/1000*[1]4412Exp!AJ$263</f>
        <v>0.0346227584888</v>
      </c>
      <c r="AM12" s="54" t="n">
        <f aca="false">1/1000*[1]4412Exp!AK$263</f>
        <v>0.026815043948</v>
      </c>
      <c r="AN12" s="54" t="n">
        <f aca="false">1/1000*[1]4412Exp!AL$263</f>
        <v>0.0490503272976</v>
      </c>
      <c r="AO12" s="54" t="n">
        <f aca="false">1/1000*[1]4412Exp!AM$263</f>
        <v>0.054339150432</v>
      </c>
      <c r="AP12" s="54" t="n">
        <f aca="false">1/1000*[1]4412Exp!AN$263</f>
        <v>0.04768666892</v>
      </c>
      <c r="AQ12" s="54" t="n">
        <f aca="false">1/1000*[1]4412Exp!AO$263</f>
        <v>0.0494463742272</v>
      </c>
      <c r="AR12" s="54" t="n">
        <f aca="false">1/1000*[1]4412Exp!AP$263</f>
        <v>0.0411222734205</v>
      </c>
      <c r="AS12" s="54" t="n">
        <f aca="false">1/1000*[1]4412Exp!AQ$263</f>
        <v>0.040922955549</v>
      </c>
      <c r="AT12" s="54" t="n">
        <f aca="false">1/1000*[1]4412Exp!AR$263</f>
        <v>0.0488059406533</v>
      </c>
      <c r="AU12" s="54" t="n">
        <f aca="false">1/1000*[1]4412Exp!AS$263</f>
        <v>0</v>
      </c>
      <c r="AV12" s="54" t="n">
        <f aca="false">1/1000*[1]4412Exp!AT$263</f>
        <v>0</v>
      </c>
      <c r="AW12" s="54" t="n">
        <f aca="false">1/1000*[1]4412Exp!AU$263</f>
        <v>0</v>
      </c>
      <c r="AX12" s="54" t="n">
        <f aca="false">1/1000*[1]4412Exp!AV$263</f>
        <v>0</v>
      </c>
      <c r="AY12" s="54" t="n">
        <f aca="false">1/1000*[1]4412Exp!AW$263</f>
        <v>0</v>
      </c>
      <c r="AZ12" s="54" t="n">
        <f aca="false">1/1000*[1]4412Exp!AX$263</f>
        <v>0</v>
      </c>
      <c r="BA12" s="54" t="n">
        <f aca="false">1/1000*[1]4412Exp!AY$263</f>
        <v>0</v>
      </c>
      <c r="BB12" s="54" t="n">
        <f aca="false">1/1000*[1]4412Exp!AZ$263</f>
        <v>0</v>
      </c>
      <c r="BC12" s="55" t="n">
        <f aca="false">1/1000*[1]4412Exp!BA$263</f>
        <v>0</v>
      </c>
      <c r="BD12" s="14"/>
    </row>
    <row r="13" customFormat="false" ht="12.9" hidden="false" customHeight="false" outlineLevel="0" collapsed="false">
      <c r="B13" s="46" t="s">
        <v>42</v>
      </c>
      <c r="C13" s="57" t="n">
        <f aca="false">[1]44104411Exp!B$263</f>
        <v>0.366606156</v>
      </c>
      <c r="D13" s="54" t="n">
        <f aca="false">[1]44104411Exp!C$263</f>
        <v>0.3551301892</v>
      </c>
      <c r="E13" s="54" t="n">
        <f aca="false">[1]44104411Exp!D$263</f>
        <v>0.3307041565</v>
      </c>
      <c r="F13" s="54" t="n">
        <f aca="false">[1]44104411Exp!E$263</f>
        <v>0.32783501125</v>
      </c>
      <c r="G13" s="54" t="n">
        <f aca="false">[1]44104411Exp!F$263</f>
        <v>0.3205734632</v>
      </c>
      <c r="H13" s="54" t="n">
        <f aca="false">[1]44104411Exp!G$263</f>
        <v>0.3544623428</v>
      </c>
      <c r="I13" s="54" t="n">
        <f aca="false">[1]44104411Exp!H$263</f>
        <v>0.3710977544</v>
      </c>
      <c r="J13" s="78" t="n">
        <f aca="false">[1]44104411Exp!I$263</f>
        <v>0.3332683978</v>
      </c>
      <c r="K13" s="78" t="n">
        <f aca="false">[1]44104411Exp!J$263</f>
        <v>0.3183965202</v>
      </c>
      <c r="L13" s="78" t="n">
        <f aca="false">[1]44104411Exp!K$263</f>
        <v>0.1793948548</v>
      </c>
      <c r="M13" s="78" t="n">
        <f aca="false">[1]44104411Exp!L$263</f>
        <v>0.2401684542</v>
      </c>
      <c r="N13" s="78" t="n">
        <f aca="false">[1]44104411Exp!M$263</f>
        <v>0.258917592157895</v>
      </c>
      <c r="O13" s="78" t="n">
        <f aca="false">[1]44104411Exp!N$263</f>
        <v>0.235920416811834</v>
      </c>
      <c r="P13" s="78" t="n">
        <f aca="false">[1]44104411Exp!O$263</f>
        <v>0.264591469318742</v>
      </c>
      <c r="Q13" s="153" t="n">
        <f aca="false">[1]44104411Exp!P$263</f>
        <v>0.293037520720591</v>
      </c>
      <c r="R13" s="78" t="n">
        <f aca="false">[1]44104411Exp!Q$263</f>
        <v>0.252918197685714</v>
      </c>
      <c r="S13" s="78" t="n">
        <f aca="false">[1]44104411Exp!R$263</f>
        <v>0.220883465145455</v>
      </c>
      <c r="T13" s="78" t="n">
        <f aca="false">[1]44104411Exp!S$263</f>
        <v>0</v>
      </c>
      <c r="U13" s="78" t="n">
        <f aca="false">[1]44104411Exp!T$263</f>
        <v>0</v>
      </c>
      <c r="V13" s="78" t="n">
        <f aca="false">[1]44104411Exp!U$263</f>
        <v>0</v>
      </c>
      <c r="W13" s="78" t="n">
        <f aca="false">[1]44104411Exp!V$263</f>
        <v>0</v>
      </c>
      <c r="X13" s="78" t="n">
        <f aca="false">[1]44104411Exp!W$263</f>
        <v>0</v>
      </c>
      <c r="Y13" s="78" t="n">
        <f aca="false">[1]44104411Exp!X$263</f>
        <v>0</v>
      </c>
      <c r="Z13" s="78" t="n">
        <f aca="false">[1]44104411Exp!Y$263</f>
        <v>0</v>
      </c>
      <c r="AA13" s="78" t="n">
        <f aca="false">[1]44104411Exp!Z$263</f>
        <v>0</v>
      </c>
      <c r="AB13" s="79" t="n">
        <f aca="false">[1]44104411Exp!AA$263</f>
        <v>0</v>
      </c>
      <c r="AC13" s="44"/>
      <c r="AD13" s="57" t="n">
        <f aca="false">1/1000*[1]44104411Exp!AB$263</f>
        <v>0.031960480737654</v>
      </c>
      <c r="AE13" s="54" t="n">
        <f aca="false">1/1000*[1]44104411Exp!AC$263</f>
        <v>0.03291607636</v>
      </c>
      <c r="AF13" s="54" t="n">
        <f aca="false">1/1000*[1]44104411Exp!AD$263</f>
        <v>0.0140839867248</v>
      </c>
      <c r="AG13" s="54" t="n">
        <f aca="false">1/1000*[1]44104411Exp!AE$263</f>
        <v>0.0344189409536</v>
      </c>
      <c r="AH13" s="54" t="n">
        <f aca="false">1/1000*[1]44104411Exp!AF$263</f>
        <v>0.0443845076787</v>
      </c>
      <c r="AI13" s="54" t="n">
        <f aca="false">1/1000*[1]44104411Exp!AG$263</f>
        <v>0.050322551136</v>
      </c>
      <c r="AJ13" s="54" t="n">
        <f aca="false">1/1000*[1]44104411Exp!AH$263</f>
        <v>0.056778125274</v>
      </c>
      <c r="AK13" s="54" t="n">
        <f aca="false">1/1000*[1]44104411Exp!AI$263</f>
        <v>0.067393260287</v>
      </c>
      <c r="AL13" s="54" t="n">
        <f aca="false">1/1000*[1]44104411Exp!AJ$263</f>
        <v>0.073609804168</v>
      </c>
      <c r="AM13" s="54" t="n">
        <f aca="false">1/1000*[1]44104411Exp!AK$263</f>
        <v>0.0404060155972</v>
      </c>
      <c r="AN13" s="54" t="n">
        <f aca="false">1/1000*[1]44104411Exp!AL$263</f>
        <v>0.0508824274635</v>
      </c>
      <c r="AO13" s="54" t="n">
        <f aca="false">1/1000*[1]44104411Exp!AM$263</f>
        <v>0.06515539968</v>
      </c>
      <c r="AP13" s="54" t="n">
        <f aca="false">1/1000*[1]44104411Exp!AN$263</f>
        <v>0.0630666653936</v>
      </c>
      <c r="AQ13" s="54" t="n">
        <f aca="false">1/1000*[1]44104411Exp!AO$263</f>
        <v>0.0660280573299</v>
      </c>
      <c r="AR13" s="54" t="n">
        <f aca="false">1/1000*[1]44104411Exp!AP$263</f>
        <v>0.067866629746</v>
      </c>
      <c r="AS13" s="54" t="n">
        <f aca="false">1/1000*[1]44104411Exp!AQ$263</f>
        <v>0.05080597991</v>
      </c>
      <c r="AT13" s="54" t="n">
        <f aca="false">1/1000*[1]44104411Exp!AR$263</f>
        <v>0.0450883350927</v>
      </c>
      <c r="AU13" s="54" t="n">
        <f aca="false">1/1000*[1]44104411Exp!AS$263</f>
        <v>0</v>
      </c>
      <c r="AV13" s="54" t="n">
        <f aca="false">1/1000*[1]44104411Exp!AT$263</f>
        <v>0</v>
      </c>
      <c r="AW13" s="54" t="n">
        <f aca="false">1/1000*[1]44104411Exp!AU$263</f>
        <v>0</v>
      </c>
      <c r="AX13" s="54" t="n">
        <f aca="false">1/1000*[1]44104411Exp!AV$263</f>
        <v>0</v>
      </c>
      <c r="AY13" s="54" t="n">
        <f aca="false">1/1000*[1]44104411Exp!AW$263</f>
        <v>0</v>
      </c>
      <c r="AZ13" s="54" t="n">
        <f aca="false">1/1000*[1]44104411Exp!AX$263</f>
        <v>0</v>
      </c>
      <c r="BA13" s="54" t="n">
        <f aca="false">1/1000*[1]44104411Exp!AY$263</f>
        <v>0</v>
      </c>
      <c r="BB13" s="54" t="n">
        <f aca="false">1/1000*[1]44104411Exp!AZ$263</f>
        <v>0</v>
      </c>
      <c r="BC13" s="55" t="n">
        <f aca="false">1/1000*[1]44104411Exp!BA$263</f>
        <v>0</v>
      </c>
      <c r="BD13" s="14"/>
    </row>
    <row r="14" customFormat="false" ht="12.9" hidden="false" customHeight="false" outlineLevel="0" collapsed="false">
      <c r="B14" s="46" t="s">
        <v>43</v>
      </c>
      <c r="C14" s="57" t="n">
        <f aca="false">[1]44094418Exp!B$263</f>
        <v>0.128847205172727</v>
      </c>
      <c r="D14" s="54" t="n">
        <f aca="false">[1]44094418Exp!C$263</f>
        <v>0.176227214226515</v>
      </c>
      <c r="E14" s="54" t="n">
        <f aca="false">[1]44094418Exp!D$263</f>
        <v>0.242834647512879</v>
      </c>
      <c r="F14" s="54" t="n">
        <f aca="false">[1]44094418Exp!E$263</f>
        <v>0.301019253716667</v>
      </c>
      <c r="G14" s="54" t="n">
        <f aca="false">[1]44094418Exp!F$263</f>
        <v>0.40542634075303</v>
      </c>
      <c r="H14" s="54" t="n">
        <f aca="false">[1]44094418Exp!G$263</f>
        <v>0.483597351</v>
      </c>
      <c r="I14" s="54" t="n">
        <f aca="false">[1]44094418Exp!H$263</f>
        <v>0.5755276199</v>
      </c>
      <c r="J14" s="78" t="n">
        <f aca="false">[1]44094418Exp!I$263</f>
        <v>0.5755565816</v>
      </c>
      <c r="K14" s="78" t="n">
        <f aca="false">[1]44094418Exp!J$263</f>
        <v>0.45407274857754</v>
      </c>
      <c r="L14" s="78" t="n">
        <f aca="false">[1]44094418Exp!K$263</f>
        <v>0.389055122491667</v>
      </c>
      <c r="M14" s="78" t="n">
        <f aca="false">[1]44094418Exp!L$263</f>
        <v>0.500225059972424</v>
      </c>
      <c r="N14" s="78" t="n">
        <f aca="false">[1]44094418Exp!M$263</f>
        <v>0.568082759976222</v>
      </c>
      <c r="O14" s="78" t="n">
        <f aca="false">[1]44094418Exp!N$263</f>
        <v>0.411031323740921</v>
      </c>
      <c r="P14" s="78" t="n">
        <f aca="false">[1]44094418Exp!O$263</f>
        <v>0.447680806124247</v>
      </c>
      <c r="Q14" s="153" t="n">
        <f aca="false">[1]44094418Exp!P$263</f>
        <v>0.666755563194864</v>
      </c>
      <c r="R14" s="78" t="n">
        <f aca="false">[1]44094418Exp!Q$263</f>
        <v>0.722636580733867</v>
      </c>
      <c r="S14" s="78" t="n">
        <f aca="false">[1]44094418Exp!R$263</f>
        <v>0.823729316934752</v>
      </c>
      <c r="T14" s="78" t="n">
        <f aca="false">[1]44094418Exp!S$263</f>
        <v>0</v>
      </c>
      <c r="U14" s="78" t="n">
        <f aca="false">[1]44094418Exp!T$263</f>
        <v>0</v>
      </c>
      <c r="V14" s="78" t="n">
        <f aca="false">[1]44094418Exp!U$263</f>
        <v>0</v>
      </c>
      <c r="W14" s="78" t="n">
        <f aca="false">[1]44094418Exp!V$263</f>
        <v>0</v>
      </c>
      <c r="X14" s="78" t="n">
        <f aca="false">[1]44094418Exp!W$263</f>
        <v>0</v>
      </c>
      <c r="Y14" s="78" t="n">
        <f aca="false">[1]44094418Exp!X$263</f>
        <v>0</v>
      </c>
      <c r="Z14" s="78" t="n">
        <f aca="false">[1]44094418Exp!Y$263</f>
        <v>0</v>
      </c>
      <c r="AA14" s="78" t="n">
        <f aca="false">[1]44094418Exp!Z$263</f>
        <v>0</v>
      </c>
      <c r="AB14" s="79" t="n">
        <f aca="false">[1]44094418Exp!AA$263</f>
        <v>0</v>
      </c>
      <c r="AC14" s="44"/>
      <c r="AD14" s="57" t="n">
        <f aca="false">1/1000*[1]44094418Exp!AB$263</f>
        <v>0.042061947451806</v>
      </c>
      <c r="AE14" s="54" t="n">
        <f aca="false">1/1000*[1]44094418Exp!AC$263</f>
        <v>0.0607448231996</v>
      </c>
      <c r="AF14" s="54" t="n">
        <f aca="false">1/1000*[1]44094418Exp!AD$263</f>
        <v>0.0395551742208</v>
      </c>
      <c r="AG14" s="54" t="n">
        <f aca="false">1/1000*[1]44094418Exp!AE$263</f>
        <v>0.1216675089616</v>
      </c>
      <c r="AH14" s="54" t="n">
        <f aca="false">1/1000*[1]44094418Exp!AF$263</f>
        <v>0.1680461669117</v>
      </c>
      <c r="AI14" s="54" t="n">
        <f aca="false">1/1000*[1]44094418Exp!AG$263</f>
        <v>0.202014830589</v>
      </c>
      <c r="AJ14" s="54" t="n">
        <f aca="false">1/1000*[1]44094418Exp!AH$263</f>
        <v>0.2441697844056</v>
      </c>
      <c r="AK14" s="54" t="n">
        <f aca="false">1/1000*[1]44094418Exp!AI$263</f>
        <v>0.303166569947</v>
      </c>
      <c r="AL14" s="54" t="n">
        <f aca="false">1/1000*[1]44094418Exp!AJ$263</f>
        <v>0.3121232230964</v>
      </c>
      <c r="AM14" s="54" t="n">
        <f aca="false">1/1000*[1]44094418Exp!AK$263</f>
        <v>0.1455338378868</v>
      </c>
      <c r="AN14" s="54" t="n">
        <f aca="false">1/1000*[1]44094418Exp!AL$263</f>
        <v>0.2778981205302</v>
      </c>
      <c r="AO14" s="54" t="n">
        <f aca="false">1/1000*[1]44094418Exp!AM$263</f>
        <v>0.350343955392</v>
      </c>
      <c r="AP14" s="54" t="n">
        <f aca="false">1/1000*[1]44094418Exp!AN$263</f>
        <v>0.338372071488</v>
      </c>
      <c r="AQ14" s="54" t="n">
        <f aca="false">1/1000*[1]44094418Exp!AO$263</f>
        <v>0.3488881194456</v>
      </c>
      <c r="AR14" s="54" t="n">
        <f aca="false">1/1000*[1]44094418Exp!AP$263</f>
        <v>0.401812041412</v>
      </c>
      <c r="AS14" s="54" t="n">
        <f aca="false">1/1000*[1]44094418Exp!AQ$263</f>
        <v>0.3455820639215</v>
      </c>
      <c r="AT14" s="54" t="n">
        <f aca="false">1/1000*[1]44094418Exp!AR$263</f>
        <v>0.4275449112356</v>
      </c>
      <c r="AU14" s="54" t="n">
        <f aca="false">1/1000*[1]44094418Exp!AS$263</f>
        <v>0</v>
      </c>
      <c r="AV14" s="54" t="n">
        <f aca="false">1/1000*[1]44094418Exp!AT$263</f>
        <v>0</v>
      </c>
      <c r="AW14" s="54" t="n">
        <f aca="false">1/1000*[1]44094418Exp!AU$263</f>
        <v>0</v>
      </c>
      <c r="AX14" s="54" t="n">
        <f aca="false">1/1000*[1]44094418Exp!AV$263</f>
        <v>0</v>
      </c>
      <c r="AY14" s="54" t="n">
        <f aca="false">1/1000*[1]44094418Exp!AW$263</f>
        <v>0</v>
      </c>
      <c r="AZ14" s="54" t="n">
        <f aca="false">1/1000*[1]44094418Exp!AX$263</f>
        <v>0</v>
      </c>
      <c r="BA14" s="54" t="n">
        <f aca="false">1/1000*[1]44094418Exp!AY$263</f>
        <v>0</v>
      </c>
      <c r="BB14" s="54" t="n">
        <f aca="false">1/1000*[1]44094418Exp!AZ$263</f>
        <v>0</v>
      </c>
      <c r="BC14" s="55" t="n">
        <f aca="false">1/1000*[1]44094418Exp!BA$263</f>
        <v>0</v>
      </c>
      <c r="BD14" s="14"/>
    </row>
    <row r="15" customFormat="false" ht="12.9" hidden="false" customHeight="false" outlineLevel="0" collapsed="false">
      <c r="B15" s="46" t="s">
        <v>44</v>
      </c>
      <c r="C15" s="57" t="n">
        <f aca="false">[1]94Exp!B$263</f>
        <v>0.161072566066421</v>
      </c>
      <c r="D15" s="54" t="n">
        <f aca="false">[1]94Exp!C$263</f>
        <v>0.204194408055574</v>
      </c>
      <c r="E15" s="54" t="n">
        <f aca="false">[1]94Exp!D$263</f>
        <v>0.204748581888031</v>
      </c>
      <c r="F15" s="54" t="n">
        <f aca="false">[1]94Exp!E$263</f>
        <v>0.204847115311575</v>
      </c>
      <c r="G15" s="54" t="n">
        <f aca="false">[1]94Exp!F$263</f>
        <v>0.429738042341812</v>
      </c>
      <c r="H15" s="54" t="n">
        <f aca="false">[1]94Exp!G$263</f>
        <v>0.454040688625102</v>
      </c>
      <c r="I15" s="54" t="n">
        <f aca="false">[1]94Exp!H$263</f>
        <v>0.469010629812861</v>
      </c>
      <c r="J15" s="78" t="n">
        <f aca="false">[1]94Exp!I$263</f>
        <v>0.458877858321943</v>
      </c>
      <c r="K15" s="78" t="n">
        <f aca="false">[1]94Exp!J$263</f>
        <v>0.429446300384523</v>
      </c>
      <c r="L15" s="78" t="n">
        <f aca="false">[1]94Exp!K$263</f>
        <v>0.380159942814546</v>
      </c>
      <c r="M15" s="78" t="n">
        <f aca="false">[1]94Exp!L$263</f>
        <v>0.451399089872771</v>
      </c>
      <c r="N15" s="78" t="n">
        <f aca="false">[1]94Exp!M$263</f>
        <v>0.526729683131583</v>
      </c>
      <c r="O15" s="78" t="n">
        <f aca="false">[1]94Exp!N$263</f>
        <v>0.543982798568088</v>
      </c>
      <c r="P15" s="78" t="n">
        <f aca="false">[1]94Exp!O$263</f>
        <v>0.546932865557302</v>
      </c>
      <c r="Q15" s="153" t="n">
        <f aca="false">[1]94Exp!P$263</f>
        <v>0.584386935561439</v>
      </c>
      <c r="R15" s="78" t="n">
        <f aca="false">[1]94Exp!Q$263</f>
        <v>0.658417308803461</v>
      </c>
      <c r="S15" s="78" t="n">
        <f aca="false">[1]94Exp!R$263</f>
        <v>0.726283672337706</v>
      </c>
      <c r="T15" s="78" t="n">
        <f aca="false">[1]94Exp!S$263</f>
        <v>0</v>
      </c>
      <c r="U15" s="78" t="n">
        <f aca="false">[1]94Exp!T$263</f>
        <v>0</v>
      </c>
      <c r="V15" s="78" t="n">
        <f aca="false">[1]94Exp!U$263</f>
        <v>0</v>
      </c>
      <c r="W15" s="78" t="n">
        <f aca="false">[1]94Exp!V$263</f>
        <v>0</v>
      </c>
      <c r="X15" s="78" t="n">
        <f aca="false">[1]94Exp!W$263</f>
        <v>0</v>
      </c>
      <c r="Y15" s="78" t="n">
        <f aca="false">[1]94Exp!X$263</f>
        <v>0</v>
      </c>
      <c r="Z15" s="78" t="n">
        <f aca="false">[1]94Exp!Y$263</f>
        <v>0</v>
      </c>
      <c r="AA15" s="78" t="n">
        <f aca="false">[1]94Exp!Z$263</f>
        <v>0</v>
      </c>
      <c r="AB15" s="79" t="n">
        <f aca="false">[1]94Exp!AA$263</f>
        <v>0</v>
      </c>
      <c r="AC15" s="44"/>
      <c r="AD15" s="57" t="n">
        <f aca="false">1/1000*[1]94Exp!AB$263</f>
        <v>0.103321148622414</v>
      </c>
      <c r="AE15" s="54" t="n">
        <f aca="false">1/1000*[1]94Exp!AC$263</f>
        <v>0.12948770637</v>
      </c>
      <c r="AF15" s="54" t="n">
        <f aca="false">1/1000*[1]94Exp!AD$263</f>
        <v>0.1497590567472</v>
      </c>
      <c r="AG15" s="54" t="n">
        <f aca="false">1/1000*[1]94Exp!AE$263</f>
        <v>0.188426817656</v>
      </c>
      <c r="AH15" s="54" t="n">
        <f aca="false">1/1000*[1]94Exp!AF$263</f>
        <v>0.3107055115528</v>
      </c>
      <c r="AI15" s="54" t="n">
        <f aca="false">1/1000*[1]94Exp!AG$263</f>
        <v>0.3259440195297</v>
      </c>
      <c r="AJ15" s="54" t="n">
        <f aca="false">1/1000*[1]94Exp!AH$263</f>
        <v>0.353144882928</v>
      </c>
      <c r="AK15" s="54" t="n">
        <f aca="false">1/1000*[1]94Exp!AI$263</f>
        <v>0.437613000946</v>
      </c>
      <c r="AL15" s="54" t="n">
        <f aca="false">1/1000*[1]94Exp!AJ$263</f>
        <v>0.4661734516648</v>
      </c>
      <c r="AM15" s="54" t="n">
        <f aca="false">1/1000*[1]94Exp!AK$263</f>
        <v>0.3498165694804</v>
      </c>
      <c r="AN15" s="54" t="n">
        <f aca="false">1/1000*[1]94Exp!AL$263</f>
        <v>0.328575861</v>
      </c>
      <c r="AO15" s="54" t="n">
        <f aca="false">1/1000*[1]94Exp!AM$263</f>
        <v>0.554377151616</v>
      </c>
      <c r="AP15" s="54" t="n">
        <f aca="false">1/1000*[1]94Exp!AN$263</f>
        <v>0.5329180986272</v>
      </c>
      <c r="AQ15" s="54" t="n">
        <f aca="false">1/1000*[1]94Exp!AO$263</f>
        <v>0.5707197101979</v>
      </c>
      <c r="AR15" s="54" t="n">
        <f aca="false">1/1000*[1]94Exp!AP$263</f>
        <v>0.6081333482865</v>
      </c>
      <c r="AS15" s="54" t="n">
        <f aca="false">1/1000*[1]94Exp!AQ$263</f>
        <v>0.585433404458</v>
      </c>
      <c r="AT15" s="54" t="n">
        <f aca="false">1/1000*[1]94Exp!AR$263</f>
        <v>0.6021612210065</v>
      </c>
      <c r="AU15" s="54" t="n">
        <f aca="false">1/1000*[1]94Exp!AS$263</f>
        <v>0</v>
      </c>
      <c r="AV15" s="54" t="n">
        <f aca="false">1/1000*[1]94Exp!AT$263</f>
        <v>0</v>
      </c>
      <c r="AW15" s="54" t="n">
        <f aca="false">1/1000*[1]94Exp!AU$263</f>
        <v>0</v>
      </c>
      <c r="AX15" s="54" t="n">
        <f aca="false">1/1000*[1]94Exp!AV$263</f>
        <v>0</v>
      </c>
      <c r="AY15" s="54" t="n">
        <f aca="false">1/1000*[1]94Exp!AW$263</f>
        <v>0</v>
      </c>
      <c r="AZ15" s="54" t="n">
        <f aca="false">1/1000*[1]94Exp!AX$263</f>
        <v>0</v>
      </c>
      <c r="BA15" s="54" t="n">
        <f aca="false">1/1000*[1]94Exp!AY$263</f>
        <v>0</v>
      </c>
      <c r="BB15" s="54" t="n">
        <f aca="false">1/1000*[1]94Exp!AZ$263</f>
        <v>0</v>
      </c>
      <c r="BC15" s="55" t="n">
        <f aca="false">1/1000*[1]94Exp!BA$263</f>
        <v>0</v>
      </c>
      <c r="BD15" s="14"/>
    </row>
    <row r="16" customFormat="false" ht="12.9" hidden="false" customHeight="false" outlineLevel="0" collapsed="false">
      <c r="B16" s="62" t="s">
        <v>45</v>
      </c>
      <c r="C16" s="155" t="n">
        <f aca="false">C8-SUM(C9:C15)</f>
        <v>0.252042859380953</v>
      </c>
      <c r="D16" s="124" t="n">
        <f aca="false">D8-SUM(D9:D15)</f>
        <v>0.308430266116718</v>
      </c>
      <c r="E16" s="124" t="n">
        <f aca="false">E8-SUM(E9:E15)</f>
        <v>0.327693149678053</v>
      </c>
      <c r="F16" s="124" t="n">
        <f aca="false">F8-SUM(F9:F15)</f>
        <v>0.352476167554088</v>
      </c>
      <c r="G16" s="124" t="n">
        <f aca="false">G8-SUM(G9:G15)</f>
        <v>0.347797047178831</v>
      </c>
      <c r="H16" s="124" t="n">
        <f aca="false">H8-SUM(H9:H15)</f>
        <v>0.3771818075</v>
      </c>
      <c r="I16" s="124" t="n">
        <f aca="false">I8-SUM(I9:I15)</f>
        <v>0.3590941075</v>
      </c>
      <c r="J16" s="156" t="n">
        <f aca="false">J8-SUM(J9:J15)</f>
        <v>0.3887481482</v>
      </c>
      <c r="K16" s="156" t="n">
        <f aca="false">K8-SUM(K9:K15)</f>
        <v>0.387725997545284</v>
      </c>
      <c r="L16" s="156" t="n">
        <f aca="false">L8-SUM(L9:L15)</f>
        <v>0.308651111507937</v>
      </c>
      <c r="M16" s="156" t="n">
        <f aca="false">M8-SUM(M9:M15)</f>
        <v>0.314621421546119</v>
      </c>
      <c r="N16" s="156" t="n">
        <f aca="false">N8-SUM(N9:N15)</f>
        <v>0.447412486572731</v>
      </c>
      <c r="O16" s="156" t="n">
        <f aca="false">O8-SUM(O9:O15)</f>
        <v>0.636600624560129</v>
      </c>
      <c r="P16" s="156" t="n">
        <f aca="false">P8-SUM(P9:P15)</f>
        <v>0.769715479118137</v>
      </c>
      <c r="Q16" s="157" t="n">
        <f aca="false">Q8-SUM(Q9:Q15)</f>
        <v>0.333940489196398</v>
      </c>
      <c r="R16" s="156" t="n">
        <f aca="false">R8-SUM(R9:R15)</f>
        <v>0.653302163835023</v>
      </c>
      <c r="S16" s="156" t="n">
        <f aca="false">S8-SUM(S9:S15)</f>
        <v>0.629115884523155</v>
      </c>
      <c r="T16" s="156" t="n">
        <f aca="false">T8-SUM(T9:T15)</f>
        <v>0</v>
      </c>
      <c r="U16" s="156" t="n">
        <f aca="false">U8-SUM(U9:U15)</f>
        <v>0</v>
      </c>
      <c r="V16" s="156" t="n">
        <f aca="false">V8-SUM(V9:V15)</f>
        <v>0</v>
      </c>
      <c r="W16" s="156" t="n">
        <f aca="false">W8-SUM(W9:W15)</f>
        <v>0</v>
      </c>
      <c r="X16" s="156" t="n">
        <f aca="false">X8-SUM(X9:X15)</f>
        <v>0</v>
      </c>
      <c r="Y16" s="156" t="n">
        <f aca="false">Y8-SUM(Y9:Y15)</f>
        <v>0</v>
      </c>
      <c r="Z16" s="156" t="n">
        <f aca="false">Z8-SUM(Z9:Z15)</f>
        <v>0</v>
      </c>
      <c r="AA16" s="156" t="n">
        <f aca="false">AA8-SUM(AA9:AA15)</f>
        <v>0</v>
      </c>
      <c r="AB16" s="158" t="n">
        <f aca="false">AB8-SUM(AB9:AB15)</f>
        <v>0</v>
      </c>
      <c r="AC16" s="44"/>
      <c r="AD16" s="155" t="n">
        <f aca="false">AD8-SUM(AD9:AD15)</f>
        <v>0.0296512090218871</v>
      </c>
      <c r="AE16" s="124" t="n">
        <f aca="false">AE8-SUM(AE9:AE15)</f>
        <v>0.0361827934808001</v>
      </c>
      <c r="AF16" s="124" t="n">
        <f aca="false">AF8-SUM(AF9:AF15)</f>
        <v>0.0220428986208</v>
      </c>
      <c r="AG16" s="124" t="n">
        <f aca="false">AG8-SUM(AG9:AG15)</f>
        <v>0.0666903812848</v>
      </c>
      <c r="AH16" s="124" t="n">
        <f aca="false">AH8-SUM(AH9:AH15)</f>
        <v>0.0917393677038998</v>
      </c>
      <c r="AI16" s="124" t="n">
        <f aca="false">AI8-SUM(AI9:AI15)</f>
        <v>0.1291013119968</v>
      </c>
      <c r="AJ16" s="124" t="n">
        <f aca="false">AJ8-SUM(AJ9:AJ15)</f>
        <v>0.1155273027284</v>
      </c>
      <c r="AK16" s="124" t="n">
        <f aca="false">AK8-SUM(AK9:AK15)</f>
        <v>0.162252417787</v>
      </c>
      <c r="AL16" s="124" t="n">
        <f aca="false">AL8-SUM(AL9:AL15)</f>
        <v>0.160647865256</v>
      </c>
      <c r="AM16" s="124" t="n">
        <f aca="false">AM8-SUM(AM9:AM15)</f>
        <v>0.208033401796</v>
      </c>
      <c r="AN16" s="124" t="n">
        <f aca="false">AN8-SUM(AN9:AN15)</f>
        <v>0.1390866255027</v>
      </c>
      <c r="AO16" s="124" t="n">
        <f aca="false">AO8-SUM(AO9:AO15)</f>
        <v>0.196931219184</v>
      </c>
      <c r="AP16" s="124" t="n">
        <f aca="false">AP8-SUM(AP9:AP15)</f>
        <v>0.1761865242192</v>
      </c>
      <c r="AQ16" s="124" t="n">
        <f aca="false">AQ8-SUM(AQ9:AQ15)</f>
        <v>0.2486328785136</v>
      </c>
      <c r="AR16" s="124" t="n">
        <f aca="false">AR8-SUM(AR9:AR15)</f>
        <v>0.216375773497</v>
      </c>
      <c r="AS16" s="124" t="n">
        <f aca="false">AS8-SUM(AS9:AS15)</f>
        <v>0.214414375472499</v>
      </c>
      <c r="AT16" s="124" t="n">
        <f aca="false">AT8-SUM(AT9:AT15)</f>
        <v>0.1780507725253</v>
      </c>
      <c r="AU16" s="124" t="n">
        <f aca="false">AU8-SUM(AU9:AU15)</f>
        <v>0</v>
      </c>
      <c r="AV16" s="124" t="n">
        <f aca="false">AV8-SUM(AV9:AV15)</f>
        <v>0</v>
      </c>
      <c r="AW16" s="124" t="n">
        <f aca="false">AW8-SUM(AW9:AW15)</f>
        <v>0</v>
      </c>
      <c r="AX16" s="124" t="n">
        <f aca="false">AX8-SUM(AX9:AX15)</f>
        <v>0</v>
      </c>
      <c r="AY16" s="124" t="n">
        <f aca="false">AY8-SUM(AY9:AY15)</f>
        <v>0</v>
      </c>
      <c r="AZ16" s="124" t="n">
        <f aca="false">AZ8-SUM(AZ9:AZ15)</f>
        <v>0</v>
      </c>
      <c r="BA16" s="124" t="n">
        <f aca="false">BA8-SUM(BA9:BA15)</f>
        <v>0</v>
      </c>
      <c r="BB16" s="124" t="n">
        <f aca="false">BB8-SUM(BB9:BB15)</f>
        <v>0</v>
      </c>
      <c r="BC16" s="125" t="n">
        <f aca="false">BC8-SUM(BC9:BC15)</f>
        <v>0</v>
      </c>
      <c r="BD16" s="14"/>
    </row>
    <row r="17" customFormat="false" ht="13.6" hidden="false" customHeight="false" outlineLevel="0" collapsed="false">
      <c r="B17" s="40" t="s">
        <v>46</v>
      </c>
      <c r="C17" s="29" t="n">
        <f aca="false">SUM(C18:C20)</f>
        <v>0.283703574</v>
      </c>
      <c r="D17" s="83" t="n">
        <f aca="false">SUM(D18:D20)</f>
        <v>0.27463142525</v>
      </c>
      <c r="E17" s="83" t="n">
        <f aca="false">SUM(E18:E20)</f>
        <v>0.311309761</v>
      </c>
      <c r="F17" s="83" t="n">
        <f aca="false">SUM(F18:F20)</f>
        <v>0.45924445</v>
      </c>
      <c r="G17" s="83" t="n">
        <f aca="false">SUM(G18:G20)</f>
        <v>0.244148772</v>
      </c>
      <c r="H17" s="83" t="n">
        <f aca="false">SUM(H18:H20)</f>
        <v>0.160897121</v>
      </c>
      <c r="I17" s="83" t="n">
        <f aca="false">SUM(I18:I20)</f>
        <v>0.07940681</v>
      </c>
      <c r="J17" s="83" t="n">
        <f aca="false">SUM(J18:J20)</f>
        <v>0.067082355</v>
      </c>
      <c r="K17" s="43" t="n">
        <f aca="false">SUM(K18:K20)</f>
        <v>0.15592636</v>
      </c>
      <c r="L17" s="43" t="n">
        <f aca="false">SUM(L18:L20)</f>
        <v>0.853280778666666</v>
      </c>
      <c r="M17" s="43" t="n">
        <f aca="false">SUM(M18:M20)</f>
        <v>1.45832517166667</v>
      </c>
      <c r="N17" s="43" t="n">
        <f aca="false">SUM(N18:N20)</f>
        <v>1.33961302881818</v>
      </c>
      <c r="O17" s="43" t="n">
        <f aca="false">SUM(O18:O20)</f>
        <v>1.62087208925</v>
      </c>
      <c r="P17" s="43" t="n">
        <f aca="false">SUM(P18:P20)</f>
        <v>2.34893571533333</v>
      </c>
      <c r="Q17" s="43" t="n">
        <f aca="false">SUM(Q18:Q20)</f>
        <v>2.301729079</v>
      </c>
      <c r="R17" s="43" t="n">
        <f aca="false">SUM(R18:R20)</f>
        <v>2.88175189328571</v>
      </c>
      <c r="S17" s="43" t="n">
        <f aca="false">SUM(S18:S20)</f>
        <v>3.13651138125</v>
      </c>
      <c r="T17" s="43" t="n">
        <f aca="false">SUM(T18:T20)</f>
        <v>0</v>
      </c>
      <c r="U17" s="43" t="n">
        <f aca="false">SUM(U18:U20)</f>
        <v>0</v>
      </c>
      <c r="V17" s="43" t="n">
        <f aca="false">SUM(V18:V20)</f>
        <v>0</v>
      </c>
      <c r="W17" s="43" t="n">
        <f aca="false">SUM(W18:W20)</f>
        <v>0</v>
      </c>
      <c r="X17" s="43" t="n">
        <f aca="false">SUM(X18:X20)</f>
        <v>0</v>
      </c>
      <c r="Y17" s="43" t="n">
        <f aca="false">SUM(Y18:Y20)</f>
        <v>0</v>
      </c>
      <c r="Z17" s="43" t="n">
        <f aca="false">SUM(Z18:Z20)</f>
        <v>0</v>
      </c>
      <c r="AA17" s="43" t="n">
        <f aca="false">SUM(AA18:AA20)</f>
        <v>0</v>
      </c>
      <c r="AB17" s="31" t="n">
        <f aca="false">SUM(AB18:AB20)</f>
        <v>0</v>
      </c>
      <c r="AC17" s="44"/>
      <c r="AD17" s="83" t="n">
        <f aca="false">SUM(AD18:AD20)</f>
        <v>0.002751414494997</v>
      </c>
      <c r="AE17" s="83" t="n">
        <f aca="false">SUM(AE18:AE20)</f>
        <v>0.0031644915456</v>
      </c>
      <c r="AF17" s="83" t="n">
        <f aca="false">SUM(AF18:AF20)</f>
        <v>0.001677574776</v>
      </c>
      <c r="AG17" s="83" t="n">
        <f aca="false">SUM(AG18:AG20)</f>
        <v>0.0142431507344</v>
      </c>
      <c r="AH17" s="83" t="n">
        <f aca="false">SUM(AH18:AH20)</f>
        <v>0.0090042077349</v>
      </c>
      <c r="AI17" s="83" t="n">
        <f aca="false">SUM(AI18:AI20)</f>
        <v>0.0068706442662</v>
      </c>
      <c r="AJ17" s="83" t="n">
        <f aca="false">SUM(AJ18:AJ20)</f>
        <v>0.0087298929896</v>
      </c>
      <c r="AK17" s="83" t="n">
        <f aca="false">SUM(AK18:AK20)</f>
        <v>0.011084930179</v>
      </c>
      <c r="AL17" s="83" t="n">
        <f aca="false">SUM(AL18:AL20)</f>
        <v>0.0150118981668</v>
      </c>
      <c r="AM17" s="83" t="n">
        <f aca="false">SUM(AM18:AM20)</f>
        <v>0.0702923951972</v>
      </c>
      <c r="AN17" s="83" t="n">
        <f aca="false">SUM(AN18:AN20)</f>
        <v>0.0856563325578</v>
      </c>
      <c r="AO17" s="83" t="n">
        <f aca="false">SUM(AO18:AO20)</f>
        <v>0.096651072864</v>
      </c>
      <c r="AP17" s="83" t="n">
        <f aca="false">SUM(AP18:AP20)</f>
        <v>0.0960250924688</v>
      </c>
      <c r="AQ17" s="83" t="n">
        <f aca="false">SUM(AQ18:AQ20)</f>
        <v>0.1479788835252</v>
      </c>
      <c r="AR17" s="83" t="n">
        <f aca="false">SUM(AR18:AR20)</f>
        <v>0.1517170155755</v>
      </c>
      <c r="AS17" s="83" t="n">
        <f aca="false">SUM(AS18:AS20)</f>
        <v>0.1588262974515</v>
      </c>
      <c r="AT17" s="83" t="n">
        <f aca="false">SUM(AT18:AT20)</f>
        <v>0.1658882427704</v>
      </c>
      <c r="AU17" s="83" t="n">
        <f aca="false">SUM(AU18:AU20)</f>
        <v>0</v>
      </c>
      <c r="AV17" s="83" t="n">
        <f aca="false">SUM(AV18:AV20)</f>
        <v>0</v>
      </c>
      <c r="AW17" s="83" t="n">
        <f aca="false">SUM(AW18:AW20)</f>
        <v>0</v>
      </c>
      <c r="AX17" s="83" t="n">
        <f aca="false">SUM(AX18:AX20)</f>
        <v>0</v>
      </c>
      <c r="AY17" s="83" t="n">
        <f aca="false">SUM(AY18:AY20)</f>
        <v>0</v>
      </c>
      <c r="AZ17" s="83" t="n">
        <f aca="false">SUM(AZ18:AZ20)</f>
        <v>0</v>
      </c>
      <c r="BA17" s="83" t="n">
        <f aca="false">SUM(BA18:BA20)</f>
        <v>0</v>
      </c>
      <c r="BB17" s="83" t="n">
        <f aca="false">SUM(BB18:BB20)</f>
        <v>0</v>
      </c>
      <c r="BC17" s="45" t="n">
        <f aca="false">SUM(BC18:BC20)</f>
        <v>0</v>
      </c>
      <c r="BD17" s="81"/>
    </row>
    <row r="18" customFormat="false" ht="12.9" hidden="false" customHeight="false" outlineLevel="0" collapsed="false">
      <c r="B18" s="75" t="s">
        <v>47</v>
      </c>
      <c r="C18" s="159" t="n">
        <f aca="false">[1]440110Exp!B$263</f>
        <v>0.283703574</v>
      </c>
      <c r="D18" s="160" t="n">
        <f aca="false">[1]440110Exp!C$263</f>
        <v>0.27463142525</v>
      </c>
      <c r="E18" s="160" t="n">
        <f aca="false">[1]440110Exp!D$263</f>
        <v>0.311309761</v>
      </c>
      <c r="F18" s="160" t="n">
        <f aca="false">[1]440110Exp!E$263</f>
        <v>0.45924445</v>
      </c>
      <c r="G18" s="160" t="n">
        <f aca="false">[1]440110Exp!F$263</f>
        <v>0.244148772</v>
      </c>
      <c r="H18" s="160" t="n">
        <f aca="false">[1]440110Exp!G$263</f>
        <v>0.160897121</v>
      </c>
      <c r="I18" s="160" t="n">
        <f aca="false">[1]440110Exp!H$263</f>
        <v>0.07940681</v>
      </c>
      <c r="J18" s="161" t="n">
        <f aca="false">[1]440110Exp!I$263</f>
        <v>0.057415015</v>
      </c>
      <c r="K18" s="162" t="n">
        <f aca="false">[1]440110Exp!J$263</f>
        <v>0.11993212</v>
      </c>
      <c r="L18" s="162" t="n">
        <f aca="false">[1]440110Exp!K$263</f>
        <v>0.272226367</v>
      </c>
      <c r="M18" s="162" t="n">
        <f aca="false">[1]440110Exp!L$263</f>
        <v>0.236633453</v>
      </c>
      <c r="N18" s="162" t="n">
        <f aca="false">[1]440110Exp!M$263</f>
        <v>0.259745647</v>
      </c>
      <c r="O18" s="162" t="n">
        <f aca="false">[1]440110Exp!N$263</f>
        <v>0.23720508925</v>
      </c>
      <c r="P18" s="162" t="n">
        <f aca="false">[1]440110Exp!O$263</f>
        <v>0.456543115333333</v>
      </c>
      <c r="Q18" s="162" t="n">
        <f aca="false">[1]440110Exp!P$263</f>
        <v>0.307506297</v>
      </c>
      <c r="R18" s="162" t="n">
        <f aca="false">[1]440110Exp!Q$263</f>
        <v>0.392896074</v>
      </c>
      <c r="S18" s="162" t="n">
        <f aca="false">[1]440110Exp!R$263</f>
        <v>0.38952360125</v>
      </c>
      <c r="T18" s="162" t="n">
        <f aca="false">[1]440110Exp!S$263</f>
        <v>0</v>
      </c>
      <c r="U18" s="162" t="n">
        <f aca="false">[1]440110Exp!T$263</f>
        <v>0</v>
      </c>
      <c r="V18" s="162" t="n">
        <f aca="false">[1]440110Exp!U$263</f>
        <v>0</v>
      </c>
      <c r="W18" s="162" t="n">
        <f aca="false">[1]440110Exp!V$263</f>
        <v>0</v>
      </c>
      <c r="X18" s="162" t="n">
        <f aca="false">[1]440110Exp!W$263</f>
        <v>0</v>
      </c>
      <c r="Y18" s="162" t="n">
        <f aca="false">[1]440110Exp!X$263</f>
        <v>0</v>
      </c>
      <c r="Z18" s="162" t="n">
        <f aca="false">[1]440110Exp!Y$263</f>
        <v>0</v>
      </c>
      <c r="AA18" s="162" t="n">
        <f aca="false">[1]440110Exp!Z$263</f>
        <v>0</v>
      </c>
      <c r="AB18" s="163" t="n">
        <f aca="false">[1]440110Exp!AA$263</f>
        <v>0</v>
      </c>
      <c r="AC18" s="80"/>
      <c r="AD18" s="57" t="n">
        <f aca="false">1/1000*[1]440110Exp!AB$263</f>
        <v>0.002751414494997</v>
      </c>
      <c r="AE18" s="76" t="n">
        <f aca="false">1/1000*[1]440110Exp!AC$263</f>
        <v>0.0031644915456</v>
      </c>
      <c r="AF18" s="76" t="n">
        <f aca="false">1/1000*[1]440110Exp!AD$263</f>
        <v>0.001677574776</v>
      </c>
      <c r="AG18" s="76" t="n">
        <f aca="false">1/1000*[1]440110Exp!AE$263</f>
        <v>0.0142431507344</v>
      </c>
      <c r="AH18" s="76" t="n">
        <f aca="false">1/1000*[1]440110Exp!AF$263</f>
        <v>0.0090042077349</v>
      </c>
      <c r="AI18" s="76" t="n">
        <f aca="false">1/1000*[1]440110Exp!AG$263</f>
        <v>0.0068706442662</v>
      </c>
      <c r="AJ18" s="76" t="n">
        <f aca="false">1/1000*[1]440110Exp!AH$263</f>
        <v>0.0087298929896</v>
      </c>
      <c r="AK18" s="76" t="n">
        <f aca="false">1/1000*[1]440110Exp!AI$263</f>
        <v>0.007316008582</v>
      </c>
      <c r="AL18" s="76" t="n">
        <f aca="false">1/1000*[1]440110Exp!AJ$263</f>
        <v>0.0111602083092</v>
      </c>
      <c r="AM18" s="76" t="n">
        <f aca="false">1/1000*[1]440110Exp!AK$263</f>
        <v>0.0143798970304</v>
      </c>
      <c r="AN18" s="76" t="n">
        <f aca="false">1/1000*[1]440110Exp!AL$263</f>
        <v>0.0181604103381</v>
      </c>
      <c r="AO18" s="76" t="n">
        <f aca="false">1/1000*[1]440110Exp!AM$263</f>
        <v>0.025638820656</v>
      </c>
      <c r="AP18" s="76" t="n">
        <f aca="false">1/1000*[1]440110Exp!AN$263</f>
        <v>0.0166906929024</v>
      </c>
      <c r="AQ18" s="76" t="n">
        <f aca="false">1/1000*[1]440110Exp!AO$263</f>
        <v>0.0253843245903</v>
      </c>
      <c r="AR18" s="76" t="n">
        <f aca="false">1/1000*[1]440110Exp!AP$263</f>
        <v>0.020928062432</v>
      </c>
      <c r="AS18" s="76" t="n">
        <f aca="false">1/1000*[1]440110Exp!AQ$263</f>
        <v>0.019872605102</v>
      </c>
      <c r="AT18" s="76" t="n">
        <f aca="false">1/1000*[1]440110Exp!AR$263</f>
        <v>0.0225803914023</v>
      </c>
      <c r="AU18" s="76" t="n">
        <f aca="false">1/1000*[1]440110Exp!AS$263</f>
        <v>0</v>
      </c>
      <c r="AV18" s="76" t="n">
        <f aca="false">1/1000*[1]440110Exp!AT$263</f>
        <v>0</v>
      </c>
      <c r="AW18" s="76" t="n">
        <f aca="false">1/1000*[1]440110Exp!AU$263</f>
        <v>0</v>
      </c>
      <c r="AX18" s="76" t="n">
        <f aca="false">1/1000*[1]440110Exp!AV$263</f>
        <v>0</v>
      </c>
      <c r="AY18" s="76" t="n">
        <f aca="false">1/1000*[1]440110Exp!AW$263</f>
        <v>0</v>
      </c>
      <c r="AZ18" s="76" t="n">
        <f aca="false">1/1000*[1]440110Exp!AX$263</f>
        <v>0</v>
      </c>
      <c r="BA18" s="76" t="n">
        <f aca="false">1/1000*[1]440110Exp!AY$263</f>
        <v>0</v>
      </c>
      <c r="BB18" s="76" t="n">
        <f aca="false">1/1000*[1]440110Exp!AZ$263</f>
        <v>0</v>
      </c>
      <c r="BC18" s="55" t="n">
        <f aca="false">1/1000*[1]440110Exp!BA$263</f>
        <v>0</v>
      </c>
      <c r="BD18" s="81"/>
    </row>
    <row r="19" customFormat="false" ht="12.9" hidden="false" customHeight="false" outlineLevel="0" collapsed="false">
      <c r="B19" s="75" t="s">
        <v>48</v>
      </c>
      <c r="C19" s="57" t="n">
        <f aca="false">[1]44029Exp!B$263</f>
        <v>0</v>
      </c>
      <c r="D19" s="76" t="n">
        <f aca="false">[1]44029Exp!C$263</f>
        <v>0</v>
      </c>
      <c r="E19" s="76" t="n">
        <f aca="false">[1]44029Exp!D$263</f>
        <v>0</v>
      </c>
      <c r="F19" s="76" t="n">
        <f aca="false">[1]44029Exp!E$263</f>
        <v>0</v>
      </c>
      <c r="G19" s="76" t="n">
        <f aca="false">[1]44029Exp!F$263</f>
        <v>0</v>
      </c>
      <c r="H19" s="76" t="n">
        <f aca="false">[1]44029Exp!G$263</f>
        <v>0</v>
      </c>
      <c r="I19" s="76" t="n">
        <f aca="false">[1]44029Exp!H$263</f>
        <v>0</v>
      </c>
      <c r="J19" s="77" t="n">
        <f aca="false">[1]44029Exp!I$263</f>
        <v>0.00966734</v>
      </c>
      <c r="K19" s="78" t="n">
        <f aca="false">[1]44029Exp!J$263</f>
        <v>0.03599424</v>
      </c>
      <c r="L19" s="78" t="n">
        <f aca="false">[1]44029Exp!K$263</f>
        <v>0.0106821266666667</v>
      </c>
      <c r="M19" s="78" t="n">
        <f aca="false">[1]44029Exp!L$263</f>
        <v>0.0162134666666667</v>
      </c>
      <c r="N19" s="78" t="n">
        <f aca="false">[1]44029Exp!M$263</f>
        <v>0.0528258</v>
      </c>
      <c r="O19" s="78" t="n">
        <f aca="false">[1]44029Exp!N$263</f>
        <v>0.057959848</v>
      </c>
      <c r="P19" s="78" t="n">
        <f aca="false">[1]44029Exp!O$263</f>
        <v>0.00514724</v>
      </c>
      <c r="Q19" s="78" t="n">
        <f aca="false">[1]44029Exp!P$263</f>
        <v>0.02277548</v>
      </c>
      <c r="R19" s="78" t="n">
        <f aca="false">[1]44029Exp!Q$263</f>
        <v>0.0156337392857143</v>
      </c>
      <c r="S19" s="78" t="n">
        <f aca="false">[1]44029Exp!R$263</f>
        <v>0.0102018</v>
      </c>
      <c r="T19" s="78" t="n">
        <f aca="false">[1]44029Exp!S$263</f>
        <v>0</v>
      </c>
      <c r="U19" s="78" t="n">
        <f aca="false">[1]44029Exp!T$263</f>
        <v>0</v>
      </c>
      <c r="V19" s="78" t="n">
        <f aca="false">[1]44029Exp!U$263</f>
        <v>0</v>
      </c>
      <c r="W19" s="78" t="n">
        <f aca="false">[1]44029Exp!V$263</f>
        <v>0</v>
      </c>
      <c r="X19" s="78" t="n">
        <f aca="false">[1]44029Exp!W$263</f>
        <v>0</v>
      </c>
      <c r="Y19" s="78" t="n">
        <f aca="false">[1]44029Exp!X$263</f>
        <v>0</v>
      </c>
      <c r="Z19" s="78" t="n">
        <f aca="false">[1]44029Exp!Y$263</f>
        <v>0</v>
      </c>
      <c r="AA19" s="78" t="n">
        <f aca="false">[1]44029Exp!Z$263</f>
        <v>0</v>
      </c>
      <c r="AB19" s="79" t="n">
        <f aca="false">[1]44029Exp!AA$263</f>
        <v>0</v>
      </c>
      <c r="AC19" s="80"/>
      <c r="AD19" s="57" t="n">
        <f aca="false">1/1000*[1]44029Exp!AB$263</f>
        <v>0</v>
      </c>
      <c r="AE19" s="76" t="n">
        <f aca="false">1/1000*[1]44029Exp!AC$263</f>
        <v>0</v>
      </c>
      <c r="AF19" s="76" t="n">
        <f aca="false">1/1000*[1]44029Exp!AD$263</f>
        <v>0</v>
      </c>
      <c r="AG19" s="76" t="n">
        <f aca="false">1/1000*[1]44029Exp!AE$263</f>
        <v>0</v>
      </c>
      <c r="AH19" s="76" t="n">
        <f aca="false">1/1000*[1]44029Exp!AF$263</f>
        <v>0</v>
      </c>
      <c r="AI19" s="76" t="n">
        <f aca="false">1/1000*[1]44029Exp!AG$263</f>
        <v>0</v>
      </c>
      <c r="AJ19" s="76" t="n">
        <f aca="false">1/1000*[1]44029Exp!AH$263</f>
        <v>0</v>
      </c>
      <c r="AK19" s="76" t="n">
        <f aca="false">1/1000*[1]44029Exp!AI$263</f>
        <v>0.003768921597</v>
      </c>
      <c r="AL19" s="76" t="n">
        <f aca="false">1/1000*[1]44029Exp!AJ$263</f>
        <v>0.0038516898576</v>
      </c>
      <c r="AM19" s="76" t="n">
        <f aca="false">1/1000*[1]44029Exp!AK$263</f>
        <v>0.0028838382672</v>
      </c>
      <c r="AN19" s="76" t="n">
        <f aca="false">1/1000*[1]44029Exp!AL$263</f>
        <v>0.003667721391</v>
      </c>
      <c r="AO19" s="76" t="n">
        <f aca="false">1/1000*[1]44029Exp!AM$263</f>
        <v>0.00808523712</v>
      </c>
      <c r="AP19" s="76" t="n">
        <f aca="false">1/1000*[1]44029Exp!AN$263</f>
        <v>0.0064434210368</v>
      </c>
      <c r="AQ19" s="76" t="n">
        <f aca="false">1/1000*[1]44029Exp!AO$263</f>
        <v>0.0067120088883</v>
      </c>
      <c r="AR19" s="76" t="n">
        <f aca="false">1/1000*[1]44029Exp!AP$263</f>
        <v>0.006419357169</v>
      </c>
      <c r="AS19" s="76" t="n">
        <f aca="false">1/1000*[1]44029Exp!AQ$263</f>
        <v>0.001573796903</v>
      </c>
      <c r="AT19" s="76" t="n">
        <f aca="false">1/1000*[1]44029Exp!AR$263</f>
        <v>0.001052672969</v>
      </c>
      <c r="AU19" s="76" t="n">
        <f aca="false">1/1000*[1]44029Exp!AS$263</f>
        <v>0</v>
      </c>
      <c r="AV19" s="76" t="n">
        <f aca="false">1/1000*[1]44029Exp!AT$263</f>
        <v>0</v>
      </c>
      <c r="AW19" s="76" t="n">
        <f aca="false">1/1000*[1]44029Exp!AU$263</f>
        <v>0</v>
      </c>
      <c r="AX19" s="76" t="n">
        <f aca="false">1/1000*[1]44029Exp!AV$263</f>
        <v>0</v>
      </c>
      <c r="AY19" s="76" t="n">
        <f aca="false">1/1000*[1]44029Exp!AW$263</f>
        <v>0</v>
      </c>
      <c r="AZ19" s="76" t="n">
        <f aca="false">1/1000*[1]44029Exp!AX$263</f>
        <v>0</v>
      </c>
      <c r="BA19" s="76" t="n">
        <f aca="false">1/1000*[1]44029Exp!AY$263</f>
        <v>0</v>
      </c>
      <c r="BB19" s="76" t="n">
        <f aca="false">1/1000*[1]44029Exp!AZ$263</f>
        <v>0</v>
      </c>
      <c r="BC19" s="55" t="n">
        <f aca="false">1/1000*[1]44029Exp!BA$263</f>
        <v>0</v>
      </c>
      <c r="BD19" s="81"/>
    </row>
    <row r="20" customFormat="false" ht="12.9" hidden="false" customHeight="false" outlineLevel="0" collapsed="false">
      <c r="B20" s="46" t="s">
        <v>49</v>
      </c>
      <c r="C20" s="164" t="n">
        <f aca="false">[1]44013020Exp!B$263</f>
        <v>0</v>
      </c>
      <c r="D20" s="165" t="n">
        <f aca="false">[1]44013020Exp!C$263</f>
        <v>0</v>
      </c>
      <c r="E20" s="165" t="n">
        <f aca="false">[1]44013020Exp!D$263</f>
        <v>0</v>
      </c>
      <c r="F20" s="165" t="n">
        <f aca="false">[1]44013020Exp!E$263</f>
        <v>0</v>
      </c>
      <c r="G20" s="165" t="n">
        <f aca="false">[1]44013020Exp!F$263</f>
        <v>0</v>
      </c>
      <c r="H20" s="165" t="n">
        <f aca="false">[1]44013020Exp!G$263</f>
        <v>0</v>
      </c>
      <c r="I20" s="165" t="n">
        <f aca="false">[1]44013020Exp!H$263</f>
        <v>0</v>
      </c>
      <c r="J20" s="166" t="n">
        <f aca="false">[1]44013020Exp!I$263</f>
        <v>0</v>
      </c>
      <c r="K20" s="167" t="n">
        <f aca="false">[1]44013020Exp!J$263</f>
        <v>0</v>
      </c>
      <c r="L20" s="162" t="n">
        <f aca="false">[1]44013020Exp!K$263</f>
        <v>0.570372285</v>
      </c>
      <c r="M20" s="162" t="n">
        <f aca="false">[1]44013020Exp!L$263</f>
        <v>1.205478252</v>
      </c>
      <c r="N20" s="162" t="n">
        <f aca="false">[1]44013020Exp!M$263</f>
        <v>1.02704158181818</v>
      </c>
      <c r="O20" s="162" t="n">
        <f aca="false">[1]44013020Exp!N$263</f>
        <v>1.325707152</v>
      </c>
      <c r="P20" s="162" t="n">
        <f aca="false">[1]44013020Exp!O$263</f>
        <v>1.88724536</v>
      </c>
      <c r="Q20" s="162" t="n">
        <f aca="false">[1]44013020Exp!P$263</f>
        <v>1.971447302</v>
      </c>
      <c r="R20" s="162" t="n">
        <f aca="false">[1]44013020Exp!Q$263</f>
        <v>2.47322208</v>
      </c>
      <c r="S20" s="162" t="n">
        <f aca="false">[1]44013020Exp!R$263</f>
        <v>2.73678598</v>
      </c>
      <c r="T20" s="162" t="n">
        <f aca="false">[1]44013020Exp!S$263</f>
        <v>0</v>
      </c>
      <c r="U20" s="162" t="n">
        <f aca="false">[1]44013020Exp!T$263</f>
        <v>0</v>
      </c>
      <c r="V20" s="162" t="n">
        <f aca="false">[1]44013020Exp!U$263</f>
        <v>0</v>
      </c>
      <c r="W20" s="162" t="n">
        <f aca="false">[1]44013020Exp!V$263</f>
        <v>0</v>
      </c>
      <c r="X20" s="162" t="n">
        <f aca="false">[1]44013020Exp!W$263</f>
        <v>0</v>
      </c>
      <c r="Y20" s="162" t="n">
        <f aca="false">[1]44013020Exp!X$263</f>
        <v>0</v>
      </c>
      <c r="Z20" s="162" t="n">
        <f aca="false">[1]44013020Exp!Y$263</f>
        <v>0</v>
      </c>
      <c r="AA20" s="162" t="n">
        <f aca="false">[1]44013020Exp!Z$263</f>
        <v>0</v>
      </c>
      <c r="AB20" s="163" t="n">
        <f aca="false">[1]44013020Exp!AA$263</f>
        <v>0</v>
      </c>
      <c r="AC20" s="80"/>
      <c r="AD20" s="168" t="n">
        <f aca="false">1/1000*[1]44013020Exp!AB$263</f>
        <v>0</v>
      </c>
      <c r="AE20" s="169" t="n">
        <f aca="false">1/1000*[1]44013020Exp!AC$263</f>
        <v>0</v>
      </c>
      <c r="AF20" s="169" t="n">
        <f aca="false">1/1000*[1]44013020Exp!AD$263</f>
        <v>0</v>
      </c>
      <c r="AG20" s="169" t="n">
        <f aca="false">1/1000*[1]44013020Exp!AE$263</f>
        <v>0</v>
      </c>
      <c r="AH20" s="169" t="n">
        <f aca="false">1/1000*[1]44013020Exp!AF$263</f>
        <v>0</v>
      </c>
      <c r="AI20" s="169" t="n">
        <f aca="false">1/1000*[1]44013020Exp!AG$263</f>
        <v>0</v>
      </c>
      <c r="AJ20" s="169" t="n">
        <f aca="false">1/1000*[1]44013020Exp!AH$263</f>
        <v>0</v>
      </c>
      <c r="AK20" s="169" t="n">
        <f aca="false">1/1000*[1]44013020Exp!AI$263</f>
        <v>0</v>
      </c>
      <c r="AL20" s="169" t="n">
        <f aca="false">1/1000*[1]44013020Exp!AJ$263</f>
        <v>0</v>
      </c>
      <c r="AM20" s="76" t="n">
        <f aca="false">1/1000*[1]44013020Exp!AK$263</f>
        <v>0.0530286598996</v>
      </c>
      <c r="AN20" s="76" t="n">
        <f aca="false">1/1000*[1]44013020Exp!AL$263</f>
        <v>0.0638282008287</v>
      </c>
      <c r="AO20" s="76" t="n">
        <f aca="false">1/1000*[1]44013020Exp!AM$263</f>
        <v>0.062927015088</v>
      </c>
      <c r="AP20" s="76" t="n">
        <f aca="false">1/1000*[1]44013020Exp!AN$263</f>
        <v>0.0728909785296</v>
      </c>
      <c r="AQ20" s="76" t="n">
        <f aca="false">1/1000*[1]44013020Exp!AO$263</f>
        <v>0.1158825500466</v>
      </c>
      <c r="AR20" s="76" t="n">
        <f aca="false">1/1000*[1]44013020Exp!AP$263</f>
        <v>0.1243695959745</v>
      </c>
      <c r="AS20" s="76" t="n">
        <f aca="false">1/1000*[1]44013020Exp!AQ$263</f>
        <v>0.1373798954465</v>
      </c>
      <c r="AT20" s="76" t="n">
        <f aca="false">1/1000*[1]44013020Exp!AR$263</f>
        <v>0.1422551783991</v>
      </c>
      <c r="AU20" s="76" t="n">
        <f aca="false">1/1000*[1]44013020Exp!AS$263</f>
        <v>0</v>
      </c>
      <c r="AV20" s="76" t="n">
        <f aca="false">1/1000*[1]44013020Exp!AT$263</f>
        <v>0</v>
      </c>
      <c r="AW20" s="76" t="n">
        <f aca="false">1/1000*[1]44013020Exp!AU$263</f>
        <v>0</v>
      </c>
      <c r="AX20" s="76" t="n">
        <f aca="false">1/1000*[1]44013020Exp!AV$263</f>
        <v>0</v>
      </c>
      <c r="AY20" s="76" t="n">
        <f aca="false">1/1000*[1]44013020Exp!AW$263</f>
        <v>0</v>
      </c>
      <c r="AZ20" s="76" t="n">
        <f aca="false">1/1000*[1]44013020Exp!AX$263</f>
        <v>0</v>
      </c>
      <c r="BA20" s="76" t="n">
        <f aca="false">1/1000*[1]44013020Exp!AY$263</f>
        <v>0</v>
      </c>
      <c r="BB20" s="76" t="n">
        <f aca="false">1/1000*[1]44013020Exp!AZ$263</f>
        <v>0</v>
      </c>
      <c r="BC20" s="55" t="n">
        <f aca="false">1/1000*[1]44013020Exp!BA$263</f>
        <v>0</v>
      </c>
      <c r="BD20" s="81"/>
    </row>
    <row r="21" customFormat="false" ht="20.05" hidden="false" customHeight="true" outlineLevel="0" collapsed="false">
      <c r="B21" s="40" t="s">
        <v>50</v>
      </c>
      <c r="C21" s="41" t="n">
        <f aca="false">SUM(C22:C25)</f>
        <v>1.00504983595556</v>
      </c>
      <c r="D21" s="82" t="n">
        <f aca="false">SUM(D22:D25)</f>
        <v>1.53166664034268</v>
      </c>
      <c r="E21" s="83" t="n">
        <f aca="false">SUM(E22:E25)</f>
        <v>4.22538655722361</v>
      </c>
      <c r="F21" s="83" t="n">
        <f aca="false">SUM(F22:F25)</f>
        <v>4.10219824409015</v>
      </c>
      <c r="G21" s="83" t="n">
        <f aca="false">SUM(G22:G25)</f>
        <v>3.38110003837096</v>
      </c>
      <c r="H21" s="83" t="n">
        <f aca="false">SUM(H22:H25)</f>
        <v>3.83302072595076</v>
      </c>
      <c r="I21" s="83" t="n">
        <f aca="false">SUM(I22:I25)</f>
        <v>3.99293459386667</v>
      </c>
      <c r="J21" s="83" t="n">
        <f aca="false">SUM(J22:J25)</f>
        <v>3.70620866883056</v>
      </c>
      <c r="K21" s="43" t="n">
        <f aca="false">SUM(K22:K25)</f>
        <v>3.31165118597222</v>
      </c>
      <c r="L21" s="43" t="n">
        <f aca="false">SUM(L22:L25)</f>
        <v>2.73698511386528</v>
      </c>
      <c r="M21" s="43" t="n">
        <f aca="false">SUM(M22:M25)</f>
        <v>4.16532873607083</v>
      </c>
      <c r="N21" s="43" t="n">
        <f aca="false">SUM(N22:N25)</f>
        <v>3.93564018894172</v>
      </c>
      <c r="O21" s="43" t="n">
        <f aca="false">SUM(O22:O25)</f>
        <v>3.88311494087778</v>
      </c>
      <c r="P21" s="43" t="n">
        <f aca="false">SUM(P22:P25)</f>
        <v>3.8636157225619</v>
      </c>
      <c r="Q21" s="152" t="n">
        <f aca="false">SUM(Q22:Q25)</f>
        <v>4.12342192177628</v>
      </c>
      <c r="R21" s="43" t="n">
        <f aca="false">SUM(R22:R25)</f>
        <v>3.58851905081439</v>
      </c>
      <c r="S21" s="43" t="n">
        <f aca="false">SUM(S22:S25)</f>
        <v>4.10277998494322</v>
      </c>
      <c r="T21" s="43" t="n">
        <f aca="false">SUM(T22:T25)</f>
        <v>0</v>
      </c>
      <c r="U21" s="43" t="n">
        <f aca="false">SUM(U22:U25)</f>
        <v>0</v>
      </c>
      <c r="V21" s="43" t="n">
        <f aca="false">SUM(V22:V25)</f>
        <v>0</v>
      </c>
      <c r="W21" s="43" t="n">
        <f aca="false">SUM(W22:W25)</f>
        <v>0</v>
      </c>
      <c r="X21" s="43" t="n">
        <f aca="false">SUM(X22:X25)</f>
        <v>0</v>
      </c>
      <c r="Y21" s="43" t="n">
        <f aca="false">SUM(Y22:Y25)</f>
        <v>0</v>
      </c>
      <c r="Z21" s="43" t="n">
        <f aca="false">SUM(Z22:Z25)</f>
        <v>0</v>
      </c>
      <c r="AA21" s="43" t="n">
        <f aca="false">SUM(AA22:AA25)</f>
        <v>0</v>
      </c>
      <c r="AB21" s="31" t="n">
        <f aca="false">SUM(AB22:AB25)</f>
        <v>0</v>
      </c>
      <c r="AC21" s="44"/>
      <c r="AD21" s="82" t="n">
        <f aca="false">SUM(AD22:AD25)</f>
        <v>0.071004595677387</v>
      </c>
      <c r="AE21" s="82" t="n">
        <f aca="false">SUM(AE22:AE25)</f>
        <v>0.0789906491436</v>
      </c>
      <c r="AF21" s="83" t="n">
        <f aca="false">SUM(AF22:AF25)</f>
        <v>0.1191724871904</v>
      </c>
      <c r="AG21" s="83" t="n">
        <f aca="false">SUM(AG22:AG25)</f>
        <v>0.2186957455312</v>
      </c>
      <c r="AH21" s="83" t="n">
        <f aca="false">SUM(AH22:AH25)</f>
        <v>0.2418666500922</v>
      </c>
      <c r="AI21" s="83" t="n">
        <f aca="false">SUM(AI22:AI25)</f>
        <v>0.2704520487669</v>
      </c>
      <c r="AJ21" s="83" t="n">
        <f aca="false">SUM(AJ22:AJ25)</f>
        <v>0.3471882499812</v>
      </c>
      <c r="AK21" s="83" t="n">
        <f aca="false">SUM(AK22:AK25)</f>
        <v>0.4876535343215</v>
      </c>
      <c r="AL21" s="83" t="n">
        <f aca="false">SUM(AL22:AL25)</f>
        <v>0.4938029562112</v>
      </c>
      <c r="AM21" s="83" t="n">
        <f aca="false">SUM(AM22:AM25)</f>
        <v>0.2873404786604</v>
      </c>
      <c r="AN21" s="83" t="n">
        <f aca="false">SUM(AN22:AN25)</f>
        <v>0.4142880932634</v>
      </c>
      <c r="AO21" s="83" t="n">
        <f aca="false">SUM(AO22:AO25)</f>
        <v>0.51703007976</v>
      </c>
      <c r="AP21" s="83" t="n">
        <f aca="false">SUM(AP22:AP25)</f>
        <v>0.4229109337552</v>
      </c>
      <c r="AQ21" s="83" t="n">
        <f aca="false">SUM(AQ22:AQ25)</f>
        <v>0.446107661115</v>
      </c>
      <c r="AR21" s="83" t="n">
        <f aca="false">SUM(AR22:AR25)</f>
        <v>0.4513266858055</v>
      </c>
      <c r="AS21" s="83" t="n">
        <f aca="false">SUM(AS22:AS25)</f>
        <v>0.356516673492</v>
      </c>
      <c r="AT21" s="83" t="n">
        <f aca="false">SUM(AT22:AT25)</f>
        <v>0.3589408088577</v>
      </c>
      <c r="AU21" s="83" t="n">
        <f aca="false">SUM(AU22:AU25)</f>
        <v>0</v>
      </c>
      <c r="AV21" s="83" t="n">
        <f aca="false">SUM(AV22:AV25)</f>
        <v>0</v>
      </c>
      <c r="AW21" s="83" t="n">
        <f aca="false">SUM(AW22:AW25)</f>
        <v>0</v>
      </c>
      <c r="AX21" s="83" t="n">
        <f aca="false">SUM(AX22:AX25)</f>
        <v>0</v>
      </c>
      <c r="AY21" s="83" t="n">
        <f aca="false">SUM(AY22:AY25)</f>
        <v>0</v>
      </c>
      <c r="AZ21" s="83" t="n">
        <f aca="false">SUM(AZ22:AZ25)</f>
        <v>0</v>
      </c>
      <c r="BA21" s="83" t="n">
        <f aca="false">SUM(BA22:BA25)</f>
        <v>0</v>
      </c>
      <c r="BB21" s="83" t="n">
        <f aca="false">SUM(BB22:BB25)</f>
        <v>0</v>
      </c>
      <c r="BC21" s="45" t="n">
        <f aca="false">SUM(BC22:BC25)</f>
        <v>0</v>
      </c>
      <c r="BD21" s="14"/>
    </row>
    <row r="22" customFormat="false" ht="12.9" hidden="false" customHeight="false" outlineLevel="0" collapsed="false">
      <c r="B22" s="46" t="s">
        <v>51</v>
      </c>
      <c r="C22" s="170" t="n">
        <f aca="false">[1]PulpLogsExp!B$263</f>
        <v>0</v>
      </c>
      <c r="D22" s="171" t="n">
        <f aca="false">[1]PulpLogsExp!C$263</f>
        <v>0</v>
      </c>
      <c r="E22" s="160" t="n">
        <f aca="false">[1]PulpLogsExp!D$263</f>
        <v>2.42326</v>
      </c>
      <c r="F22" s="160" t="n">
        <f aca="false">[1]PulpLogsExp!E$263</f>
        <v>2.39415628</v>
      </c>
      <c r="G22" s="160" t="n">
        <f aca="false">[1]PulpLogsExp!F$263</f>
        <v>1.76306572</v>
      </c>
      <c r="H22" s="160" t="n">
        <f aca="false">[1]PulpLogsExp!G$263</f>
        <v>1.56689514</v>
      </c>
      <c r="I22" s="160" t="n">
        <f aca="false">[1]PulpLogsExp!H$263</f>
        <v>1.5093086</v>
      </c>
      <c r="J22" s="161" t="n">
        <f aca="false">[1]PulpLogsExp!I$263</f>
        <v>1.4617453</v>
      </c>
      <c r="K22" s="162" t="n">
        <f aca="false">[1]PulpLogsExp!J$263</f>
        <v>1.2850814</v>
      </c>
      <c r="L22" s="162" t="n">
        <f aca="false">[1]PulpLogsExp!K$263</f>
        <v>1.274406</v>
      </c>
      <c r="M22" s="162" t="n">
        <f aca="false">[1]PulpLogsExp!L$263</f>
        <v>2.40762176</v>
      </c>
      <c r="N22" s="162" t="n">
        <f aca="false">[1]PulpLogsExp!M$263</f>
        <v>2.06669884</v>
      </c>
      <c r="O22" s="162" t="n">
        <f aca="false">[1]PulpLogsExp!N$263</f>
        <v>1.93956056</v>
      </c>
      <c r="P22" s="162" t="n">
        <f aca="false">[1]PulpLogsExp!O$263</f>
        <v>2.03435028</v>
      </c>
      <c r="Q22" s="172" t="n">
        <f aca="false">[1]PulpLogsExp!P$263</f>
        <v>2.188656</v>
      </c>
      <c r="R22" s="162" t="n">
        <f aca="false">[1]PulpLogsExp!Q$263</f>
        <v>1.843474</v>
      </c>
      <c r="S22" s="162" t="n">
        <f aca="false">[1]PulpLogsExp!R$263</f>
        <v>2.07323256</v>
      </c>
      <c r="T22" s="162" t="n">
        <f aca="false">[1]PulpLogsExp!S$263</f>
        <v>0</v>
      </c>
      <c r="U22" s="162" t="n">
        <f aca="false">[1]PulpLogsExp!T$263</f>
        <v>0</v>
      </c>
      <c r="V22" s="162" t="n">
        <f aca="false">[1]PulpLogsExp!U$263</f>
        <v>0</v>
      </c>
      <c r="W22" s="162" t="n">
        <f aca="false">[1]PulpLogsExp!V$263</f>
        <v>0</v>
      </c>
      <c r="X22" s="162" t="n">
        <f aca="false">[1]PulpLogsExp!W$263</f>
        <v>0</v>
      </c>
      <c r="Y22" s="162" t="n">
        <f aca="false">[1]PulpLogsExp!X$263</f>
        <v>0</v>
      </c>
      <c r="Z22" s="162" t="n">
        <f aca="false">[1]PulpLogsExp!Y$263</f>
        <v>0</v>
      </c>
      <c r="AA22" s="162" t="n">
        <f aca="false">[1]PulpLogsExp!Z$263</f>
        <v>0</v>
      </c>
      <c r="AB22" s="163" t="n">
        <f aca="false">[1]PulpLogsExp!AA$263</f>
        <v>0</v>
      </c>
      <c r="AC22" s="80"/>
      <c r="AD22" s="52" t="n">
        <f aca="false">1/1000*[1]PulpLogsExp!AB$263</f>
        <v>3.25111776E-007</v>
      </c>
      <c r="AE22" s="117" t="n">
        <f aca="false">1/1000*[1]PulpLogsExp!AC$263</f>
        <v>3.152512E-007</v>
      </c>
      <c r="AF22" s="76" t="n">
        <f aca="false">1/1000*[1]PulpLogsExp!AD$263</f>
        <v>0.0378969511488</v>
      </c>
      <c r="AG22" s="76" t="n">
        <f aca="false">1/1000*[1]PulpLogsExp!AE$263</f>
        <v>0.0937716882368</v>
      </c>
      <c r="AH22" s="76" t="n">
        <f aca="false">1/1000*[1]PulpLogsExp!AF$263</f>
        <v>0.096892408795</v>
      </c>
      <c r="AI22" s="76" t="n">
        <f aca="false">1/1000*[1]PulpLogsExp!AG$263</f>
        <v>0.085535296275</v>
      </c>
      <c r="AJ22" s="76" t="n">
        <f aca="false">1/1000*[1]PulpLogsExp!AH$263</f>
        <v>0.075832539576</v>
      </c>
      <c r="AK22" s="76" t="n">
        <f aca="false">1/1000*[1]PulpLogsExp!AI$263</f>
        <v>0.1262935471495</v>
      </c>
      <c r="AL22" s="76" t="n">
        <f aca="false">1/1000*[1]PulpLogsExp!AJ$263</f>
        <v>0.1326593237216</v>
      </c>
      <c r="AM22" s="76" t="n">
        <f aca="false">1/1000*[1]PulpLogsExp!AK$263</f>
        <v>0.0602945441164</v>
      </c>
      <c r="AN22" s="76" t="n">
        <f aca="false">1/1000*[1]PulpLogsExp!AL$263</f>
        <v>0.1284425709228</v>
      </c>
      <c r="AO22" s="76" t="n">
        <f aca="false">1/1000*[1]PulpLogsExp!AM$263</f>
        <v>0.169489910256</v>
      </c>
      <c r="AP22" s="76" t="n">
        <f aca="false">1/1000*[1]PulpLogsExp!AN$263</f>
        <v>0.118513363144</v>
      </c>
      <c r="AQ22" s="76" t="n">
        <f aca="false">1/1000*[1]PulpLogsExp!AO$263</f>
        <v>0.1331852785608</v>
      </c>
      <c r="AR22" s="76" t="n">
        <f aca="false">1/1000*[1]PulpLogsExp!AP$263</f>
        <v>0.1252236328275</v>
      </c>
      <c r="AS22" s="76" t="n">
        <f aca="false">1/1000*[1]PulpLogsExp!AQ$263</f>
        <v>0.091326191397</v>
      </c>
      <c r="AT22" s="76" t="n">
        <f aca="false">1/1000*[1]PulpLogsExp!AR$263</f>
        <v>0.0858016578975</v>
      </c>
      <c r="AU22" s="76" t="n">
        <f aca="false">1/1000*[1]PulpLogsExp!AS$263</f>
        <v>0</v>
      </c>
      <c r="AV22" s="76" t="n">
        <f aca="false">1/1000*[1]PulpLogsExp!AT$263</f>
        <v>0</v>
      </c>
      <c r="AW22" s="76" t="n">
        <f aca="false">1/1000*[1]PulpLogsExp!AU$263</f>
        <v>0</v>
      </c>
      <c r="AX22" s="76" t="n">
        <f aca="false">1/1000*[1]PulpLogsExp!AV$263</f>
        <v>0</v>
      </c>
      <c r="AY22" s="76" t="n">
        <f aca="false">1/1000*[1]PulpLogsExp!AW$263</f>
        <v>0</v>
      </c>
      <c r="AZ22" s="76" t="n">
        <f aca="false">1/1000*[1]PulpLogsExp!AX$263</f>
        <v>0</v>
      </c>
      <c r="BA22" s="76" t="n">
        <f aca="false">1/1000*[1]PulpLogsExp!AY$263</f>
        <v>0</v>
      </c>
      <c r="BB22" s="76" t="n">
        <f aca="false">1/1000*[1]PulpLogsExp!AZ$263</f>
        <v>0</v>
      </c>
      <c r="BC22" s="55" t="n">
        <f aca="false">1/1000*[1]PulpLogsExp!BA$263</f>
        <v>0</v>
      </c>
      <c r="BD22" s="14"/>
    </row>
    <row r="23" customFormat="false" ht="12.9" hidden="false" customHeight="false" outlineLevel="0" collapsed="false">
      <c r="B23" s="46" t="s">
        <v>52</v>
      </c>
      <c r="C23" s="159" t="n">
        <f aca="false">[1]440123Exp!B$263</f>
        <v>0.775475498</v>
      </c>
      <c r="D23" s="160" t="n">
        <f aca="false">[1]440123Exp!C$263</f>
        <v>1.285977518</v>
      </c>
      <c r="E23" s="160" t="n">
        <f aca="false">[1]440123Exp!D$263</f>
        <v>1.518235796</v>
      </c>
      <c r="F23" s="160" t="n">
        <f aca="false">[1]440123Exp!E$263</f>
        <v>1.433490226</v>
      </c>
      <c r="G23" s="160" t="n">
        <f aca="false">[1]440123Exp!F$263</f>
        <v>1.280664196</v>
      </c>
      <c r="H23" s="160" t="n">
        <f aca="false">[1]440123Exp!G$263</f>
        <v>1.919506722</v>
      </c>
      <c r="I23" s="160" t="n">
        <f aca="false">[1]440123Exp!H$263</f>
        <v>1.771293503</v>
      </c>
      <c r="J23" s="161" t="n">
        <f aca="false">[1]440123Exp!I$263</f>
        <v>1.162591189</v>
      </c>
      <c r="K23" s="162" t="n">
        <f aca="false">[1]440123Exp!J$263</f>
        <v>0.949615536</v>
      </c>
      <c r="L23" s="162" t="n">
        <f aca="false">[1]440123Exp!K$263</f>
        <v>0.424494877</v>
      </c>
      <c r="M23" s="162" t="n">
        <f aca="false">[1]440123Exp!L$263</f>
        <v>0.642676718</v>
      </c>
      <c r="N23" s="162" t="n">
        <f aca="false">[1]440123Exp!M$263</f>
        <v>0.685700334</v>
      </c>
      <c r="O23" s="162" t="n">
        <f aca="false">[1]440123Exp!N$263</f>
        <v>0.708038521777778</v>
      </c>
      <c r="P23" s="162" t="n">
        <f aca="false">[1]440123Exp!O$263</f>
        <v>0.663893325928571</v>
      </c>
      <c r="Q23" s="172" t="n">
        <f aca="false">[1]440123Exp!P$263</f>
        <v>0.626905043</v>
      </c>
      <c r="R23" s="162" t="n">
        <f aca="false">[1]440123Exp!Q$263</f>
        <v>0.445363927</v>
      </c>
      <c r="S23" s="162" t="n">
        <f aca="false">[1]440123Exp!R$263</f>
        <v>0.639436216238095</v>
      </c>
      <c r="T23" s="162" t="n">
        <f aca="false">[1]440123Exp!S$263</f>
        <v>0</v>
      </c>
      <c r="U23" s="162" t="n">
        <f aca="false">[1]440123Exp!T$263</f>
        <v>0</v>
      </c>
      <c r="V23" s="162" t="n">
        <f aca="false">[1]440123Exp!U$263</f>
        <v>0</v>
      </c>
      <c r="W23" s="162" t="n">
        <f aca="false">[1]440123Exp!V$263</f>
        <v>0</v>
      </c>
      <c r="X23" s="162" t="n">
        <f aca="false">[1]440123Exp!W$263</f>
        <v>0</v>
      </c>
      <c r="Y23" s="162" t="n">
        <f aca="false">[1]440123Exp!X$263</f>
        <v>0</v>
      </c>
      <c r="Z23" s="162" t="n">
        <f aca="false">[1]440123Exp!Y$263</f>
        <v>0</v>
      </c>
      <c r="AA23" s="162" t="n">
        <f aca="false">[1]440123Exp!Z$263</f>
        <v>0</v>
      </c>
      <c r="AB23" s="163" t="n">
        <f aca="false">[1]440123Exp!AA$263</f>
        <v>0</v>
      </c>
      <c r="AC23" s="80"/>
      <c r="AD23" s="57" t="n">
        <f aca="false">1/1000*[1]440123Exp!AB$263</f>
        <v>0.020316011367894</v>
      </c>
      <c r="AE23" s="76" t="n">
        <f aca="false">1/1000*[1]440123Exp!AC$263</f>
        <v>0.0254726659472</v>
      </c>
      <c r="AF23" s="76" t="n">
        <f aca="false">1/1000*[1]440123Exp!AD$263</f>
        <v>0.0168530723088</v>
      </c>
      <c r="AG23" s="76" t="n">
        <f aca="false">1/1000*[1]440123Exp!AE$263</f>
        <v>0.050815296952</v>
      </c>
      <c r="AH23" s="76" t="n">
        <f aca="false">1/1000*[1]440123Exp!AF$263</f>
        <v>0.055854568042</v>
      </c>
      <c r="AI23" s="76" t="n">
        <f aca="false">1/1000*[1]440123Exp!AG$263</f>
        <v>0.086987011683</v>
      </c>
      <c r="AJ23" s="76" t="n">
        <f aca="false">1/1000*[1]440123Exp!AH$263</f>
        <v>0.1037680399416</v>
      </c>
      <c r="AK23" s="76" t="n">
        <f aca="false">1/1000*[1]440123Exp!AI$263</f>
        <v>0.1099453268425</v>
      </c>
      <c r="AL23" s="76" t="n">
        <f aca="false">1/1000*[1]440123Exp!AJ$263</f>
        <v>0.0947658369628</v>
      </c>
      <c r="AM23" s="76" t="n">
        <f aca="false">1/1000*[1]440123Exp!AK$263</f>
        <v>0.026222679362</v>
      </c>
      <c r="AN23" s="76" t="n">
        <f aca="false">1/1000*[1]440123Exp!AL$263</f>
        <v>0.0341441498691</v>
      </c>
      <c r="AO23" s="76" t="n">
        <f aca="false">1/1000*[1]440123Exp!AM$263</f>
        <v>0.046603592064</v>
      </c>
      <c r="AP23" s="76" t="n">
        <f aca="false">1/1000*[1]440123Exp!AN$263</f>
        <v>0.0336297325056</v>
      </c>
      <c r="AQ23" s="76" t="n">
        <f aca="false">1/1000*[1]440123Exp!AO$263</f>
        <v>0.0415559209593</v>
      </c>
      <c r="AR23" s="76" t="n">
        <f aca="false">1/1000*[1]440123Exp!AP$263</f>
        <v>0.0343556622935</v>
      </c>
      <c r="AS23" s="76" t="n">
        <f aca="false">1/1000*[1]440123Exp!AQ$263</f>
        <v>0.024525650611</v>
      </c>
      <c r="AT23" s="76" t="n">
        <f aca="false">1/1000*[1]440123Exp!AR$263</f>
        <v>0.031604153455</v>
      </c>
      <c r="AU23" s="76" t="n">
        <f aca="false">1/1000*[1]440123Exp!AS$263</f>
        <v>0</v>
      </c>
      <c r="AV23" s="76" t="n">
        <f aca="false">1/1000*[1]440123Exp!AT$263</f>
        <v>0</v>
      </c>
      <c r="AW23" s="76" t="n">
        <f aca="false">1/1000*[1]440123Exp!AU$263</f>
        <v>0</v>
      </c>
      <c r="AX23" s="76" t="n">
        <f aca="false">1/1000*[1]440123Exp!AV$263</f>
        <v>0</v>
      </c>
      <c r="AY23" s="76" t="n">
        <f aca="false">1/1000*[1]440123Exp!AW$263</f>
        <v>0</v>
      </c>
      <c r="AZ23" s="76" t="n">
        <f aca="false">1/1000*[1]440123Exp!AX$263</f>
        <v>0</v>
      </c>
      <c r="BA23" s="76" t="n">
        <f aca="false">1/1000*[1]440123Exp!AY$263</f>
        <v>0</v>
      </c>
      <c r="BB23" s="76" t="n">
        <f aca="false">1/1000*[1]440123Exp!AZ$263</f>
        <v>0</v>
      </c>
      <c r="BC23" s="173" t="n">
        <f aca="false">1/1000*[1]440123Exp!BA$263</f>
        <v>0</v>
      </c>
      <c r="BD23" s="14"/>
    </row>
    <row r="24" customFormat="false" ht="12.9" hidden="false" customHeight="false" outlineLevel="0" collapsed="false">
      <c r="B24" s="46" t="s">
        <v>53</v>
      </c>
      <c r="C24" s="57" t="n">
        <f aca="false">'[1]4701-5Exp'!B$263</f>
        <v>0.0006021</v>
      </c>
      <c r="D24" s="76" t="n">
        <f aca="false">'[1]4701-5Exp'!C$263</f>
        <v>0</v>
      </c>
      <c r="E24" s="76" t="n">
        <f aca="false">'[1]4701-5Exp'!D$263</f>
        <v>0</v>
      </c>
      <c r="F24" s="76" t="n">
        <f aca="false">'[1]4701-5Exp'!E$263</f>
        <v>0</v>
      </c>
      <c r="G24" s="76" t="n">
        <f aca="false">'[1]4701-5Exp'!F$263</f>
        <v>2.835E-007</v>
      </c>
      <c r="H24" s="174" t="n">
        <f aca="false">'[1]4701-5Exp'!G$263</f>
        <v>0.0023261</v>
      </c>
      <c r="I24" s="174" t="n">
        <f aca="false">'[1]4701-5Exp'!H$263</f>
        <v>0.2628455</v>
      </c>
      <c r="J24" s="175" t="n">
        <f aca="false">'[1]4701-5Exp'!I$263</f>
        <v>0.62915008575</v>
      </c>
      <c r="K24" s="153" t="n">
        <f aca="false">'[1]4701-5Exp'!J$263</f>
        <v>0.61973505</v>
      </c>
      <c r="L24" s="153" t="n">
        <f aca="false">'[1]4701-5Exp'!K$263</f>
        <v>0.6482664675</v>
      </c>
      <c r="M24" s="153" t="n">
        <f aca="false">'[1]4701-5Exp'!L$263</f>
        <v>0.65270655</v>
      </c>
      <c r="N24" s="153" t="n">
        <f aca="false">'[1]4701-5Exp'!M$263</f>
        <v>0.70937109</v>
      </c>
      <c r="O24" s="153" t="n">
        <f aca="false">'[1]4701-5Exp'!N$263</f>
        <v>0.7190334</v>
      </c>
      <c r="P24" s="153" t="n">
        <f aca="false">'[1]4701-5Exp'!O$263</f>
        <v>0.6744069</v>
      </c>
      <c r="Q24" s="153" t="n">
        <f aca="false">'[1]4701-5Exp'!P$263</f>
        <v>0.84305025</v>
      </c>
      <c r="R24" s="153" t="n">
        <f aca="false">'[1]4701-5Exp'!Q$263</f>
        <v>0.84883905</v>
      </c>
      <c r="S24" s="153" t="n">
        <f aca="false">'[1]4701-5Exp'!R$263</f>
        <v>0.94891185</v>
      </c>
      <c r="T24" s="153" t="n">
        <f aca="false">'[1]4701-5Exp'!S$263</f>
        <v>0</v>
      </c>
      <c r="U24" s="153" t="n">
        <f aca="false">'[1]4701-5Exp'!T$263</f>
        <v>0</v>
      </c>
      <c r="V24" s="153" t="n">
        <f aca="false">'[1]4701-5Exp'!U$263</f>
        <v>0</v>
      </c>
      <c r="W24" s="153" t="n">
        <f aca="false">'[1]4701-5Exp'!V$263</f>
        <v>0</v>
      </c>
      <c r="X24" s="153" t="n">
        <f aca="false">'[1]4701-5Exp'!W$263</f>
        <v>0</v>
      </c>
      <c r="Y24" s="153" t="n">
        <f aca="false">'[1]4701-5Exp'!X$263</f>
        <v>0</v>
      </c>
      <c r="Z24" s="153" t="n">
        <f aca="false">'[1]4701-5Exp'!Y$263</f>
        <v>0</v>
      </c>
      <c r="AA24" s="153" t="n">
        <f aca="false">'[1]4701-5Exp'!Z$263</f>
        <v>0</v>
      </c>
      <c r="AB24" s="176" t="n">
        <f aca="false">'[1]4701-5Exp'!AA$263</f>
        <v>0</v>
      </c>
      <c r="AC24" s="177"/>
      <c r="AD24" s="57" t="n">
        <f aca="false">1/1000*'[1]4701-5Exp'!AB$263</f>
        <v>6.3463296456E-005</v>
      </c>
      <c r="AE24" s="76" t="n">
        <f aca="false">1/1000*'[1]4701-5Exp'!AC$263</f>
        <v>0</v>
      </c>
      <c r="AF24" s="76" t="n">
        <f aca="false">1/1000*'[1]4701-5Exp'!AD$263</f>
        <v>0</v>
      </c>
      <c r="AG24" s="76" t="n">
        <f aca="false">1/1000*'[1]4701-5Exp'!AE$263</f>
        <v>0</v>
      </c>
      <c r="AH24" s="76" t="n">
        <f aca="false">1/1000*'[1]4701-5Exp'!AF$263</f>
        <v>7.83657E-008</v>
      </c>
      <c r="AI24" s="76" t="n">
        <f aca="false">1/1000*'[1]4701-5Exp'!AG$263</f>
        <v>0</v>
      </c>
      <c r="AJ24" s="76" t="n">
        <f aca="false">1/1000*'[1]4701-5Exp'!AH$263</f>
        <v>0.0264588457076</v>
      </c>
      <c r="AK24" s="76" t="n">
        <f aca="false">1/1000*'[1]4701-5Exp'!AI$263</f>
        <v>0.0822526228435</v>
      </c>
      <c r="AL24" s="76" t="n">
        <f aca="false">1/1000*'[1]4701-5Exp'!AJ$263</f>
        <v>0.0869299264012</v>
      </c>
      <c r="AM24" s="76" t="n">
        <f aca="false">1/1000*'[1]4701-5Exp'!AK$263</f>
        <v>0.0657375711872</v>
      </c>
      <c r="AN24" s="76" t="n">
        <f aca="false">1/1000*'[1]4701-5Exp'!AL$263</f>
        <v>0.088504341822</v>
      </c>
      <c r="AO24" s="76" t="n">
        <f aca="false">1/1000*'[1]4701-5Exp'!AM$263</f>
        <v>0.090207371232</v>
      </c>
      <c r="AP24" s="76" t="n">
        <f aca="false">1/1000*'[1]4701-5Exp'!AN$263</f>
        <v>0.0847160194848</v>
      </c>
      <c r="AQ24" s="76" t="n">
        <f aca="false">1/1000*'[1]4701-5Exp'!AO$263</f>
        <v>0.0842897045904</v>
      </c>
      <c r="AR24" s="76" t="n">
        <f aca="false">1/1000*'[1]4701-5Exp'!AP$263</f>
        <v>0.1017219072005</v>
      </c>
      <c r="AS24" s="76" t="n">
        <f aca="false">1/1000*'[1]4701-5Exp'!AQ$263</f>
        <v>0.089696602177</v>
      </c>
      <c r="AT24" s="76" t="n">
        <f aca="false">1/1000*'[1]4701-5Exp'!AR$263</f>
        <v>0.0954319745846</v>
      </c>
      <c r="AU24" s="76" t="n">
        <f aca="false">1/1000*'[1]4701-5Exp'!AS$263</f>
        <v>0</v>
      </c>
      <c r="AV24" s="76" t="n">
        <f aca="false">1/1000*'[1]4701-5Exp'!AT$263</f>
        <v>0</v>
      </c>
      <c r="AW24" s="76" t="n">
        <f aca="false">1/1000*'[1]4701-5Exp'!AU$263</f>
        <v>0</v>
      </c>
      <c r="AX24" s="76" t="n">
        <f aca="false">1/1000*'[1]4701-5Exp'!AV$263</f>
        <v>0</v>
      </c>
      <c r="AY24" s="76" t="n">
        <f aca="false">1/1000*'[1]4701-5Exp'!AW$263</f>
        <v>0</v>
      </c>
      <c r="AZ24" s="76" t="n">
        <f aca="false">1/1000*'[1]4701-5Exp'!AX$263</f>
        <v>0</v>
      </c>
      <c r="BA24" s="76" t="n">
        <f aca="false">1/1000*'[1]4701-5Exp'!AY$263</f>
        <v>0</v>
      </c>
      <c r="BB24" s="76" t="n">
        <f aca="false">1/1000*'[1]4701-5Exp'!AZ$263</f>
        <v>0</v>
      </c>
      <c r="BC24" s="55" t="n">
        <f aca="false">1/1000*'[1]4701-5Exp'!BA$263</f>
        <v>0</v>
      </c>
      <c r="BD24" s="14"/>
    </row>
    <row r="25" customFormat="false" ht="13.6" hidden="false" customHeight="false" outlineLevel="0" collapsed="false">
      <c r="B25" s="92" t="s">
        <v>54</v>
      </c>
      <c r="C25" s="130" t="n">
        <f aca="false">[1]48Exp!B$263</f>
        <v>0.228972237955556</v>
      </c>
      <c r="D25" s="131" t="n">
        <f aca="false">[1]48Exp!C$263</f>
        <v>0.245689122342677</v>
      </c>
      <c r="E25" s="131" t="n">
        <f aca="false">[1]48Exp!D$263</f>
        <v>0.283890761223611</v>
      </c>
      <c r="F25" s="131" t="n">
        <f aca="false">[1]48Exp!E$263</f>
        <v>0.274551738090152</v>
      </c>
      <c r="G25" s="131" t="n">
        <f aca="false">[1]48Exp!F$263</f>
        <v>0.337369838870959</v>
      </c>
      <c r="H25" s="178" t="n">
        <f aca="false">[1]48Exp!G$263</f>
        <v>0.344292763950758</v>
      </c>
      <c r="I25" s="178" t="n">
        <f aca="false">[1]48Exp!H$263</f>
        <v>0.449486990866667</v>
      </c>
      <c r="J25" s="179" t="n">
        <f aca="false">[1]48Exp!I$263</f>
        <v>0.452722094080555</v>
      </c>
      <c r="K25" s="180" t="n">
        <f aca="false">[1]48Exp!J$263</f>
        <v>0.457219199972222</v>
      </c>
      <c r="L25" s="180" t="n">
        <f aca="false">[1]48Exp!K$263</f>
        <v>0.389817769365278</v>
      </c>
      <c r="M25" s="180" t="n">
        <f aca="false">[1]48Exp!L$263</f>
        <v>0.462323708070833</v>
      </c>
      <c r="N25" s="180" t="n">
        <f aca="false">[1]48Exp!M$263</f>
        <v>0.473869924941724</v>
      </c>
      <c r="O25" s="180" t="n">
        <f aca="false">[1]48Exp!N$263</f>
        <v>0.5164824591</v>
      </c>
      <c r="P25" s="180" t="n">
        <f aca="false">[1]48Exp!O$263</f>
        <v>0.490965216633333</v>
      </c>
      <c r="Q25" s="180" t="n">
        <f aca="false">[1]48Exp!P$263</f>
        <v>0.464810628776282</v>
      </c>
      <c r="R25" s="180" t="n">
        <f aca="false">[1]48Exp!Q$263</f>
        <v>0.450842073814394</v>
      </c>
      <c r="S25" s="180" t="n">
        <f aca="false">[1]48Exp!R$263</f>
        <v>0.441199358705128</v>
      </c>
      <c r="T25" s="180" t="n">
        <f aca="false">[1]48Exp!S$263</f>
        <v>0</v>
      </c>
      <c r="U25" s="180" t="n">
        <f aca="false">[1]48Exp!T$263</f>
        <v>0</v>
      </c>
      <c r="V25" s="180" t="n">
        <f aca="false">[1]48Exp!U$263</f>
        <v>0</v>
      </c>
      <c r="W25" s="180" t="n">
        <f aca="false">[1]48Exp!V$263</f>
        <v>0</v>
      </c>
      <c r="X25" s="180" t="n">
        <f aca="false">[1]48Exp!W$263</f>
        <v>0</v>
      </c>
      <c r="Y25" s="180" t="n">
        <f aca="false">[1]48Exp!X$263</f>
        <v>0</v>
      </c>
      <c r="Z25" s="180" t="n">
        <f aca="false">[1]48Exp!Y$263</f>
        <v>0</v>
      </c>
      <c r="AA25" s="180" t="n">
        <f aca="false">[1]48Exp!Z$263</f>
        <v>0</v>
      </c>
      <c r="AB25" s="181" t="n">
        <f aca="false">[1]48Exp!AA$263</f>
        <v>0</v>
      </c>
      <c r="AC25" s="182"/>
      <c r="AD25" s="130" t="n">
        <f aca="false">1/1000*[1]48Exp!AB$263</f>
        <v>0.050624795901261</v>
      </c>
      <c r="AE25" s="131" t="n">
        <f aca="false">1/1000*[1]48Exp!AC$263</f>
        <v>0.0535176679452</v>
      </c>
      <c r="AF25" s="131" t="n">
        <f aca="false">1/1000*[1]48Exp!AD$263</f>
        <v>0.0644224637328</v>
      </c>
      <c r="AG25" s="131" t="n">
        <f aca="false">1/1000*[1]48Exp!AE$263</f>
        <v>0.0741087603424</v>
      </c>
      <c r="AH25" s="131" t="n">
        <f aca="false">1/1000*[1]48Exp!AF$263</f>
        <v>0.0891195948895</v>
      </c>
      <c r="AI25" s="131" t="n">
        <f aca="false">1/1000*[1]48Exp!AG$263</f>
        <v>0.0979297408089</v>
      </c>
      <c r="AJ25" s="131" t="n">
        <f aca="false">1/1000*[1]48Exp!AH$263</f>
        <v>0.141128824756</v>
      </c>
      <c r="AK25" s="131" t="n">
        <f aca="false">1/1000*[1]48Exp!AI$263</f>
        <v>0.169162037486</v>
      </c>
      <c r="AL25" s="131" t="n">
        <f aca="false">1/1000*[1]48Exp!AJ$263</f>
        <v>0.1794478691256</v>
      </c>
      <c r="AM25" s="131" t="n">
        <f aca="false">1/1000*[1]48Exp!AK$263</f>
        <v>0.1350856839948</v>
      </c>
      <c r="AN25" s="131" t="n">
        <f aca="false">1/1000*[1]48Exp!AL$263</f>
        <v>0.1631970306495</v>
      </c>
      <c r="AO25" s="131" t="n">
        <f aca="false">1/1000*[1]48Exp!AM$263</f>
        <v>0.210729206208</v>
      </c>
      <c r="AP25" s="131" t="n">
        <f aca="false">1/1000*[1]48Exp!AN$263</f>
        <v>0.1860518186208</v>
      </c>
      <c r="AQ25" s="131" t="n">
        <f aca="false">1/1000*[1]48Exp!AO$263</f>
        <v>0.1870767570045</v>
      </c>
      <c r="AR25" s="131" t="n">
        <f aca="false">1/1000*[1]48Exp!AP$263</f>
        <v>0.190025483484</v>
      </c>
      <c r="AS25" s="131" t="n">
        <f aca="false">1/1000*[1]48Exp!AQ$263</f>
        <v>0.150968229307</v>
      </c>
      <c r="AT25" s="131" t="n">
        <f aca="false">1/1000*[1]48Exp!AR$263</f>
        <v>0.1461030229206</v>
      </c>
      <c r="AU25" s="131" t="n">
        <f aca="false">1/1000*[1]48Exp!AS$263</f>
        <v>0</v>
      </c>
      <c r="AV25" s="131" t="n">
        <f aca="false">1/1000*[1]48Exp!AT$263</f>
        <v>0</v>
      </c>
      <c r="AW25" s="131" t="n">
        <f aca="false">1/1000*[1]48Exp!AU$263</f>
        <v>0</v>
      </c>
      <c r="AX25" s="131" t="n">
        <f aca="false">1/1000*[1]48Exp!AV$263</f>
        <v>0</v>
      </c>
      <c r="AY25" s="131" t="n">
        <f aca="false">1/1000*[1]48Exp!AW$263</f>
        <v>0</v>
      </c>
      <c r="AZ25" s="131" t="n">
        <f aca="false">1/1000*[1]48Exp!AX$263</f>
        <v>0</v>
      </c>
      <c r="BA25" s="131" t="n">
        <f aca="false">1/1000*[1]48Exp!AY$263</f>
        <v>0</v>
      </c>
      <c r="BB25" s="131" t="n">
        <f aca="false">1/1000*[1]48Exp!AZ$263</f>
        <v>0</v>
      </c>
      <c r="BC25" s="136" t="n">
        <f aca="false">1/1000*[1]48Exp!BA$263</f>
        <v>0</v>
      </c>
      <c r="BD25" s="14"/>
    </row>
    <row r="26" customFormat="false" ht="25" hidden="false" customHeight="true" outlineLevel="0" collapsed="false">
      <c r="B26" s="26"/>
      <c r="C26" s="27" t="s">
        <v>60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183"/>
      <c r="AD26" s="27" t="str">
        <f aca="false">C26</f>
        <v>Exports to all 28 EU member states</v>
      </c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14"/>
    </row>
    <row r="27" customFormat="false" ht="20.05" hidden="false" customHeight="true" outlineLevel="0" collapsed="false">
      <c r="B27" s="40" t="s">
        <v>35</v>
      </c>
      <c r="C27" s="142" t="n">
        <f aca="false">SUM(C29,C38,C42)</f>
        <v>7.13519253947952</v>
      </c>
      <c r="D27" s="143" t="n">
        <f aca="false">SUM(D29,D38,D42)</f>
        <v>6.68828896087641</v>
      </c>
      <c r="E27" s="143" t="n">
        <f aca="false">SUM(E29,E38,E42)</f>
        <v>7.16367316733279</v>
      </c>
      <c r="F27" s="143" t="n">
        <f aca="false">SUM(F29,F38,F42)</f>
        <v>7.17472278640972</v>
      </c>
      <c r="G27" s="143" t="n">
        <f aca="false">SUM(G29,G38,G42)</f>
        <v>6.03640228266678</v>
      </c>
      <c r="H27" s="143" t="n">
        <f aca="false">SUM(H29,H38,H42)</f>
        <v>6.67975312985024</v>
      </c>
      <c r="I27" s="143" t="n">
        <f aca="false">SUM(I29,I38,I42)</f>
        <v>6.27241826027384</v>
      </c>
      <c r="J27" s="143" t="n">
        <f aca="false">SUM(J29,J38,J42)</f>
        <v>5.88359011024957</v>
      </c>
      <c r="K27" s="143" t="n">
        <f aca="false">SUM(K29,K38,K42)</f>
        <v>5.29406477132172</v>
      </c>
      <c r="L27" s="143" t="n">
        <f aca="false">SUM(L29,L38,L42)</f>
        <v>4.90673593669871</v>
      </c>
      <c r="M27" s="143" t="n">
        <f aca="false">SUM(M29,M38,M42)</f>
        <v>7.46882124942971</v>
      </c>
      <c r="N27" s="143" t="n">
        <f aca="false">SUM(N29,N38,N42)</f>
        <v>7.57458098232591</v>
      </c>
      <c r="O27" s="143" t="n">
        <f aca="false">SUM(O29,O38,O42)</f>
        <v>8.5363449061909</v>
      </c>
      <c r="P27" s="143" t="n">
        <f aca="false">SUM(P29,P38,P42)</f>
        <v>9.68511902099898</v>
      </c>
      <c r="Q27" s="143" t="n">
        <f aca="false">SUM(Q29,Q38,Q42)</f>
        <v>9.2321119995706</v>
      </c>
      <c r="R27" s="143" t="n">
        <f aca="false">SUM(R29,R38,R42)</f>
        <v>9.627107382838</v>
      </c>
      <c r="S27" s="143" t="n">
        <f aca="false">SUM(S29,S38,S42)</f>
        <v>10.443414670227</v>
      </c>
      <c r="T27" s="143" t="n">
        <f aca="false">SUM(T29,T38,T42)</f>
        <v>0</v>
      </c>
      <c r="U27" s="143" t="n">
        <f aca="false">SUM(U29,U38,U42)</f>
        <v>0</v>
      </c>
      <c r="V27" s="143" t="n">
        <f aca="false">SUM(V29,V38,V42)</f>
        <v>0</v>
      </c>
      <c r="W27" s="143" t="n">
        <f aca="false">SUM(W29,W38,W42)</f>
        <v>0</v>
      </c>
      <c r="X27" s="143" t="n">
        <f aca="false">SUM(X29,X38,X42)</f>
        <v>0</v>
      </c>
      <c r="Y27" s="143" t="n">
        <f aca="false">SUM(Y29,Y38,Y42)</f>
        <v>0</v>
      </c>
      <c r="Z27" s="143" t="n">
        <f aca="false">SUM(Z29,Z38,Z42)</f>
        <v>0</v>
      </c>
      <c r="AA27" s="143" t="n">
        <f aca="false">SUM(AA29,AA38,AA42)</f>
        <v>0</v>
      </c>
      <c r="AB27" s="143" t="n">
        <f aca="false">SUM(AB29,AB38,AB42)</f>
        <v>0</v>
      </c>
      <c r="AC27" s="44"/>
      <c r="AD27" s="29" t="n">
        <f aca="false">SUM(AD29,AD38,AD42)</f>
        <v>0.503742007602945</v>
      </c>
      <c r="AE27" s="30" t="n">
        <f aca="false">SUM(AE29,AE38,AE42)</f>
        <v>0.4992531639624</v>
      </c>
      <c r="AF27" s="30" t="n">
        <f aca="false">SUM(AF29,AF38,AF42)</f>
        <v>0.3933661476144</v>
      </c>
      <c r="AG27" s="30" t="n">
        <f aca="false">SUM(AG29,AG38,AG42)</f>
        <v>0.786595915168</v>
      </c>
      <c r="AH27" s="30" t="n">
        <f aca="false">SUM(AH29,AH38,AH42)</f>
        <v>0.9174772559239</v>
      </c>
      <c r="AI27" s="30" t="n">
        <f aca="false">SUM(AI29,AI38,AI42)</f>
        <v>1.0261540732872</v>
      </c>
      <c r="AJ27" s="30" t="n">
        <f aca="false">SUM(AJ29,AJ38,AJ42)</f>
        <v>1.0864948854568</v>
      </c>
      <c r="AK27" s="30" t="n">
        <f aca="false">SUM(AK29,AK38,AK42)</f>
        <v>1.428246551995</v>
      </c>
      <c r="AL27" s="30" t="n">
        <f aca="false">SUM(AL29,AL38,AL42)</f>
        <v>1.408072115544</v>
      </c>
      <c r="AM27" s="30" t="n">
        <f aca="false">SUM(AM29,AM38,AM42)</f>
        <v>1.03340690156</v>
      </c>
      <c r="AN27" s="30" t="n">
        <f aca="false">SUM(AN29,AN38,AN42)</f>
        <v>1.2652162156077</v>
      </c>
      <c r="AO27" s="30" t="n">
        <f aca="false">SUM(AO29,AO38,AO42)</f>
        <v>1.65903458448</v>
      </c>
      <c r="AP27" s="30" t="n">
        <f aca="false">SUM(AP29,AP38,AP42)</f>
        <v>1.4821473074144</v>
      </c>
      <c r="AQ27" s="30" t="n">
        <f aca="false">SUM(AQ29,AQ38,AQ42)</f>
        <v>1.6550331854571</v>
      </c>
      <c r="AR27" s="30" t="n">
        <f aca="false">SUM(AR29,AR38,AR42)</f>
        <v>1.741904024925</v>
      </c>
      <c r="AS27" s="30" t="n">
        <f aca="false">SUM(AS29,AS38,AS42)</f>
        <v>1.5952498011275</v>
      </c>
      <c r="AT27" s="30" t="n">
        <f aca="false">SUM(AT29,AT38,AT42)</f>
        <v>1.6442215028901</v>
      </c>
      <c r="AU27" s="30" t="n">
        <f aca="false">SUM(AU29,AU38,AU42)</f>
        <v>0</v>
      </c>
      <c r="AV27" s="30" t="n">
        <f aca="false">SUM(AV29,AV38,AV42)</f>
        <v>0</v>
      </c>
      <c r="AW27" s="30" t="n">
        <f aca="false">SUM(AW29,AW38,AW42)</f>
        <v>0</v>
      </c>
      <c r="AX27" s="30" t="n">
        <f aca="false">SUM(AX29,AX38,AX42)</f>
        <v>0</v>
      </c>
      <c r="AY27" s="30" t="n">
        <f aca="false">SUM(AY29,AY38,AY42)</f>
        <v>0</v>
      </c>
      <c r="AZ27" s="30" t="n">
        <f aca="false">SUM(AZ29,AZ38,AZ42)</f>
        <v>0</v>
      </c>
      <c r="BA27" s="30" t="n">
        <f aca="false">SUM(BA29,BA38,BA42)</f>
        <v>0</v>
      </c>
      <c r="BB27" s="30" t="n">
        <f aca="false">SUM(BB29,BB38,BB42)</f>
        <v>0</v>
      </c>
      <c r="BC27" s="30" t="n">
        <f aca="false">SUM(BC29,BC38,BC42)</f>
        <v>0</v>
      </c>
      <c r="BD27" s="14"/>
    </row>
    <row r="28" customFormat="false" ht="16" hidden="false" customHeight="true" outlineLevel="0" collapsed="false">
      <c r="B28" s="101" t="s">
        <v>36</v>
      </c>
      <c r="C28" s="34" t="n">
        <f aca="false">[1]CoreVPAExp!B$264</f>
        <v>5.26707583982</v>
      </c>
      <c r="D28" s="35" t="n">
        <f aca="false">[1]CoreVPAExp!C$264</f>
        <v>4.41847243517778</v>
      </c>
      <c r="E28" s="35" t="n">
        <f aca="false">[1]CoreVPAExp!D$264</f>
        <v>4.48264293570603</v>
      </c>
      <c r="F28" s="35" t="n">
        <f aca="false">[1]CoreVPAExp!E$264</f>
        <v>4.31148100609778</v>
      </c>
      <c r="G28" s="35" t="n">
        <f aca="false">[1]CoreVPAExp!F$264</f>
        <v>3.34419676262335</v>
      </c>
      <c r="H28" s="35" t="n">
        <f aca="false">[1]CoreVPAExp!G$264</f>
        <v>3.28865585024</v>
      </c>
      <c r="I28" s="35" t="n">
        <f aca="false">[1]CoreVPAExp!H$264</f>
        <v>2.8571321734</v>
      </c>
      <c r="J28" s="36" t="n">
        <f aca="false">[1]CoreVPAExp!I$264</f>
        <v>2.61638606874</v>
      </c>
      <c r="K28" s="37" t="n">
        <f aca="false">[1]CoreVPAExp!J$264</f>
        <v>2.24134999117593</v>
      </c>
      <c r="L28" s="37" t="n">
        <f aca="false">[1]CoreVPAExp!K$264</f>
        <v>2.1194079033</v>
      </c>
      <c r="M28" s="37" t="n">
        <f aca="false">[1]CoreVPAExp!L$264</f>
        <v>3.58707822211365</v>
      </c>
      <c r="N28" s="37" t="n">
        <f aca="false">[1]CoreVPAExp!M$264</f>
        <v>3.42585477412249</v>
      </c>
      <c r="O28" s="37" t="n">
        <f aca="false">[1]CoreVPAExp!N$264</f>
        <v>4.05800601442835</v>
      </c>
      <c r="P28" s="37" t="n">
        <f aca="false">[1]CoreVPAExp!O$264</f>
        <v>4.45839807361723</v>
      </c>
      <c r="Q28" s="184" t="n">
        <f aca="false">[1]CoreVPAExp!P$264</f>
        <v>4.11618748018382</v>
      </c>
      <c r="R28" s="37" t="n">
        <f aca="false">[1]CoreVPAExp!Q$264</f>
        <v>3.7177209749672</v>
      </c>
      <c r="S28" s="37" t="n">
        <f aca="false">[1]CoreVPAExp!R$264</f>
        <v>3.88969651303122</v>
      </c>
      <c r="T28" s="37" t="n">
        <f aca="false">[1]CoreVPAExp!S$264</f>
        <v>0</v>
      </c>
      <c r="U28" s="37" t="n">
        <f aca="false">[1]CoreVPAExp!T$264</f>
        <v>0</v>
      </c>
      <c r="V28" s="37" t="n">
        <f aca="false">[1]CoreVPAExp!U$264</f>
        <v>0</v>
      </c>
      <c r="W28" s="37" t="n">
        <f aca="false">[1]CoreVPAExp!V$264</f>
        <v>0</v>
      </c>
      <c r="X28" s="37" t="n">
        <f aca="false">[1]CoreVPAExp!W$264</f>
        <v>0</v>
      </c>
      <c r="Y28" s="37" t="n">
        <f aca="false">[1]CoreVPAExp!X$264</f>
        <v>0</v>
      </c>
      <c r="Z28" s="37" t="n">
        <f aca="false">[1]CoreVPAExp!Y$264</f>
        <v>0</v>
      </c>
      <c r="AA28" s="37" t="n">
        <f aca="false">[1]CoreVPAExp!Z$264</f>
        <v>0</v>
      </c>
      <c r="AB28" s="38" t="n">
        <f aca="false">[1]CoreVPAExp!AA$264</f>
        <v>0</v>
      </c>
      <c r="AC28" s="44"/>
      <c r="AD28" s="35" t="n">
        <f aca="false">1/1000*[1]CoreVPAExp!AB$264</f>
        <v>0.260432556883695</v>
      </c>
      <c r="AE28" s="35" t="n">
        <f aca="false">1/1000*[1]CoreVPAExp!AC$264</f>
        <v>0.2181522863856</v>
      </c>
      <c r="AF28" s="35" t="n">
        <f aca="false">1/1000*[1]CoreVPAExp!AD$264</f>
        <v>0.1341110173632</v>
      </c>
      <c r="AG28" s="35" t="n">
        <f aca="false">1/1000*[1]CoreVPAExp!AE$264</f>
        <v>0.3270187233824</v>
      </c>
      <c r="AH28" s="35" t="n">
        <f aca="false">1/1000*[1]CoreVPAExp!AF$264</f>
        <v>0.3097479834547</v>
      </c>
      <c r="AI28" s="35" t="n">
        <f aca="false">1/1000*[1]CoreVPAExp!AG$264</f>
        <v>0.3212319484803</v>
      </c>
      <c r="AJ28" s="35" t="n">
        <f aca="false">1/1000*[1]CoreVPAExp!AH$264</f>
        <v>0.3011451556504</v>
      </c>
      <c r="AK28" s="35" t="n">
        <f aca="false">1/1000*[1]CoreVPAExp!AI$264</f>
        <v>0.3965404110685</v>
      </c>
      <c r="AL28" s="35" t="n">
        <f aca="false">1/1000*[1]CoreVPAExp!AJ$264</f>
        <v>0.3503065515864</v>
      </c>
      <c r="AM28" s="35" t="n">
        <f aca="false">1/1000*[1]CoreVPAExp!AK$264</f>
        <v>0.2371582373336</v>
      </c>
      <c r="AN28" s="35" t="n">
        <f aca="false">1/1000*[1]CoreVPAExp!AL$264</f>
        <v>0.3846706918713</v>
      </c>
      <c r="AO28" s="35" t="n">
        <f aca="false">1/1000*[1]CoreVPAExp!AM$264</f>
        <v>0.449658489408</v>
      </c>
      <c r="AP28" s="35" t="n">
        <f aca="false">1/1000*[1]CoreVPAExp!AN$264</f>
        <v>0.3915148016384</v>
      </c>
      <c r="AQ28" s="35" t="n">
        <f aca="false">1/1000*[1]CoreVPAExp!AO$264</f>
        <v>0.4451067265971</v>
      </c>
      <c r="AR28" s="35" t="n">
        <f aca="false">1/1000*[1]CoreVPAExp!AP$264</f>
        <v>0.450805343879</v>
      </c>
      <c r="AS28" s="35" t="n">
        <f aca="false">1/1000*[1]CoreVPAExp!AQ$264</f>
        <v>0.373387832566</v>
      </c>
      <c r="AT28" s="35" t="n">
        <f aca="false">1/1000*[1]CoreVPAExp!AR$264</f>
        <v>0.3632276786986</v>
      </c>
      <c r="AU28" s="35" t="n">
        <f aca="false">1/1000*[1]CoreVPAExp!AS$264</f>
        <v>0</v>
      </c>
      <c r="AV28" s="35" t="n">
        <f aca="false">1/1000*[1]CoreVPAExp!AT$264</f>
        <v>0</v>
      </c>
      <c r="AW28" s="35" t="n">
        <f aca="false">1/1000*[1]CoreVPAExp!AU$264</f>
        <v>0</v>
      </c>
      <c r="AX28" s="35" t="n">
        <f aca="false">1/1000*[1]CoreVPAExp!AV$264</f>
        <v>0</v>
      </c>
      <c r="AY28" s="35" t="n">
        <f aca="false">1/1000*[1]CoreVPAExp!AW$264</f>
        <v>0</v>
      </c>
      <c r="AZ28" s="35" t="n">
        <f aca="false">1/1000*[1]CoreVPAExp!AX$264</f>
        <v>0</v>
      </c>
      <c r="BA28" s="35" t="n">
        <f aca="false">1/1000*[1]CoreVPAExp!AY$264</f>
        <v>0</v>
      </c>
      <c r="BB28" s="35" t="n">
        <f aca="false">1/1000*[1]CoreVPAExp!AZ$264</f>
        <v>0</v>
      </c>
      <c r="BC28" s="39" t="n">
        <f aca="false">1/1000*[1]CoreVPAExp!BA$264</f>
        <v>0</v>
      </c>
      <c r="BD28" s="14"/>
    </row>
    <row r="29" customFormat="false" ht="20.05" hidden="false" customHeight="true" outlineLevel="0" collapsed="false">
      <c r="B29" s="28" t="s">
        <v>37</v>
      </c>
      <c r="C29" s="41" t="n">
        <f aca="false">SUM([1]TimberSectorMinusCoreVPAExp!B$264)+SUM(C30:C33)</f>
        <v>6.11319254514619</v>
      </c>
      <c r="D29" s="42" t="n">
        <f aca="false">SUM([1]TimberSectorMinusCoreVPAExp!C$264)+SUM(D30:D33)</f>
        <v>5.35582901839207</v>
      </c>
      <c r="E29" s="30" t="n">
        <f aca="false">SUM([1]TimberSectorMinusCoreVPAExp!D$264)+SUM(E30:E33)</f>
        <v>3.45508911351335</v>
      </c>
      <c r="F29" s="30" t="n">
        <f aca="false">SUM([1]TimberSectorMinusCoreVPAExp!E$264)+SUM(F30:F33)</f>
        <v>3.45104844183624</v>
      </c>
      <c r="G29" s="30" t="n">
        <f aca="false">SUM([1]TimberSectorMinusCoreVPAExp!F$264)+SUM(G30:G33)</f>
        <v>3.06202705460832</v>
      </c>
      <c r="H29" s="30" t="n">
        <f aca="false">SUM([1]TimberSectorMinusCoreVPAExp!G$264)+SUM(H30:H33)</f>
        <v>3.23748684252448</v>
      </c>
      <c r="I29" s="30" t="n">
        <f aca="false">SUM([1]TimberSectorMinusCoreVPAExp!H$264)+SUM(I30:I33)</f>
        <v>2.91175980420162</v>
      </c>
      <c r="J29" s="43" t="n">
        <f aca="false">SUM([1]TimberSectorMinusCoreVPAExp!I$264)+SUM(J30:J33)</f>
        <v>2.6142820426579</v>
      </c>
      <c r="K29" s="43" t="n">
        <f aca="false">SUM([1]TimberSectorMinusCoreVPAExp!J$264)+SUM(K30:K33)</f>
        <v>2.18958049710783</v>
      </c>
      <c r="L29" s="43" t="n">
        <f aca="false">SUM([1]TimberSectorMinusCoreVPAExp!K$264)+SUM(L30:L33)</f>
        <v>1.9157672551001</v>
      </c>
      <c r="M29" s="43" t="n">
        <f aca="false">SUM([1]TimberSectorMinusCoreVPAExp!L$264)+SUM(M30:M33)</f>
        <v>2.54666462058387</v>
      </c>
      <c r="N29" s="43" t="n">
        <f aca="false">SUM([1]TimberSectorMinusCoreVPAExp!M$264)+SUM(N30:N33)</f>
        <v>2.88245192152914</v>
      </c>
      <c r="O29" s="43" t="n">
        <f aca="false">SUM([1]TimberSectorMinusCoreVPAExp!N$264)+SUM(O30:O33)</f>
        <v>3.58783912842146</v>
      </c>
      <c r="P29" s="43" t="n">
        <f aca="false">SUM([1]TimberSectorMinusCoreVPAExp!O$264)+SUM(P30:P33)</f>
        <v>3.95177047566915</v>
      </c>
      <c r="Q29" s="152" t="n">
        <f aca="false">SUM([1]TimberSectorMinusCoreVPAExp!P$264)+SUM(Q30:Q33)</f>
        <v>3.31333444071654</v>
      </c>
      <c r="R29" s="43" t="n">
        <f aca="false">SUM([1]TimberSectorMinusCoreVPAExp!Q$264)+SUM(R30:R33)</f>
        <v>3.66620372392689</v>
      </c>
      <c r="S29" s="43" t="n">
        <f aca="false">SUM([1]TimberSectorMinusCoreVPAExp!R$264)+SUM(S30:S33)</f>
        <v>3.72579843195461</v>
      </c>
      <c r="T29" s="43" t="n">
        <f aca="false">SUM([1]TimberSectorMinusCoreVPAExp!S$264)+SUM(T30:T33)</f>
        <v>0</v>
      </c>
      <c r="U29" s="43" t="n">
        <f aca="false">SUM([1]TimberSectorMinusCoreVPAExp!T$264)+SUM(U30:U33)</f>
        <v>0</v>
      </c>
      <c r="V29" s="43" t="n">
        <f aca="false">SUM([1]TimberSectorMinusCoreVPAExp!U$264)+SUM(V30:V33)</f>
        <v>0</v>
      </c>
      <c r="W29" s="43" t="n">
        <f aca="false">SUM([1]TimberSectorMinusCoreVPAExp!V$264)+SUM(W30:W33)</f>
        <v>0</v>
      </c>
      <c r="X29" s="43" t="n">
        <f aca="false">SUM([1]TimberSectorMinusCoreVPAExp!W$264)+SUM(X30:X33)</f>
        <v>0</v>
      </c>
      <c r="Y29" s="43" t="n">
        <f aca="false">SUM([1]TimberSectorMinusCoreVPAExp!X$264)+SUM(Y30:Y33)</f>
        <v>0</v>
      </c>
      <c r="Z29" s="43" t="n">
        <f aca="false">SUM([1]TimberSectorMinusCoreVPAExp!Y$264)+SUM(Z30:Z33)</f>
        <v>0</v>
      </c>
      <c r="AA29" s="43" t="n">
        <f aca="false">SUM([1]TimberSectorMinusCoreVPAExp!Z$264)+SUM(AA30:AA33)</f>
        <v>0</v>
      </c>
      <c r="AB29" s="31" t="n">
        <f aca="false">SUM([1]TimberSectorMinusCoreVPAExp!AA$264)+SUM(AB30:AB33)</f>
        <v>0</v>
      </c>
      <c r="AC29" s="44"/>
      <c r="AD29" s="41" t="n">
        <f aca="false">1/1000*SUM([1]TimberSectorMinusCoreVPAExp!AB$264)+SUM(AD30:AD33)</f>
        <v>0.450244503729462</v>
      </c>
      <c r="AE29" s="42" t="n">
        <f aca="false">1/1000*SUM([1]TimberSectorMinusCoreVPAExp!AC$264)+SUM(AE30:AE33)</f>
        <v>0.4409424660304</v>
      </c>
      <c r="AF29" s="30" t="n">
        <f aca="false">1/1000*SUM([1]TimberSectorMinusCoreVPAExp!AD$264)+SUM(AF30:AF33)</f>
        <v>0.2985914198208</v>
      </c>
      <c r="AG29" s="30" t="n">
        <f aca="false">1/1000*SUM([1]TimberSectorMinusCoreVPAExp!AE$264)+SUM(AG30:AG33)</f>
        <v>0.6055943497408</v>
      </c>
      <c r="AH29" s="30" t="n">
        <f aca="false">1/1000*SUM([1]TimberSectorMinusCoreVPAExp!AF$264)+SUM(AH30:AH33)</f>
        <v>0.7228052042687</v>
      </c>
      <c r="AI29" s="30" t="n">
        <f aca="false">1/1000*SUM([1]TimberSectorMinusCoreVPAExp!AG$264)+SUM(AI30:AI33)</f>
        <v>0.8024797776996</v>
      </c>
      <c r="AJ29" s="30" t="n">
        <f aca="false">1/1000*SUM([1]TimberSectorMinusCoreVPAExp!AH$264)+SUM(AJ30:AJ33)</f>
        <v>0.8301408703996</v>
      </c>
      <c r="AK29" s="30" t="n">
        <f aca="false">1/1000*SUM([1]TimberSectorMinusCoreVPAExp!AI$264)+SUM(AK30:AK33)</f>
        <v>1.0305575056895</v>
      </c>
      <c r="AL29" s="30" t="n">
        <f aca="false">1/1000*SUM([1]TimberSectorMinusCoreVPAExp!AJ$264)+SUM(AL30:AL33)</f>
        <v>0.997632660478</v>
      </c>
      <c r="AM29" s="30" t="n">
        <f aca="false">1/1000*SUM([1]TimberSectorMinusCoreVPAExp!AK$264)+SUM(AM30:AM33)</f>
        <v>0.7653713224652</v>
      </c>
      <c r="AN29" s="30" t="n">
        <f aca="false">1/1000*SUM([1]TimberSectorMinusCoreVPAExp!AL$264)+SUM(AN30:AN33)</f>
        <v>0.8746081191006</v>
      </c>
      <c r="AO29" s="30" t="n">
        <f aca="false">1/1000*SUM([1]TimberSectorMinusCoreVPAExp!AM$264)+SUM(AO30:AO33)</f>
        <v>1.19477054064</v>
      </c>
      <c r="AP29" s="30" t="n">
        <f aca="false">1/1000*SUM([1]TimberSectorMinusCoreVPAExp!AN$264)+SUM(AP30:AP33)</f>
        <v>1.0764922308096</v>
      </c>
      <c r="AQ29" s="30" t="n">
        <f aca="false">1/1000*SUM([1]TimberSectorMinusCoreVPAExp!AO$264)+SUM(AQ30:AQ33)</f>
        <v>1.1709916853574</v>
      </c>
      <c r="AR29" s="30" t="n">
        <f aca="false">1/1000*SUM([1]TimberSectorMinusCoreVPAExp!AP$264)+SUM(AR30:AR33)</f>
        <v>1.24394945083</v>
      </c>
      <c r="AS29" s="30" t="n">
        <f aca="false">1/1000*SUM([1]TimberSectorMinusCoreVPAExp!AQ$264)+SUM(AS30:AS33)</f>
        <v>1.163110136867</v>
      </c>
      <c r="AT29" s="30" t="n">
        <f aca="false">1/1000*SUM([1]TimberSectorMinusCoreVPAExp!AR$264)+SUM(AT30:AT33)</f>
        <v>1.1957651287272</v>
      </c>
      <c r="AU29" s="30" t="n">
        <f aca="false">1/1000*SUM([1]TimberSectorMinusCoreVPAExp!AS$264)+SUM(AU30:AU33)</f>
        <v>0</v>
      </c>
      <c r="AV29" s="30" t="n">
        <f aca="false">1/1000*SUM([1]TimberSectorMinusCoreVPAExp!AT$264)+SUM(AV30:AV33)</f>
        <v>0</v>
      </c>
      <c r="AW29" s="30" t="n">
        <f aca="false">1/1000*SUM([1]TimberSectorMinusCoreVPAExp!AU$264)+SUM(AW30:AW33)</f>
        <v>0</v>
      </c>
      <c r="AX29" s="30" t="n">
        <f aca="false">1/1000*SUM([1]TimberSectorMinusCoreVPAExp!AV$264)+SUM(AX30:AX33)</f>
        <v>0</v>
      </c>
      <c r="AY29" s="30" t="n">
        <f aca="false">1/1000*SUM([1]TimberSectorMinusCoreVPAExp!AW$264)+SUM(AY30:AY33)</f>
        <v>0</v>
      </c>
      <c r="AZ29" s="30" t="n">
        <f aca="false">1/1000*SUM([1]TimberSectorMinusCoreVPAExp!AX$264)+SUM(AZ30:AZ33)</f>
        <v>0</v>
      </c>
      <c r="BA29" s="30" t="n">
        <f aca="false">1/1000*SUM([1]TimberSectorMinusCoreVPAExp!AY$264)+SUM(BA30:BA33)</f>
        <v>0</v>
      </c>
      <c r="BB29" s="30" t="n">
        <f aca="false">1/1000*SUM([1]TimberSectorMinusCoreVPAExp!AZ$264)+SUM(BB30:BB33)</f>
        <v>0</v>
      </c>
      <c r="BC29" s="45" t="n">
        <f aca="false">1/1000*SUM([1]TimberSectorMinusCoreVPAExp!BA$264)+SUM(BC30:BC33)</f>
        <v>0</v>
      </c>
      <c r="BD29" s="14"/>
    </row>
    <row r="30" customFormat="false" ht="12.9" hidden="false" customHeight="false" outlineLevel="0" collapsed="false">
      <c r="B30" s="46" t="s">
        <v>38</v>
      </c>
      <c r="C30" s="47" t="n">
        <f aca="false">[1]4403Exp!B$264</f>
        <v>3.59781496</v>
      </c>
      <c r="D30" s="185" t="n">
        <f aca="false">[1]4403Exp!C$264</f>
        <v>2.84467942</v>
      </c>
      <c r="E30" s="76" t="n">
        <f aca="false">[1]4403Exp!D$264</f>
        <v>0.5813056</v>
      </c>
      <c r="F30" s="76" t="n">
        <f aca="false">[1]4403Exp!E$264</f>
        <v>0.42400088</v>
      </c>
      <c r="G30" s="76" t="n">
        <f aca="false">[1]4403Exp!F$264</f>
        <v>0.2488711</v>
      </c>
      <c r="H30" s="76" t="n">
        <f aca="false">[1]4403Exp!G$264</f>
        <v>0.15784348</v>
      </c>
      <c r="I30" s="76" t="n">
        <f aca="false">[1]4403Exp!H$264</f>
        <v>0.062837363</v>
      </c>
      <c r="J30" s="77" t="n">
        <f aca="false">[1]4403Exp!I$264</f>
        <v>0.0420817</v>
      </c>
      <c r="K30" s="78" t="n">
        <f aca="false">[1]4403Exp!J$264</f>
        <v>0.04653822</v>
      </c>
      <c r="L30" s="78" t="n">
        <f aca="false">[1]4403Exp!K$264</f>
        <v>0.0168230000000001</v>
      </c>
      <c r="M30" s="78" t="n">
        <f aca="false">[1]4403Exp!L$264</f>
        <v>0.20767872</v>
      </c>
      <c r="N30" s="78" t="n">
        <f aca="false">[1]4403Exp!M$264</f>
        <v>0.23382602</v>
      </c>
      <c r="O30" s="78" t="n">
        <f aca="false">[1]4403Exp!N$264</f>
        <v>0.91808072</v>
      </c>
      <c r="P30" s="78" t="n">
        <f aca="false">[1]4403Exp!O$264</f>
        <v>1.04054678</v>
      </c>
      <c r="Q30" s="153" t="n">
        <f aca="false">[1]4403Exp!P$264</f>
        <v>0.48856814</v>
      </c>
      <c r="R30" s="78" t="n">
        <f aca="false">[1]4403Exp!Q$264</f>
        <v>0.353498</v>
      </c>
      <c r="S30" s="78" t="n">
        <f aca="false">[1]4403Exp!R$264</f>
        <v>0.36318328</v>
      </c>
      <c r="T30" s="78" t="n">
        <f aca="false">[1]4403Exp!S$264</f>
        <v>0</v>
      </c>
      <c r="U30" s="78" t="n">
        <f aca="false">[1]4403Exp!T$264</f>
        <v>0</v>
      </c>
      <c r="V30" s="78" t="n">
        <f aca="false">[1]4403Exp!U$264</f>
        <v>0</v>
      </c>
      <c r="W30" s="78" t="n">
        <f aca="false">[1]4403Exp!V$264</f>
        <v>0</v>
      </c>
      <c r="X30" s="78" t="n">
        <f aca="false">[1]4403Exp!W$264</f>
        <v>0</v>
      </c>
      <c r="Y30" s="78" t="n">
        <f aca="false">[1]4403Exp!X$264</f>
        <v>0</v>
      </c>
      <c r="Z30" s="78" t="n">
        <f aca="false">[1]4403Exp!Y$264</f>
        <v>0</v>
      </c>
      <c r="AA30" s="78" t="n">
        <f aca="false">[1]4403Exp!Z$264</f>
        <v>0</v>
      </c>
      <c r="AB30" s="79" t="n">
        <f aca="false">[1]4403Exp!AA$264</f>
        <v>0</v>
      </c>
      <c r="AC30" s="44"/>
      <c r="AD30" s="52" t="n">
        <f aca="false">1/1000*[1]4403Exp!AB$264</f>
        <v>0.118580748260508</v>
      </c>
      <c r="AE30" s="117" t="n">
        <f aca="false">1/1000*[1]4403Exp!AC$264</f>
        <v>0.0913143971092</v>
      </c>
      <c r="AF30" s="76" t="n">
        <f aca="false">1/1000*[1]4403Exp!AD$264</f>
        <v>0.0158081323008</v>
      </c>
      <c r="AG30" s="76" t="n">
        <f aca="false">1/1000*[1]4403Exp!AE$264</f>
        <v>0.0193892736464</v>
      </c>
      <c r="AH30" s="76" t="n">
        <f aca="false">1/1000*[1]4403Exp!AF$264</f>
        <v>0.0105695613485</v>
      </c>
      <c r="AI30" s="76" t="n">
        <f aca="false">1/1000*[1]4403Exp!AG$264</f>
        <v>0.007034240928</v>
      </c>
      <c r="AJ30" s="76" t="n">
        <f aca="false">1/1000*[1]4403Exp!AH$264</f>
        <v>0.0030549237684</v>
      </c>
      <c r="AK30" s="76" t="n">
        <f aca="false">1/1000*[1]4403Exp!AI$264</f>
        <v>0.0035169181685</v>
      </c>
      <c r="AL30" s="76" t="n">
        <f aca="false">1/1000*[1]4403Exp!AJ$264</f>
        <v>0.004238816184</v>
      </c>
      <c r="AM30" s="76" t="n">
        <f aca="false">1/1000*[1]4403Exp!AK$264</f>
        <v>0.0014647157448</v>
      </c>
      <c r="AN30" s="76" t="n">
        <f aca="false">1/1000*[1]4403Exp!AL$264</f>
        <v>0.013044251664</v>
      </c>
      <c r="AO30" s="76" t="n">
        <f aca="false">1/1000*[1]4403Exp!AM$264</f>
        <v>0.018936087312</v>
      </c>
      <c r="AP30" s="76" t="n">
        <f aca="false">1/1000*[1]4403Exp!AN$264</f>
        <v>0.0249373140368</v>
      </c>
      <c r="AQ30" s="76" t="n">
        <f aca="false">1/1000*[1]4403Exp!AO$264</f>
        <v>0.0364475104788</v>
      </c>
      <c r="AR30" s="76" t="n">
        <f aca="false">1/1000*[1]4403Exp!AP$264</f>
        <v>0.0341480788545</v>
      </c>
      <c r="AS30" s="76" t="n">
        <f aca="false">1/1000*[1]4403Exp!AQ$264</f>
        <v>0.0182510852755</v>
      </c>
      <c r="AT30" s="76" t="n">
        <f aca="false">1/1000*[1]4403Exp!AR$264</f>
        <v>0.0205259894299</v>
      </c>
      <c r="AU30" s="76" t="n">
        <f aca="false">1/1000*[1]4403Exp!AS$264</f>
        <v>0</v>
      </c>
      <c r="AV30" s="76" t="n">
        <f aca="false">1/1000*[1]4403Exp!AT$264</f>
        <v>0</v>
      </c>
      <c r="AW30" s="76" t="n">
        <f aca="false">1/1000*[1]4403Exp!AU$264</f>
        <v>0</v>
      </c>
      <c r="AX30" s="76" t="n">
        <f aca="false">1/1000*[1]4403Exp!AV$264</f>
        <v>0</v>
      </c>
      <c r="AY30" s="76" t="n">
        <f aca="false">1/1000*[1]4403Exp!AW$264</f>
        <v>0</v>
      </c>
      <c r="AZ30" s="76" t="n">
        <f aca="false">1/1000*[1]4403Exp!AX$264</f>
        <v>0</v>
      </c>
      <c r="BA30" s="76" t="n">
        <f aca="false">1/1000*[1]4403Exp!AY$264</f>
        <v>0</v>
      </c>
      <c r="BB30" s="76" t="n">
        <f aca="false">1/1000*[1]4403Exp!AZ$264</f>
        <v>0</v>
      </c>
      <c r="BC30" s="55" t="n">
        <f aca="false">1/1000*[1]4403Exp!BA$264</f>
        <v>0</v>
      </c>
      <c r="BD30" s="14"/>
    </row>
    <row r="31" customFormat="false" ht="12.9" hidden="false" customHeight="false" outlineLevel="0" collapsed="false">
      <c r="B31" s="46" t="s">
        <v>39</v>
      </c>
      <c r="C31" s="56" t="n">
        <f aca="false">[1]4407Exp!B$264</f>
        <v>1.57869806276</v>
      </c>
      <c r="D31" s="186" t="n">
        <f aca="false">[1]4407Exp!C$264</f>
        <v>1.4595224644</v>
      </c>
      <c r="E31" s="186" t="n">
        <f aca="false">[1]4407Exp!D$264</f>
        <v>1.7454234252</v>
      </c>
      <c r="F31" s="186" t="n">
        <f aca="false">[1]4407Exp!E$264</f>
        <v>1.8303843376</v>
      </c>
      <c r="G31" s="186" t="n">
        <f aca="false">[1]4407Exp!F$264</f>
        <v>1.51676531916</v>
      </c>
      <c r="H31" s="186" t="n">
        <f aca="false">[1]4407Exp!G$264</f>
        <v>1.65162155704</v>
      </c>
      <c r="I31" s="186" t="n">
        <f aca="false">[1]4407Exp!H$264</f>
        <v>1.3611385606</v>
      </c>
      <c r="J31" s="187" t="n">
        <f aca="false">[1]4407Exp!I$264</f>
        <v>1.06065800204</v>
      </c>
      <c r="K31" s="50" t="n">
        <f aca="false">[1]4407Exp!J$264</f>
        <v>0.817516037866667</v>
      </c>
      <c r="L31" s="50" t="n">
        <f aca="false">[1]4407Exp!K$264</f>
        <v>0.8037307824</v>
      </c>
      <c r="M31" s="50" t="n">
        <f aca="false">[1]4407Exp!L$264</f>
        <v>1.0132493791</v>
      </c>
      <c r="N31" s="50" t="n">
        <f aca="false">[1]4407Exp!M$264</f>
        <v>1.05933547430455</v>
      </c>
      <c r="O31" s="50" t="n">
        <f aca="false">[1]4407Exp!N$264</f>
        <v>1.00926076700605</v>
      </c>
      <c r="P31" s="50" t="n">
        <f aca="false">[1]4407Exp!O$264</f>
        <v>1.06808069867574</v>
      </c>
      <c r="Q31" s="154" t="n">
        <f aca="false">[1]4407Exp!P$264</f>
        <v>1.19041045147111</v>
      </c>
      <c r="R31" s="50" t="n">
        <f aca="false">[1]4407Exp!Q$264</f>
        <v>1.25358079058333</v>
      </c>
      <c r="S31" s="50" t="n">
        <f aca="false">[1]4407Exp!R$264</f>
        <v>1.23857320674061</v>
      </c>
      <c r="T31" s="50" t="n">
        <f aca="false">[1]4407Exp!S$264</f>
        <v>0</v>
      </c>
      <c r="U31" s="50" t="n">
        <f aca="false">[1]4407Exp!T$264</f>
        <v>0</v>
      </c>
      <c r="V31" s="50" t="n">
        <f aca="false">[1]4407Exp!U$264</f>
        <v>0</v>
      </c>
      <c r="W31" s="50" t="n">
        <f aca="false">[1]4407Exp!V$264</f>
        <v>0</v>
      </c>
      <c r="X31" s="50" t="n">
        <f aca="false">[1]4407Exp!W$264</f>
        <v>0</v>
      </c>
      <c r="Y31" s="50" t="n">
        <f aca="false">[1]4407Exp!X$264</f>
        <v>0</v>
      </c>
      <c r="Z31" s="50" t="n">
        <f aca="false">[1]4407Exp!Y$264</f>
        <v>0</v>
      </c>
      <c r="AA31" s="50" t="n">
        <f aca="false">[1]4407Exp!Z$264</f>
        <v>0</v>
      </c>
      <c r="AB31" s="51" t="n">
        <f aca="false">[1]4407Exp!AA$264</f>
        <v>0</v>
      </c>
      <c r="AC31" s="44"/>
      <c r="AD31" s="57" t="n">
        <f aca="false">1/1000*[1]4407Exp!AB$264</f>
        <v>0.124481159396934</v>
      </c>
      <c r="AE31" s="76" t="n">
        <f aca="false">1/1000*[1]4407Exp!AC$264</f>
        <v>0.1057551679372</v>
      </c>
      <c r="AF31" s="76" t="n">
        <f aca="false">1/1000*[1]4407Exp!AD$264</f>
        <v>0.0714699429936</v>
      </c>
      <c r="AG31" s="76" t="n">
        <f aca="false">1/1000*[1]4407Exp!AE$264</f>
        <v>0.1843681976192</v>
      </c>
      <c r="AH31" s="76" t="n">
        <f aca="false">1/1000*[1]4407Exp!AF$264</f>
        <v>0.1720989423797</v>
      </c>
      <c r="AI31" s="76" t="n">
        <f aca="false">1/1000*[1]4407Exp!AG$264</f>
        <v>0.1822538559699</v>
      </c>
      <c r="AJ31" s="76" t="n">
        <f aca="false">1/1000*[1]4407Exp!AH$264</f>
        <v>0.1736518769404</v>
      </c>
      <c r="AK31" s="76" t="n">
        <f aca="false">1/1000*[1]4407Exp!AI$264</f>
        <v>0.198850929555</v>
      </c>
      <c r="AL31" s="76" t="n">
        <f aca="false">1/1000*[1]4407Exp!AJ$264</f>
        <v>0.1572024235956</v>
      </c>
      <c r="AM31" s="76" t="n">
        <f aca="false">1/1000*[1]4407Exp!AK$264</f>
        <v>0.1247568761648</v>
      </c>
      <c r="AN31" s="76" t="n">
        <f aca="false">1/1000*[1]4407Exp!AL$264</f>
        <v>0.1724731921755</v>
      </c>
      <c r="AO31" s="76" t="n">
        <f aca="false">1/1000*[1]4407Exp!AM$264</f>
        <v>0.188278936944</v>
      </c>
      <c r="AP31" s="76" t="n">
        <f aca="false">1/1000*[1]4407Exp!AN$264</f>
        <v>0.1797075545936</v>
      </c>
      <c r="AQ31" s="76" t="n">
        <f aca="false">1/1000*[1]4407Exp!AO$264</f>
        <v>0.196826876985</v>
      </c>
      <c r="AR31" s="76" t="n">
        <f aca="false">1/1000*[1]4407Exp!AP$264</f>
        <v>0.2117444165795</v>
      </c>
      <c r="AS31" s="76" t="n">
        <f aca="false">1/1000*[1]4407Exp!AQ$264</f>
        <v>0.191980248859</v>
      </c>
      <c r="AT31" s="76" t="n">
        <f aca="false">1/1000*[1]4407Exp!AR$264</f>
        <v>0.1895393595738</v>
      </c>
      <c r="AU31" s="76" t="n">
        <f aca="false">1/1000*[1]4407Exp!AS$264</f>
        <v>0</v>
      </c>
      <c r="AV31" s="76" t="n">
        <f aca="false">1/1000*[1]4407Exp!AT$264</f>
        <v>0</v>
      </c>
      <c r="AW31" s="76" t="n">
        <f aca="false">1/1000*[1]4407Exp!AU$264</f>
        <v>0</v>
      </c>
      <c r="AX31" s="76" t="n">
        <f aca="false">1/1000*[1]4407Exp!AV$264</f>
        <v>0</v>
      </c>
      <c r="AY31" s="76" t="n">
        <f aca="false">1/1000*[1]4407Exp!AW$264</f>
        <v>0</v>
      </c>
      <c r="AZ31" s="76" t="n">
        <f aca="false">1/1000*[1]4407Exp!AX$264</f>
        <v>0</v>
      </c>
      <c r="BA31" s="76" t="n">
        <f aca="false">1/1000*[1]4407Exp!AY$264</f>
        <v>0</v>
      </c>
      <c r="BB31" s="76" t="n">
        <f aca="false">1/1000*[1]4407Exp!AZ$264</f>
        <v>0</v>
      </c>
      <c r="BC31" s="55" t="n">
        <f aca="false">1/1000*[1]4407Exp!BA$264</f>
        <v>0</v>
      </c>
      <c r="BD31" s="14"/>
    </row>
    <row r="32" customFormat="false" ht="12.9" hidden="false" customHeight="false" outlineLevel="0" collapsed="false">
      <c r="B32" s="46" t="s">
        <v>40</v>
      </c>
      <c r="C32" s="57" t="n">
        <f aca="false">[1]4408Exp!B$264</f>
        <v>0.0141264595933333</v>
      </c>
      <c r="D32" s="76" t="n">
        <f aca="false">[1]4408Exp!C$264</f>
        <v>0.0277185186</v>
      </c>
      <c r="E32" s="76" t="n">
        <f aca="false">[1]4408Exp!D$264</f>
        <v>0.020405179865</v>
      </c>
      <c r="F32" s="76" t="n">
        <f aca="false">[1]4408Exp!E$264</f>
        <v>0.03056460322</v>
      </c>
      <c r="G32" s="76" t="n">
        <f aca="false">[1]4408Exp!F$264</f>
        <v>0.0316435445643644</v>
      </c>
      <c r="H32" s="76" t="n">
        <f aca="false">[1]4408Exp!G$264</f>
        <v>0.0355063887</v>
      </c>
      <c r="I32" s="76" t="n">
        <f aca="false">[1]4408Exp!H$264</f>
        <v>0.03141517</v>
      </c>
      <c r="J32" s="77" t="n">
        <f aca="false">[1]4408Exp!I$264</f>
        <v>0.0335686927</v>
      </c>
      <c r="K32" s="78" t="n">
        <f aca="false">[1]4408Exp!J$264</f>
        <v>0.0271234147092593</v>
      </c>
      <c r="L32" s="78" t="n">
        <f aca="false">[1]4408Exp!K$264</f>
        <v>0.0295676499</v>
      </c>
      <c r="M32" s="78" t="n">
        <f aca="false">[1]4408Exp!L$264</f>
        <v>0.0498254054088889</v>
      </c>
      <c r="N32" s="78" t="n">
        <f aca="false">[1]4408Exp!M$264</f>
        <v>0.0514569282346154</v>
      </c>
      <c r="O32" s="78" t="n">
        <f aca="false">[1]4408Exp!N$264</f>
        <v>0.136904136111722</v>
      </c>
      <c r="P32" s="78" t="n">
        <f aca="false">[1]4408Exp!O$264</f>
        <v>0.203938797272727</v>
      </c>
      <c r="Q32" s="153" t="n">
        <f aca="false">[1]4408Exp!P$264</f>
        <v>0.152314705287311</v>
      </c>
      <c r="R32" s="78" t="n">
        <f aca="false">[1]4408Exp!Q$264</f>
        <v>0.166251164100535</v>
      </c>
      <c r="S32" s="78" t="n">
        <f aca="false">[1]4408Exp!R$264</f>
        <v>0.146314131219156</v>
      </c>
      <c r="T32" s="78" t="n">
        <f aca="false">[1]4408Exp!S$264</f>
        <v>0</v>
      </c>
      <c r="U32" s="78" t="n">
        <f aca="false">[1]4408Exp!T$264</f>
        <v>0</v>
      </c>
      <c r="V32" s="78" t="n">
        <f aca="false">[1]4408Exp!U$264</f>
        <v>0</v>
      </c>
      <c r="W32" s="78" t="n">
        <f aca="false">[1]4408Exp!V$264</f>
        <v>0</v>
      </c>
      <c r="X32" s="78" t="n">
        <f aca="false">[1]4408Exp!W$264</f>
        <v>0</v>
      </c>
      <c r="Y32" s="78" t="n">
        <f aca="false">[1]4408Exp!X$264</f>
        <v>0</v>
      </c>
      <c r="Z32" s="78" t="n">
        <f aca="false">[1]4408Exp!Y$264</f>
        <v>0</v>
      </c>
      <c r="AA32" s="78" t="n">
        <f aca="false">[1]4408Exp!Z$264</f>
        <v>0</v>
      </c>
      <c r="AB32" s="79" t="n">
        <f aca="false">[1]4408Exp!AA$264</f>
        <v>0</v>
      </c>
      <c r="AC32" s="44"/>
      <c r="AD32" s="57" t="n">
        <f aca="false">1/1000*[1]4408Exp!AB$264</f>
        <v>0.006136302820239</v>
      </c>
      <c r="AE32" s="76" t="n">
        <f aca="false">1/1000*[1]4408Exp!AC$264</f>
        <v>0.007512015164</v>
      </c>
      <c r="AF32" s="76" t="n">
        <f aca="false">1/1000*[1]4408Exp!AD$264</f>
        <v>0.0041959496496</v>
      </c>
      <c r="AG32" s="76" t="n">
        <f aca="false">1/1000*[1]4408Exp!AE$264</f>
        <v>0.0218992582592</v>
      </c>
      <c r="AH32" s="76" t="n">
        <f aca="false">1/1000*[1]4408Exp!AF$264</f>
        <v>0.0229780323108</v>
      </c>
      <c r="AI32" s="76" t="n">
        <f aca="false">1/1000*[1]4408Exp!AG$264</f>
        <v>0.0283301450718</v>
      </c>
      <c r="AJ32" s="76" t="n">
        <f aca="false">1/1000*[1]4408Exp!AH$264</f>
        <v>0.0286841933004</v>
      </c>
      <c r="AK32" s="76" t="n">
        <f aca="false">1/1000*[1]4408Exp!AI$264</f>
        <v>0.030605476987</v>
      </c>
      <c r="AL32" s="76" t="n">
        <f aca="false">1/1000*[1]4408Exp!AJ$264</f>
        <v>0.0291901336564</v>
      </c>
      <c r="AM32" s="76" t="n">
        <f aca="false">1/1000*[1]4408Exp!AK$264</f>
        <v>0.0311759307816</v>
      </c>
      <c r="AN32" s="76" t="n">
        <f aca="false">1/1000*[1]4408Exp!AL$264</f>
        <v>0.0368477970318</v>
      </c>
      <c r="AO32" s="76" t="n">
        <f aca="false">1/1000*[1]4408Exp!AM$264</f>
        <v>0.034150051536</v>
      </c>
      <c r="AP32" s="76" t="n">
        <f aca="false">1/1000*[1]4408Exp!AN$264</f>
        <v>0.03609343672</v>
      </c>
      <c r="AQ32" s="76" t="n">
        <f aca="false">1/1000*[1]4408Exp!AO$264</f>
        <v>0.0431607518439</v>
      </c>
      <c r="AR32" s="76" t="n">
        <f aca="false">1/1000*[1]4408Exp!AP$264</f>
        <v>0.044792266627</v>
      </c>
      <c r="AS32" s="76" t="n">
        <f aca="false">1/1000*[1]4408Exp!AQ$264</f>
        <v>0.0379666339955</v>
      </c>
      <c r="AT32" s="76" t="n">
        <f aca="false">1/1000*[1]4408Exp!AR$264</f>
        <v>0.0351763654868</v>
      </c>
      <c r="AU32" s="76" t="n">
        <f aca="false">1/1000*[1]4408Exp!AS$264</f>
        <v>0</v>
      </c>
      <c r="AV32" s="76" t="n">
        <f aca="false">1/1000*[1]4408Exp!AT$264</f>
        <v>0</v>
      </c>
      <c r="AW32" s="76" t="n">
        <f aca="false">1/1000*[1]4408Exp!AU$264</f>
        <v>0</v>
      </c>
      <c r="AX32" s="76" t="n">
        <f aca="false">1/1000*[1]4408Exp!AV$264</f>
        <v>0</v>
      </c>
      <c r="AY32" s="76" t="n">
        <f aca="false">1/1000*[1]4408Exp!AW$264</f>
        <v>0</v>
      </c>
      <c r="AZ32" s="76" t="n">
        <f aca="false">1/1000*[1]4408Exp!AX$264</f>
        <v>0</v>
      </c>
      <c r="BA32" s="76" t="n">
        <f aca="false">1/1000*[1]4408Exp!AY$264</f>
        <v>0</v>
      </c>
      <c r="BB32" s="76" t="n">
        <f aca="false">1/1000*[1]4408Exp!AZ$264</f>
        <v>0</v>
      </c>
      <c r="BC32" s="55" t="n">
        <f aca="false">1/1000*[1]4408Exp!BA$264</f>
        <v>0</v>
      </c>
      <c r="BD32" s="14"/>
    </row>
    <row r="33" customFormat="false" ht="12.9" hidden="false" customHeight="false" outlineLevel="0" collapsed="false">
      <c r="B33" s="46" t="s">
        <v>41</v>
      </c>
      <c r="C33" s="57" t="n">
        <f aca="false">[1]4412Exp!B$264</f>
        <v>0.0764363574666667</v>
      </c>
      <c r="D33" s="76" t="n">
        <f aca="false">[1]4412Exp!C$264</f>
        <v>0.0865520321777778</v>
      </c>
      <c r="E33" s="76" t="n">
        <f aca="false">[1]4412Exp!D$264</f>
        <v>0.108586730641026</v>
      </c>
      <c r="F33" s="76" t="n">
        <f aca="false">[1]4412Exp!E$264</f>
        <v>0.103906905277778</v>
      </c>
      <c r="G33" s="76" t="n">
        <f aca="false">[1]4412Exp!F$264</f>
        <v>0.11083907889899</v>
      </c>
      <c r="H33" s="76" t="n">
        <f aca="false">[1]4412Exp!G$264</f>
        <v>0.1229982845</v>
      </c>
      <c r="I33" s="76" t="n">
        <f aca="false">[1]4412Exp!H$264</f>
        <v>0.1225610798</v>
      </c>
      <c r="J33" s="77" t="n">
        <f aca="false">[1]4412Exp!I$264</f>
        <v>0.132057674</v>
      </c>
      <c r="K33" s="78" t="n">
        <f aca="false">[1]4412Exp!J$264</f>
        <v>0.0657680386</v>
      </c>
      <c r="L33" s="78" t="n">
        <f aca="false">[1]4412Exp!K$264</f>
        <v>0.076524471</v>
      </c>
      <c r="M33" s="78" t="n">
        <f aca="false">[1]4412Exp!L$264</f>
        <v>0.133528957604762</v>
      </c>
      <c r="N33" s="78" t="n">
        <f aca="false">[1]4412Exp!M$264</f>
        <v>0.121940351583333</v>
      </c>
      <c r="O33" s="78" t="n">
        <f aca="false">[1]4412Exp!N$264</f>
        <v>0.117666391310586</v>
      </c>
      <c r="P33" s="78" t="n">
        <f aca="false">[1]4412Exp!O$264</f>
        <v>0.111577797668769</v>
      </c>
      <c r="Q33" s="153" t="n">
        <f aca="false">[1]4412Exp!P$264</f>
        <v>0.0964481834253968</v>
      </c>
      <c r="R33" s="78" t="n">
        <f aca="false">[1]4412Exp!Q$264</f>
        <v>0.101065020283333</v>
      </c>
      <c r="S33" s="78" t="n">
        <f aca="false">[1]4412Exp!R$264</f>
        <v>0.119353335071458</v>
      </c>
      <c r="T33" s="78" t="n">
        <f aca="false">[1]4412Exp!S$264</f>
        <v>0</v>
      </c>
      <c r="U33" s="78" t="n">
        <f aca="false">[1]4412Exp!T$264</f>
        <v>0</v>
      </c>
      <c r="V33" s="78" t="n">
        <f aca="false">[1]4412Exp!U$264</f>
        <v>0</v>
      </c>
      <c r="W33" s="78" t="n">
        <f aca="false">[1]4412Exp!V$264</f>
        <v>0</v>
      </c>
      <c r="X33" s="78" t="n">
        <f aca="false">[1]4412Exp!W$264</f>
        <v>0</v>
      </c>
      <c r="Y33" s="78" t="n">
        <f aca="false">[1]4412Exp!X$264</f>
        <v>0</v>
      </c>
      <c r="Z33" s="78" t="n">
        <f aca="false">[1]4412Exp!Y$264</f>
        <v>0</v>
      </c>
      <c r="AA33" s="78" t="n">
        <f aca="false">[1]4412Exp!Z$264</f>
        <v>0</v>
      </c>
      <c r="AB33" s="79" t="n">
        <f aca="false">[1]4412Exp!AA$264</f>
        <v>0</v>
      </c>
      <c r="AC33" s="44"/>
      <c r="AD33" s="57" t="n">
        <f aca="false">1/1000*[1]4412Exp!AB$264</f>
        <v>0.011234346406014</v>
      </c>
      <c r="AE33" s="76" t="n">
        <f aca="false">1/1000*[1]4412Exp!AC$264</f>
        <v>0.0135707061752</v>
      </c>
      <c r="AF33" s="76" t="n">
        <f aca="false">1/1000*[1]4412Exp!AD$264</f>
        <v>0.009170929968</v>
      </c>
      <c r="AG33" s="76" t="n">
        <f aca="false">1/1000*[1]4412Exp!AE$264</f>
        <v>0.0217582326864</v>
      </c>
      <c r="AH33" s="76" t="n">
        <f aca="false">1/1000*[1]4412Exp!AF$264</f>
        <v>0.0242163409803</v>
      </c>
      <c r="AI33" s="76" t="n">
        <f aca="false">1/1000*[1]4412Exp!AG$264</f>
        <v>0.028590836274</v>
      </c>
      <c r="AJ33" s="76" t="n">
        <f aca="false">1/1000*[1]4412Exp!AH$264</f>
        <v>0.0291571577308</v>
      </c>
      <c r="AK33" s="76" t="n">
        <f aca="false">1/1000*[1]4412Exp!AI$264</f>
        <v>0.0471605482295</v>
      </c>
      <c r="AL33" s="76" t="n">
        <f aca="false">1/1000*[1]4412Exp!AJ$264</f>
        <v>0.0283394891224</v>
      </c>
      <c r="AM33" s="76" t="n">
        <f aca="false">1/1000*[1]4412Exp!AK$264</f>
        <v>0.0224563413712</v>
      </c>
      <c r="AN33" s="76" t="n">
        <f aca="false">1/1000*[1]4412Exp!AL$264</f>
        <v>0.0426078296361</v>
      </c>
      <c r="AO33" s="76" t="n">
        <f aca="false">1/1000*[1]4412Exp!AM$264</f>
        <v>0.047390943456</v>
      </c>
      <c r="AP33" s="76" t="n">
        <f aca="false">1/1000*[1]4412Exp!AN$264</f>
        <v>0.0352958829872</v>
      </c>
      <c r="AQ33" s="76" t="n">
        <f aca="false">1/1000*[1]4412Exp!AO$264</f>
        <v>0.0357104136507</v>
      </c>
      <c r="AR33" s="76" t="n">
        <f aca="false">1/1000*[1]4412Exp!AP$264</f>
        <v>0.034973812015</v>
      </c>
      <c r="AS33" s="76" t="n">
        <f aca="false">1/1000*[1]4412Exp!AQ$264</f>
        <v>0.03400597529</v>
      </c>
      <c r="AT33" s="76" t="n">
        <f aca="false">1/1000*[1]4412Exp!AR$264</f>
        <v>0.03372934611</v>
      </c>
      <c r="AU33" s="76" t="n">
        <f aca="false">1/1000*[1]4412Exp!AS$264</f>
        <v>0</v>
      </c>
      <c r="AV33" s="76" t="n">
        <f aca="false">1/1000*[1]4412Exp!AT$264</f>
        <v>0</v>
      </c>
      <c r="AW33" s="76" t="n">
        <f aca="false">1/1000*[1]4412Exp!AU$264</f>
        <v>0</v>
      </c>
      <c r="AX33" s="76" t="n">
        <f aca="false">1/1000*[1]4412Exp!AV$264</f>
        <v>0</v>
      </c>
      <c r="AY33" s="76" t="n">
        <f aca="false">1/1000*[1]4412Exp!AW$264</f>
        <v>0</v>
      </c>
      <c r="AZ33" s="76" t="n">
        <f aca="false">1/1000*[1]4412Exp!AX$264</f>
        <v>0</v>
      </c>
      <c r="BA33" s="76" t="n">
        <f aca="false">1/1000*[1]4412Exp!AY$264</f>
        <v>0</v>
      </c>
      <c r="BB33" s="76" t="n">
        <f aca="false">1/1000*[1]4412Exp!AZ$264</f>
        <v>0</v>
      </c>
      <c r="BC33" s="55" t="n">
        <f aca="false">1/1000*[1]4412Exp!BA$264</f>
        <v>0</v>
      </c>
      <c r="BD33" s="14"/>
    </row>
    <row r="34" customFormat="false" ht="12.9" hidden="false" customHeight="false" outlineLevel="0" collapsed="false">
      <c r="B34" s="46" t="s">
        <v>42</v>
      </c>
      <c r="C34" s="57" t="n">
        <f aca="false">[1]44104411Exp!B$264</f>
        <v>0.34817874</v>
      </c>
      <c r="D34" s="76" t="n">
        <f aca="false">[1]44104411Exp!C$264</f>
        <v>0.3290280572</v>
      </c>
      <c r="E34" s="76" t="n">
        <f aca="false">[1]44104411Exp!D$264</f>
        <v>0.310564832</v>
      </c>
      <c r="F34" s="76" t="n">
        <f aca="false">[1]44104411Exp!E$264</f>
        <v>0.309077492</v>
      </c>
      <c r="G34" s="76" t="n">
        <f aca="false">[1]44104411Exp!F$264</f>
        <v>0.212791518</v>
      </c>
      <c r="H34" s="76" t="n">
        <f aca="false">[1]44104411Exp!G$264</f>
        <v>0.2357490108</v>
      </c>
      <c r="I34" s="76" t="n">
        <f aca="false">[1]44104411Exp!H$264</f>
        <v>0.2540488622</v>
      </c>
      <c r="J34" s="77" t="n">
        <f aca="false">[1]44104411Exp!I$264</f>
        <v>0.246695107</v>
      </c>
      <c r="K34" s="78" t="n">
        <f aca="false">[1]44104411Exp!J$264</f>
        <v>0.2332140648</v>
      </c>
      <c r="L34" s="78" t="n">
        <f aca="false">[1]44104411Exp!K$264</f>
        <v>0.1295923948</v>
      </c>
      <c r="M34" s="78" t="n">
        <f aca="false">[1]44104411Exp!L$264</f>
        <v>0.207278526</v>
      </c>
      <c r="N34" s="78" t="n">
        <f aca="false">[1]44104411Exp!M$264</f>
        <v>0.220296156</v>
      </c>
      <c r="O34" s="78" t="n">
        <f aca="false">[1]44104411Exp!N$264</f>
        <v>0.181263680684706</v>
      </c>
      <c r="P34" s="78" t="n">
        <f aca="false">[1]44104411Exp!O$264</f>
        <v>0.178995257845833</v>
      </c>
      <c r="Q34" s="153" t="n">
        <f aca="false">[1]44104411Exp!P$264</f>
        <v>0.24969436643956</v>
      </c>
      <c r="R34" s="78" t="n">
        <f aca="false">[1]44104411Exp!Q$264</f>
        <v>0.227065385985714</v>
      </c>
      <c r="S34" s="78" t="n">
        <f aca="false">[1]44104411Exp!R$264</f>
        <v>0.199595503718182</v>
      </c>
      <c r="T34" s="78" t="n">
        <f aca="false">[1]44104411Exp!S$264</f>
        <v>0</v>
      </c>
      <c r="U34" s="78" t="n">
        <f aca="false">[1]44104411Exp!T$264</f>
        <v>0</v>
      </c>
      <c r="V34" s="78" t="n">
        <f aca="false">[1]44104411Exp!U$264</f>
        <v>0</v>
      </c>
      <c r="W34" s="78" t="n">
        <f aca="false">[1]44104411Exp!V$264</f>
        <v>0</v>
      </c>
      <c r="X34" s="78" t="n">
        <f aca="false">[1]44104411Exp!W$264</f>
        <v>0</v>
      </c>
      <c r="Y34" s="78" t="n">
        <f aca="false">[1]44104411Exp!X$264</f>
        <v>0</v>
      </c>
      <c r="Z34" s="78" t="n">
        <f aca="false">[1]44104411Exp!Y$264</f>
        <v>0</v>
      </c>
      <c r="AA34" s="78" t="n">
        <f aca="false">[1]44104411Exp!Z$264</f>
        <v>0</v>
      </c>
      <c r="AB34" s="79" t="n">
        <f aca="false">[1]44104411Exp!AA$264</f>
        <v>0</v>
      </c>
      <c r="AC34" s="44"/>
      <c r="AD34" s="57" t="n">
        <f aca="false">1/1000*[1]44104411Exp!AB$264</f>
        <v>0.030481913019378</v>
      </c>
      <c r="AE34" s="76" t="n">
        <f aca="false">1/1000*[1]44104411Exp!AC$264</f>
        <v>0.0295629195096</v>
      </c>
      <c r="AF34" s="76" t="n">
        <f aca="false">1/1000*[1]44104411Exp!AD$264</f>
        <v>0.0128953438848</v>
      </c>
      <c r="AG34" s="76" t="n">
        <f aca="false">1/1000*[1]44104411Exp!AE$264</f>
        <v>0.032057037208</v>
      </c>
      <c r="AH34" s="76" t="n">
        <f aca="false">1/1000*[1]44104411Exp!AF$264</f>
        <v>0.0317504442563</v>
      </c>
      <c r="AI34" s="76" t="n">
        <f aca="false">1/1000*[1]44104411Exp!AG$264</f>
        <v>0.0346036947399</v>
      </c>
      <c r="AJ34" s="76" t="n">
        <f aca="false">1/1000*[1]44104411Exp!AH$264</f>
        <v>0.0392281558248</v>
      </c>
      <c r="AK34" s="76" t="n">
        <f aca="false">1/1000*[1]44104411Exp!AI$264</f>
        <v>0.0498282429255</v>
      </c>
      <c r="AL34" s="76" t="n">
        <f aca="false">1/1000*[1]44104411Exp!AJ$264</f>
        <v>0.05164747293</v>
      </c>
      <c r="AM34" s="76" t="n">
        <f aca="false">1/1000*[1]44104411Exp!AK$264</f>
        <v>0.0286267887224</v>
      </c>
      <c r="AN34" s="76" t="n">
        <f aca="false">1/1000*[1]44104411Exp!AL$264</f>
        <v>0.0410616286065</v>
      </c>
      <c r="AO34" s="76" t="n">
        <f aca="false">1/1000*[1]44104411Exp!AM$264</f>
        <v>0.053482558176</v>
      </c>
      <c r="AP34" s="76" t="n">
        <f aca="false">1/1000*[1]44104411Exp!AN$264</f>
        <v>0.047074095552</v>
      </c>
      <c r="AQ34" s="76" t="n">
        <f aca="false">1/1000*[1]44104411Exp!AO$264</f>
        <v>0.0451014512499</v>
      </c>
      <c r="AR34" s="76" t="n">
        <f aca="false">1/1000*[1]44104411Exp!AP$264</f>
        <v>0.055953064209</v>
      </c>
      <c r="AS34" s="76" t="n">
        <f aca="false">1/1000*[1]44104411Exp!AQ$264</f>
        <v>0.043988681569</v>
      </c>
      <c r="AT34" s="76" t="n">
        <f aca="false">1/1000*[1]44104411Exp!AR$264</f>
        <v>0.0394277204412</v>
      </c>
      <c r="AU34" s="76" t="n">
        <f aca="false">1/1000*[1]44104411Exp!AS$264</f>
        <v>0</v>
      </c>
      <c r="AV34" s="76" t="n">
        <f aca="false">1/1000*[1]44104411Exp!AT$264</f>
        <v>0</v>
      </c>
      <c r="AW34" s="76" t="n">
        <f aca="false">1/1000*[1]44104411Exp!AU$264</f>
        <v>0</v>
      </c>
      <c r="AX34" s="76" t="n">
        <f aca="false">1/1000*[1]44104411Exp!AV$264</f>
        <v>0</v>
      </c>
      <c r="AY34" s="76" t="n">
        <f aca="false">1/1000*[1]44104411Exp!AW$264</f>
        <v>0</v>
      </c>
      <c r="AZ34" s="76" t="n">
        <f aca="false">1/1000*[1]44104411Exp!AX$264</f>
        <v>0</v>
      </c>
      <c r="BA34" s="76" t="n">
        <f aca="false">1/1000*[1]44104411Exp!AY$264</f>
        <v>0</v>
      </c>
      <c r="BB34" s="76" t="n">
        <f aca="false">1/1000*[1]44104411Exp!AZ$264</f>
        <v>0</v>
      </c>
      <c r="BC34" s="55" t="n">
        <f aca="false">1/1000*[1]44104411Exp!BA$264</f>
        <v>0</v>
      </c>
      <c r="BD34" s="14"/>
    </row>
    <row r="35" customFormat="false" ht="12.9" hidden="false" customHeight="false" outlineLevel="0" collapsed="false">
      <c r="B35" s="46" t="s">
        <v>43</v>
      </c>
      <c r="C35" s="57" t="n">
        <f aca="false">[1]44094418Exp!B$264</f>
        <v>0.11661180795</v>
      </c>
      <c r="D35" s="76" t="n">
        <f aca="false">[1]44094418Exp!C$264</f>
        <v>0.155399135599242</v>
      </c>
      <c r="E35" s="76" t="n">
        <f aca="false">[1]44094418Exp!D$264</f>
        <v>0.221973356054545</v>
      </c>
      <c r="F35" s="76" t="n">
        <f aca="false">[1]44094418Exp!E$264</f>
        <v>0.265966595209091</v>
      </c>
      <c r="G35" s="76" t="n">
        <f aca="false">[1]44094418Exp!F$264</f>
        <v>0.328428633249242</v>
      </c>
      <c r="H35" s="76" t="n">
        <f aca="false">[1]44094418Exp!G$264</f>
        <v>0.3961704788</v>
      </c>
      <c r="I35" s="76" t="n">
        <f aca="false">[1]44094418Exp!H$264</f>
        <v>0.4240330304</v>
      </c>
      <c r="J35" s="77" t="n">
        <f aca="false">[1]44094418Exp!I$264</f>
        <v>0.3997985796</v>
      </c>
      <c r="K35" s="78" t="n">
        <f aca="false">[1]44094418Exp!J$264</f>
        <v>0.311014478714668</v>
      </c>
      <c r="L35" s="78" t="n">
        <f aca="false">[1]44094418Exp!K$264</f>
        <v>0.259153606791667</v>
      </c>
      <c r="M35" s="78" t="n">
        <f aca="false">[1]44094418Exp!L$264</f>
        <v>0.297681701598182</v>
      </c>
      <c r="N35" s="78" t="n">
        <f aca="false">[1]44094418Exp!M$264</f>
        <v>0.352423594341066</v>
      </c>
      <c r="O35" s="78" t="n">
        <f aca="false">[1]44094418Exp!N$264</f>
        <v>0.263995846028351</v>
      </c>
      <c r="P35" s="78" t="n">
        <f aca="false">[1]44094418Exp!O$264</f>
        <v>0.280958789189216</v>
      </c>
      <c r="Q35" s="153" t="n">
        <f aca="false">[1]44094418Exp!P$264</f>
        <v>0.407652261436938</v>
      </c>
      <c r="R35" s="78" t="n">
        <f aca="false">[1]44094418Exp!Q$264</f>
        <v>0.447622740950321</v>
      </c>
      <c r="S35" s="78" t="n">
        <f aca="false">[1]44094418Exp!R$264</f>
        <v>0.512224098221076</v>
      </c>
      <c r="T35" s="78" t="n">
        <f aca="false">[1]44094418Exp!S$264</f>
        <v>0</v>
      </c>
      <c r="U35" s="78" t="n">
        <f aca="false">[1]44094418Exp!T$264</f>
        <v>0</v>
      </c>
      <c r="V35" s="78" t="n">
        <f aca="false">[1]44094418Exp!U$264</f>
        <v>0</v>
      </c>
      <c r="W35" s="78" t="n">
        <f aca="false">[1]44094418Exp!V$264</f>
        <v>0</v>
      </c>
      <c r="X35" s="78" t="n">
        <f aca="false">[1]44094418Exp!W$264</f>
        <v>0</v>
      </c>
      <c r="Y35" s="78" t="n">
        <f aca="false">[1]44094418Exp!X$264</f>
        <v>0</v>
      </c>
      <c r="Z35" s="78" t="n">
        <f aca="false">[1]44094418Exp!Y$264</f>
        <v>0</v>
      </c>
      <c r="AA35" s="78" t="n">
        <f aca="false">[1]44094418Exp!Z$264</f>
        <v>0</v>
      </c>
      <c r="AB35" s="79" t="n">
        <f aca="false">[1]44094418Exp!AA$264</f>
        <v>0</v>
      </c>
      <c r="AC35" s="44"/>
      <c r="AD35" s="57" t="n">
        <f aca="false">1/1000*[1]44094418Exp!AB$264</f>
        <v>0.039201544775583</v>
      </c>
      <c r="AE35" s="76" t="n">
        <f aca="false">1/1000*[1]44094418Exp!AC$264</f>
        <v>0.0491303510276</v>
      </c>
      <c r="AF35" s="76" t="n">
        <f aca="false">1/1000*[1]44094418Exp!AD$264</f>
        <v>0.0346441911648</v>
      </c>
      <c r="AG35" s="76" t="n">
        <f aca="false">1/1000*[1]44094418Exp!AE$264</f>
        <v>0.1054606131264</v>
      </c>
      <c r="AH35" s="76" t="n">
        <f aca="false">1/1000*[1]44094418Exp!AF$264</f>
        <v>0.1404090536632</v>
      </c>
      <c r="AI35" s="76" t="n">
        <f aca="false">1/1000*[1]44094418Exp!AG$264</f>
        <v>0.1673400044316</v>
      </c>
      <c r="AJ35" s="76" t="n">
        <f aca="false">1/1000*[1]44094418Exp!AH$264</f>
        <v>0.1887169461872</v>
      </c>
      <c r="AK35" s="76" t="n">
        <f aca="false">1/1000*[1]44094418Exp!AI$264</f>
        <v>0.223580889395</v>
      </c>
      <c r="AL35" s="76" t="n">
        <f aca="false">1/1000*[1]44094418Exp!AJ$264</f>
        <v>0.2256505713568</v>
      </c>
      <c r="AM35" s="76" t="n">
        <f aca="false">1/1000*[1]44094418Exp!AK$264</f>
        <v>0.117980162256</v>
      </c>
      <c r="AN35" s="76" t="n">
        <f aca="false">1/1000*[1]44094418Exp!AL$264</f>
        <v>0.1880900455572</v>
      </c>
      <c r="AO35" s="76" t="n">
        <f aca="false">1/1000*[1]44094418Exp!AM$264</f>
        <v>0.231147500688</v>
      </c>
      <c r="AP35" s="76" t="n">
        <f aca="false">1/1000*[1]44094418Exp!AN$264</f>
        <v>0.2037561069456</v>
      </c>
      <c r="AQ35" s="76" t="n">
        <f aca="false">1/1000*[1]44094418Exp!AO$264</f>
        <v>0.1986309786498</v>
      </c>
      <c r="AR35" s="76" t="n">
        <f aca="false">1/1000*[1]44094418Exp!AP$264</f>
        <v>0.241931288385</v>
      </c>
      <c r="AS35" s="76" t="n">
        <f aca="false">1/1000*[1]44094418Exp!AQ$264</f>
        <v>0.2113302983225</v>
      </c>
      <c r="AT35" s="76" t="n">
        <f aca="false">1/1000*[1]44094418Exp!AR$264</f>
        <v>0.2738453985431</v>
      </c>
      <c r="AU35" s="76" t="n">
        <f aca="false">1/1000*[1]44094418Exp!AS$264</f>
        <v>0</v>
      </c>
      <c r="AV35" s="76" t="n">
        <f aca="false">1/1000*[1]44094418Exp!AT$264</f>
        <v>0</v>
      </c>
      <c r="AW35" s="76" t="n">
        <f aca="false">1/1000*[1]44094418Exp!AU$264</f>
        <v>0</v>
      </c>
      <c r="AX35" s="76" t="n">
        <f aca="false">1/1000*[1]44094418Exp!AV$264</f>
        <v>0</v>
      </c>
      <c r="AY35" s="76" t="n">
        <f aca="false">1/1000*[1]44094418Exp!AW$264</f>
        <v>0</v>
      </c>
      <c r="AZ35" s="76" t="n">
        <f aca="false">1/1000*[1]44094418Exp!AX$264</f>
        <v>0</v>
      </c>
      <c r="BA35" s="76" t="n">
        <f aca="false">1/1000*[1]44094418Exp!AY$264</f>
        <v>0</v>
      </c>
      <c r="BB35" s="76" t="n">
        <f aca="false">1/1000*[1]44094418Exp!AZ$264</f>
        <v>0</v>
      </c>
      <c r="BC35" s="55" t="n">
        <f aca="false">1/1000*[1]44094418Exp!BA$264</f>
        <v>0</v>
      </c>
      <c r="BD35" s="14"/>
    </row>
    <row r="36" customFormat="false" ht="12.9" hidden="false" customHeight="false" outlineLevel="0" collapsed="false">
      <c r="B36" s="46" t="s">
        <v>44</v>
      </c>
      <c r="C36" s="57" t="n">
        <f aca="false">[1]94Exp!B$264</f>
        <v>0.150689702733328</v>
      </c>
      <c r="D36" s="76" t="n">
        <f aca="false">[1]94Exp!C$264</f>
        <v>0.188477858108633</v>
      </c>
      <c r="E36" s="76" t="n">
        <f aca="false">[1]94Exp!D$264</f>
        <v>0.189149152307645</v>
      </c>
      <c r="F36" s="76" t="n">
        <f aca="false">[1]94Exp!E$264</f>
        <v>0.190059646321814</v>
      </c>
      <c r="G36" s="76" t="n">
        <f aca="false">[1]94Exp!F$264</f>
        <v>0.338059842560004</v>
      </c>
      <c r="H36" s="76" t="n">
        <f aca="false">[1]94Exp!G$264</f>
        <v>0.333172039184479</v>
      </c>
      <c r="I36" s="76" t="n">
        <f aca="false">[1]94Exp!H$264</f>
        <v>0.35366421820162</v>
      </c>
      <c r="J36" s="77" t="n">
        <f aca="false">[1]94Exp!I$264</f>
        <v>0.345253993917899</v>
      </c>
      <c r="K36" s="78" t="n">
        <f aca="false">[1]94Exp!J$264</f>
        <v>0.330918622827596</v>
      </c>
      <c r="L36" s="78" t="n">
        <f aca="false">[1]94Exp!K$264</f>
        <v>0.314033643331444</v>
      </c>
      <c r="M36" s="78" t="n">
        <f aca="false">[1]94Exp!L$264</f>
        <v>0.350313434915727</v>
      </c>
      <c r="N36" s="78" t="n">
        <f aca="false">[1]94Exp!M$264</f>
        <v>0.423091179806944</v>
      </c>
      <c r="O36" s="78" t="n">
        <f aca="false">[1]94Exp!N$264</f>
        <v>0.411249580303247</v>
      </c>
      <c r="P36" s="78" t="n">
        <f aca="false">[1]94Exp!O$264</f>
        <v>0.397777160650588</v>
      </c>
      <c r="Q36" s="153" t="n">
        <f aca="false">[1]94Exp!P$264</f>
        <v>0.423286498666115</v>
      </c>
      <c r="R36" s="78" t="n">
        <f aca="false">[1]94Exp!Q$264</f>
        <v>0.496845260405355</v>
      </c>
      <c r="S36" s="78" t="n">
        <f aca="false">[1]94Exp!R$264</f>
        <v>0.553047350509936</v>
      </c>
      <c r="T36" s="78" t="n">
        <f aca="false">[1]94Exp!S$264</f>
        <v>0</v>
      </c>
      <c r="U36" s="78" t="n">
        <f aca="false">[1]94Exp!T$264</f>
        <v>0</v>
      </c>
      <c r="V36" s="78" t="n">
        <f aca="false">[1]94Exp!U$264</f>
        <v>0</v>
      </c>
      <c r="W36" s="78" t="n">
        <f aca="false">[1]94Exp!V$264</f>
        <v>0</v>
      </c>
      <c r="X36" s="78" t="n">
        <f aca="false">[1]94Exp!W$264</f>
        <v>0</v>
      </c>
      <c r="Y36" s="78" t="n">
        <f aca="false">[1]94Exp!X$264</f>
        <v>0</v>
      </c>
      <c r="Z36" s="78" t="n">
        <f aca="false">[1]94Exp!Y$264</f>
        <v>0</v>
      </c>
      <c r="AA36" s="78" t="n">
        <f aca="false">[1]94Exp!Z$264</f>
        <v>0</v>
      </c>
      <c r="AB36" s="79" t="n">
        <f aca="false">[1]94Exp!AA$264</f>
        <v>0</v>
      </c>
      <c r="AC36" s="44"/>
      <c r="AD36" s="57" t="n">
        <f aca="false">1/1000*[1]94Exp!AB$264</f>
        <v>0.0935838865281</v>
      </c>
      <c r="AE36" s="76" t="n">
        <f aca="false">1/1000*[1]94Exp!AC$264</f>
        <v>0.1133442996348</v>
      </c>
      <c r="AF36" s="76" t="n">
        <f aca="false">1/1000*[1]94Exp!AD$264</f>
        <v>0.1316696644464</v>
      </c>
      <c r="AG36" s="76" t="n">
        <f aca="false">1/1000*[1]94Exp!AE$264</f>
        <v>0.1667048455856</v>
      </c>
      <c r="AH36" s="76" t="n">
        <f aca="false">1/1000*[1]94Exp!AF$264</f>
        <v>0.2461792451727</v>
      </c>
      <c r="AI36" s="76" t="n">
        <f aca="false">1/1000*[1]94Exp!AG$264</f>
        <v>0.2430030835518</v>
      </c>
      <c r="AJ36" s="76" t="n">
        <f aca="false">1/1000*[1]94Exp!AH$264</f>
        <v>0.2659117477276</v>
      </c>
      <c r="AK36" s="76" t="n">
        <f aca="false">1/1000*[1]94Exp!AI$264</f>
        <v>0.3269491702915</v>
      </c>
      <c r="AL36" s="76" t="n">
        <f aca="false">1/1000*[1]94Exp!AJ$264</f>
        <v>0.3518103431012</v>
      </c>
      <c r="AM36" s="76" t="n">
        <f aca="false">1/1000*[1]94Exp!AK$264</f>
        <v>0.278667217532</v>
      </c>
      <c r="AN36" s="76" t="n">
        <f aca="false">1/1000*[1]94Exp!AL$264</f>
        <v>0.249652779</v>
      </c>
      <c r="AO36" s="76" t="n">
        <f aca="false">1/1000*[1]94Exp!AM$264</f>
        <v>0.434668768032</v>
      </c>
      <c r="AP36" s="76" t="n">
        <f aca="false">1/1000*[1]94Exp!AN$264</f>
        <v>0.3826043705968</v>
      </c>
      <c r="AQ36" s="76" t="n">
        <f aca="false">1/1000*[1]94Exp!AO$264</f>
        <v>0.3845094547731</v>
      </c>
      <c r="AR36" s="76" t="n">
        <f aca="false">1/1000*[1]94Exp!AP$264</f>
        <v>0.417194402816</v>
      </c>
      <c r="AS36" s="76" t="n">
        <f aca="false">1/1000*[1]94Exp!AQ$264</f>
        <v>0.4260324503575</v>
      </c>
      <c r="AT36" s="76" t="n">
        <f aca="false">1/1000*[1]94Exp!AR$264</f>
        <v>0.4379459546444</v>
      </c>
      <c r="AU36" s="76" t="n">
        <f aca="false">1/1000*[1]94Exp!AS$264</f>
        <v>0</v>
      </c>
      <c r="AV36" s="76" t="n">
        <f aca="false">1/1000*[1]94Exp!AT$264</f>
        <v>0</v>
      </c>
      <c r="AW36" s="76" t="n">
        <f aca="false">1/1000*[1]94Exp!AU$264</f>
        <v>0</v>
      </c>
      <c r="AX36" s="76" t="n">
        <f aca="false">1/1000*[1]94Exp!AV$264</f>
        <v>0</v>
      </c>
      <c r="AY36" s="76" t="n">
        <f aca="false">1/1000*[1]94Exp!AW$264</f>
        <v>0</v>
      </c>
      <c r="AZ36" s="76" t="n">
        <f aca="false">1/1000*[1]94Exp!AX$264</f>
        <v>0</v>
      </c>
      <c r="BA36" s="76" t="n">
        <f aca="false">1/1000*[1]94Exp!AY$264</f>
        <v>0</v>
      </c>
      <c r="BB36" s="76" t="n">
        <f aca="false">1/1000*[1]94Exp!AZ$264</f>
        <v>0</v>
      </c>
      <c r="BC36" s="55" t="n">
        <f aca="false">1/1000*[1]94Exp!BA$264</f>
        <v>0</v>
      </c>
      <c r="BD36" s="14"/>
    </row>
    <row r="37" customFormat="false" ht="12.9" hidden="false" customHeight="false" outlineLevel="0" collapsed="false">
      <c r="B37" s="62" t="s">
        <v>45</v>
      </c>
      <c r="C37" s="155" t="n">
        <f aca="false">C29-SUM(C30:C36)</f>
        <v>0.230636454642859</v>
      </c>
      <c r="D37" s="124" t="n">
        <f aca="false">D29-SUM(D30:D36)</f>
        <v>0.264451532306418</v>
      </c>
      <c r="E37" s="124" t="n">
        <f aca="false">E29-SUM(E30:E36)</f>
        <v>0.277680837445134</v>
      </c>
      <c r="F37" s="124" t="n">
        <f aca="false">F29-SUM(F30:F36)</f>
        <v>0.297087982207557</v>
      </c>
      <c r="G37" s="124" t="n">
        <f aca="false">G29-SUM(G30:G36)</f>
        <v>0.274628018175724</v>
      </c>
      <c r="H37" s="124" t="n">
        <f aca="false">H29-SUM(H30:H36)</f>
        <v>0.3044256035</v>
      </c>
      <c r="I37" s="124" t="n">
        <f aca="false">I29-SUM(I30:I36)</f>
        <v>0.30206152</v>
      </c>
      <c r="J37" s="156" t="n">
        <f aca="false">J29-SUM(J30:J36)</f>
        <v>0.3541682934</v>
      </c>
      <c r="K37" s="156" t="n">
        <f aca="false">K29-SUM(K30:K36)</f>
        <v>0.357487619589637</v>
      </c>
      <c r="L37" s="156" t="n">
        <f aca="false">L29-SUM(L30:L36)</f>
        <v>0.286341706876984</v>
      </c>
      <c r="M37" s="156" t="n">
        <f aca="false">M29-SUM(M30:M36)</f>
        <v>0.287108495956315</v>
      </c>
      <c r="N37" s="156" t="n">
        <f aca="false">N29-SUM(N30:N36)</f>
        <v>0.420082217258632</v>
      </c>
      <c r="O37" s="156" t="n">
        <f aca="false">O29-SUM(O30:O36)</f>
        <v>0.549418006976798</v>
      </c>
      <c r="P37" s="156" t="n">
        <f aca="false">P29-SUM(P30:P36)</f>
        <v>0.669895194366279</v>
      </c>
      <c r="Q37" s="157" t="n">
        <f aca="false">Q29-SUM(Q30:Q36)</f>
        <v>0.304959833990112</v>
      </c>
      <c r="R37" s="156" t="n">
        <f aca="false">R29-SUM(R30:R36)</f>
        <v>0.620275361618293</v>
      </c>
      <c r="S37" s="156" t="n">
        <f aca="false">S29-SUM(S30:S36)</f>
        <v>0.593507526474197</v>
      </c>
      <c r="T37" s="156" t="n">
        <f aca="false">T29-SUM(T30:T36)</f>
        <v>0</v>
      </c>
      <c r="U37" s="156" t="n">
        <f aca="false">U29-SUM(U30:U36)</f>
        <v>0</v>
      </c>
      <c r="V37" s="156" t="n">
        <f aca="false">V29-SUM(V30:V36)</f>
        <v>0</v>
      </c>
      <c r="W37" s="156" t="n">
        <f aca="false">W29-SUM(W30:W36)</f>
        <v>0</v>
      </c>
      <c r="X37" s="156" t="n">
        <f aca="false">X29-SUM(X30:X36)</f>
        <v>0</v>
      </c>
      <c r="Y37" s="156" t="n">
        <f aca="false">Y29-SUM(Y30:Y36)</f>
        <v>0</v>
      </c>
      <c r="Z37" s="156" t="n">
        <f aca="false">Z29-SUM(Z30:Z36)</f>
        <v>0</v>
      </c>
      <c r="AA37" s="156" t="n">
        <f aca="false">AA29-SUM(AA30:AA36)</f>
        <v>0</v>
      </c>
      <c r="AB37" s="158" t="n">
        <f aca="false">AB29-SUM(AB30:AB36)</f>
        <v>0</v>
      </c>
      <c r="AC37" s="44"/>
      <c r="AD37" s="155" t="n">
        <f aca="false">AD29-SUM(AD30:AD36)</f>
        <v>0.026544602522706</v>
      </c>
      <c r="AE37" s="124" t="n">
        <f aca="false">AE29-SUM(AE30:AE36)</f>
        <v>0.0307526094728</v>
      </c>
      <c r="AF37" s="124" t="n">
        <f aca="false">AF29-SUM(AF30:AF36)</f>
        <v>0.0187372654128</v>
      </c>
      <c r="AG37" s="124" t="n">
        <f aca="false">AG29-SUM(AG30:AG36)</f>
        <v>0.0539568916096</v>
      </c>
      <c r="AH37" s="124" t="n">
        <f aca="false">AH29-SUM(AH30:AH36)</f>
        <v>0.0746035841571999</v>
      </c>
      <c r="AI37" s="124" t="n">
        <f aca="false">AI29-SUM(AI30:AI36)</f>
        <v>0.1113239167326</v>
      </c>
      <c r="AJ37" s="124" t="n">
        <f aca="false">AJ29-SUM(AJ30:AJ36)</f>
        <v>0.10173586892</v>
      </c>
      <c r="AK37" s="124" t="n">
        <f aca="false">AK29-SUM(AK30:AK36)</f>
        <v>0.1500653301375</v>
      </c>
      <c r="AL37" s="124" t="n">
        <f aca="false">AL29-SUM(AL30:AL36)</f>
        <v>0.1495534105316</v>
      </c>
      <c r="AM37" s="124" t="n">
        <f aca="false">AM29-SUM(AM30:AM36)</f>
        <v>0.1602432898924</v>
      </c>
      <c r="AN37" s="124" t="n">
        <f aca="false">AN29-SUM(AN30:AN36)</f>
        <v>0.1308305954295</v>
      </c>
      <c r="AO37" s="124" t="n">
        <f aca="false">AO29-SUM(AO30:AO36)</f>
        <v>0.186715694496</v>
      </c>
      <c r="AP37" s="124" t="n">
        <f aca="false">AP29-SUM(AP30:AP36)</f>
        <v>0.1670234693776</v>
      </c>
      <c r="AQ37" s="124" t="n">
        <f aca="false">AQ29-SUM(AQ30:AQ36)</f>
        <v>0.2306042477262</v>
      </c>
      <c r="AR37" s="124" t="n">
        <f aca="false">AR29-SUM(AR30:AR36)</f>
        <v>0.203212121344</v>
      </c>
      <c r="AS37" s="124" t="n">
        <f aca="false">AS29-SUM(AS30:AS36)</f>
        <v>0.199554763198</v>
      </c>
      <c r="AT37" s="124" t="n">
        <f aca="false">AT29-SUM(AT30:AT36)</f>
        <v>0.165574994498</v>
      </c>
      <c r="AU37" s="124" t="n">
        <f aca="false">AU29-SUM(AU30:AU36)</f>
        <v>0</v>
      </c>
      <c r="AV37" s="124" t="n">
        <f aca="false">AV29-SUM(AV30:AV36)</f>
        <v>0</v>
      </c>
      <c r="AW37" s="124" t="n">
        <f aca="false">AW29-SUM(AW30:AW36)</f>
        <v>0</v>
      </c>
      <c r="AX37" s="124" t="n">
        <f aca="false">AX29-SUM(AX30:AX36)</f>
        <v>0</v>
      </c>
      <c r="AY37" s="124" t="n">
        <f aca="false">AY29-SUM(AY30:AY36)</f>
        <v>0</v>
      </c>
      <c r="AZ37" s="124" t="n">
        <f aca="false">AZ29-SUM(AZ30:AZ36)</f>
        <v>0</v>
      </c>
      <c r="BA37" s="124" t="n">
        <f aca="false">BA29-SUM(BA30:BA36)</f>
        <v>0</v>
      </c>
      <c r="BB37" s="124" t="n">
        <f aca="false">BB29-SUM(BB30:BB36)</f>
        <v>0</v>
      </c>
      <c r="BC37" s="125" t="n">
        <f aca="false">BC29-SUM(BC30:BC36)</f>
        <v>0</v>
      </c>
      <c r="BD37" s="14"/>
    </row>
    <row r="38" customFormat="false" ht="13.6" hidden="false" customHeight="false" outlineLevel="0" collapsed="false">
      <c r="B38" s="40" t="s">
        <v>46</v>
      </c>
      <c r="C38" s="29" t="n">
        <f aca="false">SUM(C39:C41)</f>
        <v>0.150978072</v>
      </c>
      <c r="D38" s="83" t="n">
        <f aca="false">SUM(D39:D41)</f>
        <v>0.15787245425</v>
      </c>
      <c r="E38" s="83" t="n">
        <f aca="false">SUM(E39:E41)</f>
        <v>0.246570856</v>
      </c>
      <c r="F38" s="83" t="n">
        <f aca="false">SUM(F39:F41)</f>
        <v>0.356690026</v>
      </c>
      <c r="G38" s="83" t="n">
        <f aca="false">SUM(G39:G41)</f>
        <v>0.164665809</v>
      </c>
      <c r="H38" s="83" t="n">
        <f aca="false">SUM(H39:H41)</f>
        <v>0.114487905</v>
      </c>
      <c r="I38" s="83" t="n">
        <f aca="false">SUM(I39:I41)</f>
        <v>0.032255062</v>
      </c>
      <c r="J38" s="83" t="n">
        <f aca="false">SUM(J39:J41)</f>
        <v>0.02583724</v>
      </c>
      <c r="K38" s="43" t="n">
        <f aca="false">SUM(K39:K41)</f>
        <v>0.124033403333333</v>
      </c>
      <c r="L38" s="43" t="n">
        <f aca="false">SUM(L39:L41)</f>
        <v>0.81637269</v>
      </c>
      <c r="M38" s="43" t="n">
        <f aca="false">SUM(M39:M41)</f>
        <v>1.38922880166667</v>
      </c>
      <c r="N38" s="43" t="n">
        <f aca="false">SUM(N39:N41)</f>
        <v>1.25914419481818</v>
      </c>
      <c r="O38" s="43" t="n">
        <f aca="false">SUM(O39:O41)</f>
        <v>1.55565306125</v>
      </c>
      <c r="P38" s="43" t="n">
        <f aca="false">SUM(P39:P41)</f>
        <v>2.287714548</v>
      </c>
      <c r="Q38" s="43" t="n">
        <f aca="false">SUM(Q39:Q41)</f>
        <v>2.237544232</v>
      </c>
      <c r="R38" s="43" t="n">
        <f aca="false">SUM(R39:R41)</f>
        <v>2.813410475</v>
      </c>
      <c r="S38" s="43" t="n">
        <f aca="false">SUM(S39:S41)</f>
        <v>3.06626945525</v>
      </c>
      <c r="T38" s="43" t="n">
        <f aca="false">SUM(T39:T41)</f>
        <v>0</v>
      </c>
      <c r="U38" s="43" t="n">
        <f aca="false">SUM(U39:U41)</f>
        <v>0</v>
      </c>
      <c r="V38" s="43" t="n">
        <f aca="false">SUM(V39:V41)</f>
        <v>0</v>
      </c>
      <c r="W38" s="43" t="n">
        <f aca="false">SUM(W39:W41)</f>
        <v>0</v>
      </c>
      <c r="X38" s="43" t="n">
        <f aca="false">SUM(X39:X41)</f>
        <v>0</v>
      </c>
      <c r="Y38" s="43" t="n">
        <f aca="false">SUM(Y39:Y41)</f>
        <v>0</v>
      </c>
      <c r="Z38" s="43" t="n">
        <f aca="false">SUM(Z39:Z41)</f>
        <v>0</v>
      </c>
      <c r="AA38" s="43" t="n">
        <f aca="false">SUM(AA39:AA41)</f>
        <v>0</v>
      </c>
      <c r="AB38" s="31" t="n">
        <f aca="false">SUM(AB39:AB41)</f>
        <v>0</v>
      </c>
      <c r="AC38" s="44"/>
      <c r="AD38" s="83" t="n">
        <f aca="false">SUM(AD39:AD41)</f>
        <v>0.001114517341809</v>
      </c>
      <c r="AE38" s="83" t="n">
        <f aca="false">SUM(AE39:AE41)</f>
        <v>0.001326262694</v>
      </c>
      <c r="AF38" s="83" t="n">
        <f aca="false">SUM(AF39:AF41)</f>
        <v>0.0010267239696</v>
      </c>
      <c r="AG38" s="83" t="n">
        <f aca="false">SUM(AG39:AG41)</f>
        <v>0.006576282104</v>
      </c>
      <c r="AH38" s="83" t="n">
        <f aca="false">SUM(AH39:AH41)</f>
        <v>0.0037318704143</v>
      </c>
      <c r="AI38" s="83" t="n">
        <f aca="false">SUM(AI39:AI41)</f>
        <v>0.003253097562</v>
      </c>
      <c r="AJ38" s="83" t="n">
        <f aca="false">SUM(AJ39:AJ41)</f>
        <v>0.002834586058</v>
      </c>
      <c r="AK38" s="83" t="n">
        <f aca="false">SUM(AK39:AK41)</f>
        <v>0.0053208936135</v>
      </c>
      <c r="AL38" s="83" t="n">
        <f aca="false">SUM(AL39:AL41)</f>
        <v>0.0095221474624</v>
      </c>
      <c r="AM38" s="83" t="n">
        <f aca="false">SUM(AM39:AM41)</f>
        <v>0.0649386715912</v>
      </c>
      <c r="AN38" s="83" t="n">
        <f aca="false">SUM(AN39:AN41)</f>
        <v>0.0760257809307</v>
      </c>
      <c r="AO38" s="83" t="n">
        <f aca="false">SUM(AO39:AO41)</f>
        <v>0.08341599672</v>
      </c>
      <c r="AP38" s="83" t="n">
        <f aca="false">SUM(AP39:AP41)</f>
        <v>0.0873858274608</v>
      </c>
      <c r="AQ38" s="83" t="n">
        <f aca="false">SUM(AQ39:AQ41)</f>
        <v>0.138495025017</v>
      </c>
      <c r="AR38" s="83" t="n">
        <f aca="false">SUM(AR39:AR41)</f>
        <v>0.1421140728905</v>
      </c>
      <c r="AS38" s="83" t="n">
        <f aca="false">SUM(AS39:AS41)</f>
        <v>0.1501637009005</v>
      </c>
      <c r="AT38" s="83" t="n">
        <f aca="false">SUM(AT39:AT41)</f>
        <v>0.1567962425465</v>
      </c>
      <c r="AU38" s="83" t="n">
        <f aca="false">SUM(AU39:AU41)</f>
        <v>0</v>
      </c>
      <c r="AV38" s="83" t="n">
        <f aca="false">SUM(AV39:AV41)</f>
        <v>0</v>
      </c>
      <c r="AW38" s="83" t="n">
        <f aca="false">SUM(AW39:AW41)</f>
        <v>0</v>
      </c>
      <c r="AX38" s="83" t="n">
        <f aca="false">SUM(AX39:AX41)</f>
        <v>0</v>
      </c>
      <c r="AY38" s="83" t="n">
        <f aca="false">SUM(AY39:AY41)</f>
        <v>0</v>
      </c>
      <c r="AZ38" s="83" t="n">
        <f aca="false">SUM(AZ39:AZ41)</f>
        <v>0</v>
      </c>
      <c r="BA38" s="83" t="n">
        <f aca="false">SUM(BA39:BA41)</f>
        <v>0</v>
      </c>
      <c r="BB38" s="83" t="n">
        <f aca="false">SUM(BB39:BB41)</f>
        <v>0</v>
      </c>
      <c r="BC38" s="45" t="n">
        <f aca="false">SUM(BC39:BC41)</f>
        <v>0</v>
      </c>
      <c r="BD38" s="81"/>
    </row>
    <row r="39" customFormat="false" ht="12.9" hidden="false" customHeight="false" outlineLevel="0" collapsed="false">
      <c r="B39" s="75" t="s">
        <v>47</v>
      </c>
      <c r="C39" s="57" t="n">
        <f aca="false">[1]440110Exp!B$264</f>
        <v>0.150978072</v>
      </c>
      <c r="D39" s="76" t="n">
        <f aca="false">[1]440110Exp!C$264</f>
        <v>0.15787245425</v>
      </c>
      <c r="E39" s="76" t="n">
        <f aca="false">[1]440110Exp!D$264</f>
        <v>0.246570856</v>
      </c>
      <c r="F39" s="76" t="n">
        <f aca="false">[1]440110Exp!E$264</f>
        <v>0.356690026</v>
      </c>
      <c r="G39" s="76" t="n">
        <f aca="false">[1]440110Exp!F$264</f>
        <v>0.164665809</v>
      </c>
      <c r="H39" s="76" t="n">
        <f aca="false">[1]440110Exp!G$264</f>
        <v>0.114487905</v>
      </c>
      <c r="I39" s="76" t="n">
        <f aca="false">[1]440110Exp!H$264</f>
        <v>0.032255062</v>
      </c>
      <c r="J39" s="77" t="n">
        <f aca="false">[1]440110Exp!I$264</f>
        <v>0.01621109</v>
      </c>
      <c r="K39" s="78" t="n">
        <f aca="false">[1]440110Exp!J$264</f>
        <v>0.08803963</v>
      </c>
      <c r="L39" s="78" t="n">
        <f aca="false">[1]440110Exp!K$264</f>
        <v>0.235589529</v>
      </c>
      <c r="M39" s="78" t="n">
        <f aca="false">[1]440110Exp!L$264</f>
        <v>0.167895147</v>
      </c>
      <c r="N39" s="78" t="n">
        <f aca="false">[1]440110Exp!M$264</f>
        <v>0.180695613</v>
      </c>
      <c r="O39" s="78" t="n">
        <f aca="false">[1]440110Exp!N$264</f>
        <v>0.18751726925</v>
      </c>
      <c r="P39" s="78" t="n">
        <f aca="false">[1]440110Exp!O$264</f>
        <v>0.3962049</v>
      </c>
      <c r="Q39" s="78" t="n">
        <f aca="false">[1]440110Exp!P$264</f>
        <v>0.244345192</v>
      </c>
      <c r="R39" s="78" t="n">
        <f aca="false">[1]440110Exp!Q$264</f>
        <v>0.326274435</v>
      </c>
      <c r="S39" s="78" t="n">
        <f aca="false">[1]440110Exp!R$264</f>
        <v>0.31986115525</v>
      </c>
      <c r="T39" s="78" t="n">
        <f aca="false">[1]440110Exp!S$264</f>
        <v>0</v>
      </c>
      <c r="U39" s="78" t="n">
        <f aca="false">[1]440110Exp!T$264</f>
        <v>0</v>
      </c>
      <c r="V39" s="78" t="n">
        <f aca="false">[1]440110Exp!U$264</f>
        <v>0</v>
      </c>
      <c r="W39" s="78" t="n">
        <f aca="false">[1]440110Exp!V$264</f>
        <v>0</v>
      </c>
      <c r="X39" s="78" t="n">
        <f aca="false">[1]440110Exp!W$264</f>
        <v>0</v>
      </c>
      <c r="Y39" s="78" t="n">
        <f aca="false">[1]440110Exp!X$264</f>
        <v>0</v>
      </c>
      <c r="Z39" s="78" t="n">
        <f aca="false">[1]440110Exp!Y$264</f>
        <v>0</v>
      </c>
      <c r="AA39" s="78" t="n">
        <f aca="false">[1]440110Exp!Z$264</f>
        <v>0</v>
      </c>
      <c r="AB39" s="79" t="n">
        <f aca="false">[1]440110Exp!AA$264</f>
        <v>0</v>
      </c>
      <c r="AC39" s="80"/>
      <c r="AD39" s="57" t="n">
        <f aca="false">1/1000*[1]440110Exp!AB$264</f>
        <v>0.001114517341809</v>
      </c>
      <c r="AE39" s="76" t="n">
        <f aca="false">1/1000*[1]440110Exp!AC$264</f>
        <v>0.001326262694</v>
      </c>
      <c r="AF39" s="76" t="n">
        <f aca="false">1/1000*[1]440110Exp!AD$264</f>
        <v>0.0010267239696</v>
      </c>
      <c r="AG39" s="76" t="n">
        <f aca="false">1/1000*[1]440110Exp!AE$264</f>
        <v>0.006576282104</v>
      </c>
      <c r="AH39" s="76" t="n">
        <f aca="false">1/1000*[1]440110Exp!AF$264</f>
        <v>0.0037318704143</v>
      </c>
      <c r="AI39" s="76" t="n">
        <f aca="false">1/1000*[1]440110Exp!AG$264</f>
        <v>0.003253097562</v>
      </c>
      <c r="AJ39" s="76" t="n">
        <f aca="false">1/1000*[1]440110Exp!AH$264</f>
        <v>0.002834586058</v>
      </c>
      <c r="AK39" s="76" t="n">
        <f aca="false">1/1000*[1]440110Exp!AI$264</f>
        <v>0.00156256187</v>
      </c>
      <c r="AL39" s="76" t="n">
        <f aca="false">1/1000*[1]440110Exp!AJ$264</f>
        <v>0.0056705090828</v>
      </c>
      <c r="AM39" s="76" t="n">
        <f aca="false">1/1000*[1]440110Exp!AK$264</f>
        <v>0.0090580906328</v>
      </c>
      <c r="AN39" s="76" t="n">
        <f aca="false">1/1000*[1]440110Exp!AL$264</f>
        <v>0.0085518030231</v>
      </c>
      <c r="AO39" s="76" t="n">
        <f aca="false">1/1000*[1]440110Exp!AM$264</f>
        <v>0.012664676304</v>
      </c>
      <c r="AP39" s="76" t="n">
        <f aca="false">1/1000*[1]440110Exp!AN$264</f>
        <v>0.0089153518256</v>
      </c>
      <c r="AQ39" s="76" t="n">
        <f aca="false">1/1000*[1]440110Exp!AO$264</f>
        <v>0.0162730618809</v>
      </c>
      <c r="AR39" s="76" t="n">
        <f aca="false">1/1000*[1]440110Exp!AP$264</f>
        <v>0.0114147177725</v>
      </c>
      <c r="AS39" s="76" t="n">
        <f aca="false">1/1000*[1]440110Exp!AQ$264</f>
        <v>0.0113151259095</v>
      </c>
      <c r="AT39" s="76" t="n">
        <f aca="false">1/1000*[1]440110Exp!AR$264</f>
        <v>0.013544758954</v>
      </c>
      <c r="AU39" s="76" t="n">
        <f aca="false">1/1000*[1]440110Exp!AS$264</f>
        <v>0</v>
      </c>
      <c r="AV39" s="76" t="n">
        <f aca="false">1/1000*[1]440110Exp!AT$264</f>
        <v>0</v>
      </c>
      <c r="AW39" s="76" t="n">
        <f aca="false">1/1000*[1]440110Exp!AU$264</f>
        <v>0</v>
      </c>
      <c r="AX39" s="76" t="n">
        <f aca="false">1/1000*[1]440110Exp!AV$264</f>
        <v>0</v>
      </c>
      <c r="AY39" s="76" t="n">
        <f aca="false">1/1000*[1]440110Exp!AW$264</f>
        <v>0</v>
      </c>
      <c r="AZ39" s="76" t="n">
        <f aca="false">1/1000*[1]440110Exp!AX$264</f>
        <v>0</v>
      </c>
      <c r="BA39" s="76" t="n">
        <f aca="false">1/1000*[1]440110Exp!AY$264</f>
        <v>0</v>
      </c>
      <c r="BB39" s="76" t="n">
        <f aca="false">1/1000*[1]440110Exp!AZ$264</f>
        <v>0</v>
      </c>
      <c r="BC39" s="55" t="n">
        <f aca="false">1/1000*[1]440110Exp!BA$264</f>
        <v>0</v>
      </c>
      <c r="BD39" s="81"/>
    </row>
    <row r="40" customFormat="false" ht="12.9" hidden="false" customHeight="false" outlineLevel="0" collapsed="false">
      <c r="B40" s="75" t="s">
        <v>48</v>
      </c>
      <c r="C40" s="57" t="n">
        <f aca="false">[1]44029Exp!B$264</f>
        <v>0</v>
      </c>
      <c r="D40" s="76" t="n">
        <f aca="false">[1]44029Exp!C$264</f>
        <v>0</v>
      </c>
      <c r="E40" s="76" t="n">
        <f aca="false">[1]44029Exp!D$264</f>
        <v>0</v>
      </c>
      <c r="F40" s="76" t="n">
        <f aca="false">[1]44029Exp!E$264</f>
        <v>0</v>
      </c>
      <c r="G40" s="76" t="n">
        <f aca="false">[1]44029Exp!F$264</f>
        <v>0</v>
      </c>
      <c r="H40" s="76" t="n">
        <f aca="false">[1]44029Exp!G$264</f>
        <v>0</v>
      </c>
      <c r="I40" s="76" t="n">
        <f aca="false">[1]44029Exp!H$264</f>
        <v>0</v>
      </c>
      <c r="J40" s="77" t="n">
        <f aca="false">[1]44029Exp!I$264</f>
        <v>0.00962615</v>
      </c>
      <c r="K40" s="78" t="n">
        <f aca="false">[1]44029Exp!J$264</f>
        <v>0.0359937733333333</v>
      </c>
      <c r="L40" s="78" t="n">
        <f aca="false">[1]44029Exp!K$264</f>
        <v>0.010682</v>
      </c>
      <c r="M40" s="78" t="n">
        <f aca="false">[1]44029Exp!L$264</f>
        <v>0.0162120666666667</v>
      </c>
      <c r="N40" s="78" t="n">
        <f aca="false">[1]44029Exp!M$264</f>
        <v>0.05154</v>
      </c>
      <c r="O40" s="78" t="n">
        <f aca="false">[1]44029Exp!N$264</f>
        <v>0.057895168</v>
      </c>
      <c r="P40" s="78" t="n">
        <f aca="false">[1]44029Exp!O$264</f>
        <v>0.00433636</v>
      </c>
      <c r="Q40" s="78" t="n">
        <f aca="false">[1]44029Exp!P$264</f>
        <v>0.0219744</v>
      </c>
      <c r="R40" s="78" t="n">
        <f aca="false">[1]44029Exp!Q$264</f>
        <v>0.0141486</v>
      </c>
      <c r="S40" s="78" t="n">
        <f aca="false">[1]44029Exp!R$264</f>
        <v>0.0100482</v>
      </c>
      <c r="T40" s="78" t="n">
        <f aca="false">[1]44029Exp!S$264</f>
        <v>0</v>
      </c>
      <c r="U40" s="78" t="n">
        <f aca="false">[1]44029Exp!T$264</f>
        <v>0</v>
      </c>
      <c r="V40" s="78" t="n">
        <f aca="false">[1]44029Exp!U$264</f>
        <v>0</v>
      </c>
      <c r="W40" s="78" t="n">
        <f aca="false">[1]44029Exp!V$264</f>
        <v>0</v>
      </c>
      <c r="X40" s="78" t="n">
        <f aca="false">[1]44029Exp!W$264</f>
        <v>0</v>
      </c>
      <c r="Y40" s="78" t="n">
        <f aca="false">[1]44029Exp!X$264</f>
        <v>0</v>
      </c>
      <c r="Z40" s="78" t="n">
        <f aca="false">[1]44029Exp!Y$264</f>
        <v>0</v>
      </c>
      <c r="AA40" s="78" t="n">
        <f aca="false">[1]44029Exp!Z$264</f>
        <v>0</v>
      </c>
      <c r="AB40" s="79" t="n">
        <f aca="false">[1]44029Exp!AA$264</f>
        <v>0</v>
      </c>
      <c r="AC40" s="80"/>
      <c r="AD40" s="57" t="n">
        <f aca="false">1/1000*[1]44029Exp!AB$264</f>
        <v>0</v>
      </c>
      <c r="AE40" s="76" t="n">
        <f aca="false">1/1000*[1]44029Exp!AC$264</f>
        <v>0</v>
      </c>
      <c r="AF40" s="76" t="n">
        <f aca="false">1/1000*[1]44029Exp!AD$264</f>
        <v>0</v>
      </c>
      <c r="AG40" s="76" t="n">
        <f aca="false">1/1000*[1]44029Exp!AE$264</f>
        <v>0</v>
      </c>
      <c r="AH40" s="76" t="n">
        <f aca="false">1/1000*[1]44029Exp!AF$264</f>
        <v>0</v>
      </c>
      <c r="AI40" s="76" t="n">
        <f aca="false">1/1000*[1]44029Exp!AG$264</f>
        <v>0</v>
      </c>
      <c r="AJ40" s="76" t="n">
        <f aca="false">1/1000*[1]44029Exp!AH$264</f>
        <v>0</v>
      </c>
      <c r="AK40" s="76" t="n">
        <f aca="false">1/1000*[1]44029Exp!AI$264</f>
        <v>0.0037583317435</v>
      </c>
      <c r="AL40" s="76" t="n">
        <f aca="false">1/1000*[1]44029Exp!AJ$264</f>
        <v>0.0038516383796</v>
      </c>
      <c r="AM40" s="76" t="n">
        <f aca="false">1/1000*[1]44029Exp!AK$264</f>
        <v>0.002883811766</v>
      </c>
      <c r="AN40" s="76" t="n">
        <f aca="false">1/1000*[1]44029Exp!AL$264</f>
        <v>0.0036674734851</v>
      </c>
      <c r="AO40" s="76" t="n">
        <f aca="false">1/1000*[1]44029Exp!AM$264</f>
        <v>0.007835622288</v>
      </c>
      <c r="AP40" s="76" t="n">
        <f aca="false">1/1000*[1]44029Exp!AN$264</f>
        <v>0.0064248441136</v>
      </c>
      <c r="AQ40" s="76" t="n">
        <f aca="false">1/1000*[1]44029Exp!AO$264</f>
        <v>0.0063568869012</v>
      </c>
      <c r="AR40" s="76" t="n">
        <f aca="false">1/1000*[1]44029Exp!AP$264</f>
        <v>0.006377041787</v>
      </c>
      <c r="AS40" s="76" t="n">
        <f aca="false">1/1000*[1]44029Exp!AQ$264</f>
        <v>0.00148852739</v>
      </c>
      <c r="AT40" s="76" t="n">
        <f aca="false">1/1000*[1]44029Exp!AR$264</f>
        <v>0.0010199485774</v>
      </c>
      <c r="AU40" s="76" t="n">
        <f aca="false">1/1000*[1]44029Exp!AS$264</f>
        <v>0</v>
      </c>
      <c r="AV40" s="76" t="n">
        <f aca="false">1/1000*[1]44029Exp!AT$264</f>
        <v>0</v>
      </c>
      <c r="AW40" s="76" t="n">
        <f aca="false">1/1000*[1]44029Exp!AU$264</f>
        <v>0</v>
      </c>
      <c r="AX40" s="76" t="n">
        <f aca="false">1/1000*[1]44029Exp!AV$264</f>
        <v>0</v>
      </c>
      <c r="AY40" s="76" t="n">
        <f aca="false">1/1000*[1]44029Exp!AW$264</f>
        <v>0</v>
      </c>
      <c r="AZ40" s="76" t="n">
        <f aca="false">1/1000*[1]44029Exp!AX$264</f>
        <v>0</v>
      </c>
      <c r="BA40" s="76" t="n">
        <f aca="false">1/1000*[1]44029Exp!AY$264</f>
        <v>0</v>
      </c>
      <c r="BB40" s="76" t="n">
        <f aca="false">1/1000*[1]44029Exp!AZ$264</f>
        <v>0</v>
      </c>
      <c r="BC40" s="55" t="n">
        <f aca="false">1/1000*[1]44029Exp!BA$264</f>
        <v>0</v>
      </c>
      <c r="BD40" s="81"/>
    </row>
    <row r="41" customFormat="false" ht="12.9" hidden="false" customHeight="false" outlineLevel="0" collapsed="false">
      <c r="B41" s="46" t="s">
        <v>49</v>
      </c>
      <c r="C41" s="164" t="n">
        <f aca="false">[1]44013020Exp!B$264</f>
        <v>0</v>
      </c>
      <c r="D41" s="165" t="n">
        <f aca="false">[1]44013020Exp!C$264</f>
        <v>0</v>
      </c>
      <c r="E41" s="165" t="n">
        <f aca="false">[1]44013020Exp!D$264</f>
        <v>0</v>
      </c>
      <c r="F41" s="165" t="n">
        <f aca="false">[1]44013020Exp!E$264</f>
        <v>0</v>
      </c>
      <c r="G41" s="165" t="n">
        <f aca="false">[1]44013020Exp!F$264</f>
        <v>0</v>
      </c>
      <c r="H41" s="165" t="n">
        <f aca="false">[1]44013020Exp!G$264</f>
        <v>0</v>
      </c>
      <c r="I41" s="165" t="n">
        <f aca="false">[1]44013020Exp!H$264</f>
        <v>0</v>
      </c>
      <c r="J41" s="166" t="n">
        <f aca="false">[1]44013020Exp!I$264</f>
        <v>0</v>
      </c>
      <c r="K41" s="167" t="n">
        <f aca="false">[1]44013020Exp!J$264</f>
        <v>0</v>
      </c>
      <c r="L41" s="162" t="n">
        <f aca="false">[1]44013020Exp!K$264</f>
        <v>0.570101161</v>
      </c>
      <c r="M41" s="162" t="n">
        <f aca="false">[1]44013020Exp!L$264</f>
        <v>1.205121588</v>
      </c>
      <c r="N41" s="162" t="n">
        <f aca="false">[1]44013020Exp!M$264</f>
        <v>1.02690858181818</v>
      </c>
      <c r="O41" s="162" t="n">
        <f aca="false">[1]44013020Exp!N$264</f>
        <v>1.310240624</v>
      </c>
      <c r="P41" s="162" t="n">
        <f aca="false">[1]44013020Exp!O$264</f>
        <v>1.887173288</v>
      </c>
      <c r="Q41" s="162" t="n">
        <f aca="false">[1]44013020Exp!P$264</f>
        <v>1.97122464</v>
      </c>
      <c r="R41" s="162" t="n">
        <f aca="false">[1]44013020Exp!Q$264</f>
        <v>2.47298744</v>
      </c>
      <c r="S41" s="162" t="n">
        <f aca="false">[1]44013020Exp!R$264</f>
        <v>2.7363601</v>
      </c>
      <c r="T41" s="162" t="n">
        <f aca="false">[1]44013020Exp!S$264</f>
        <v>0</v>
      </c>
      <c r="U41" s="162" t="n">
        <f aca="false">[1]44013020Exp!T$264</f>
        <v>0</v>
      </c>
      <c r="V41" s="162" t="n">
        <f aca="false">[1]44013020Exp!U$264</f>
        <v>0</v>
      </c>
      <c r="W41" s="162" t="n">
        <f aca="false">[1]44013020Exp!V$264</f>
        <v>0</v>
      </c>
      <c r="X41" s="162" t="n">
        <f aca="false">[1]44013020Exp!W$264</f>
        <v>0</v>
      </c>
      <c r="Y41" s="162" t="n">
        <f aca="false">[1]44013020Exp!X$264</f>
        <v>0</v>
      </c>
      <c r="Z41" s="162" t="n">
        <f aca="false">[1]44013020Exp!Y$264</f>
        <v>0</v>
      </c>
      <c r="AA41" s="162" t="n">
        <f aca="false">[1]44013020Exp!Z$264</f>
        <v>0</v>
      </c>
      <c r="AB41" s="163" t="n">
        <f aca="false">[1]44013020Exp!AA$264</f>
        <v>0</v>
      </c>
      <c r="AC41" s="80"/>
      <c r="AD41" s="168" t="n">
        <f aca="false">1/1000*[1]44013020Exp!AB$264</f>
        <v>0</v>
      </c>
      <c r="AE41" s="169" t="n">
        <f aca="false">1/1000*[1]44013020Exp!AC$264</f>
        <v>0</v>
      </c>
      <c r="AF41" s="169" t="n">
        <f aca="false">1/1000*[1]44013020Exp!AD$264</f>
        <v>0</v>
      </c>
      <c r="AG41" s="169" t="n">
        <f aca="false">1/1000*[1]44013020Exp!AE$264</f>
        <v>0</v>
      </c>
      <c r="AH41" s="169" t="n">
        <f aca="false">1/1000*[1]44013020Exp!AF$264</f>
        <v>0</v>
      </c>
      <c r="AI41" s="169" t="n">
        <f aca="false">1/1000*[1]44013020Exp!AG$264</f>
        <v>0</v>
      </c>
      <c r="AJ41" s="169" t="n">
        <f aca="false">1/1000*[1]44013020Exp!AH$264</f>
        <v>0</v>
      </c>
      <c r="AK41" s="169" t="n">
        <f aca="false">1/1000*[1]44013020Exp!AI$264</f>
        <v>0</v>
      </c>
      <c r="AL41" s="169" t="n">
        <f aca="false">1/1000*[1]44013020Exp!AJ$264</f>
        <v>0</v>
      </c>
      <c r="AM41" s="76" t="n">
        <f aca="false">1/1000*[1]44013020Exp!AK$264</f>
        <v>0.0529967691924</v>
      </c>
      <c r="AN41" s="76" t="n">
        <f aca="false">1/1000*[1]44013020Exp!AL$264</f>
        <v>0.0638065044225</v>
      </c>
      <c r="AO41" s="76" t="n">
        <f aca="false">1/1000*[1]44013020Exp!AM$264</f>
        <v>0.062915698128</v>
      </c>
      <c r="AP41" s="76" t="n">
        <f aca="false">1/1000*[1]44013020Exp!AN$264</f>
        <v>0.0720456315216</v>
      </c>
      <c r="AQ41" s="76" t="n">
        <f aca="false">1/1000*[1]44013020Exp!AO$264</f>
        <v>0.1158650762349</v>
      </c>
      <c r="AR41" s="76" t="n">
        <f aca="false">1/1000*[1]44013020Exp!AP$264</f>
        <v>0.124322313331</v>
      </c>
      <c r="AS41" s="76" t="n">
        <f aca="false">1/1000*[1]44013020Exp!AQ$264</f>
        <v>0.137360047601</v>
      </c>
      <c r="AT41" s="76" t="n">
        <f aca="false">1/1000*[1]44013020Exp!AR$264</f>
        <v>0.1422315350151</v>
      </c>
      <c r="AU41" s="76" t="n">
        <f aca="false">1/1000*[1]44013020Exp!AS$264</f>
        <v>0</v>
      </c>
      <c r="AV41" s="76" t="n">
        <f aca="false">1/1000*[1]44013020Exp!AT$264</f>
        <v>0</v>
      </c>
      <c r="AW41" s="76" t="n">
        <f aca="false">1/1000*[1]44013020Exp!AU$264</f>
        <v>0</v>
      </c>
      <c r="AX41" s="76" t="n">
        <f aca="false">1/1000*[1]44013020Exp!AV$264</f>
        <v>0</v>
      </c>
      <c r="AY41" s="76" t="n">
        <f aca="false">1/1000*[1]44013020Exp!AW$264</f>
        <v>0</v>
      </c>
      <c r="AZ41" s="76" t="n">
        <f aca="false">1/1000*[1]44013020Exp!AX$264</f>
        <v>0</v>
      </c>
      <c r="BA41" s="76" t="n">
        <f aca="false">1/1000*[1]44013020Exp!AY$264</f>
        <v>0</v>
      </c>
      <c r="BB41" s="76" t="n">
        <f aca="false">1/1000*[1]44013020Exp!AZ$264</f>
        <v>0</v>
      </c>
      <c r="BC41" s="55" t="n">
        <f aca="false">1/1000*[1]44013020Exp!BA$264</f>
        <v>0</v>
      </c>
      <c r="BD41" s="81"/>
    </row>
    <row r="42" customFormat="false" ht="20.05" hidden="false" customHeight="true" outlineLevel="0" collapsed="false">
      <c r="B42" s="40" t="s">
        <v>50</v>
      </c>
      <c r="C42" s="41" t="n">
        <f aca="false">SUM(C43:C46)</f>
        <v>0.871021922333333</v>
      </c>
      <c r="D42" s="82" t="n">
        <f aca="false">SUM(D43:D46)</f>
        <v>1.17458748823434</v>
      </c>
      <c r="E42" s="83" t="n">
        <f aca="false">SUM(E43:E46)</f>
        <v>3.46201319781944</v>
      </c>
      <c r="F42" s="83" t="n">
        <f aca="false">SUM(F43:F46)</f>
        <v>3.36698431857348</v>
      </c>
      <c r="G42" s="83" t="n">
        <f aca="false">SUM(G43:G46)</f>
        <v>2.80970941905846</v>
      </c>
      <c r="H42" s="83" t="n">
        <f aca="false">SUM(H43:H46)</f>
        <v>3.32777838232576</v>
      </c>
      <c r="I42" s="83" t="n">
        <f aca="false">SUM(I43:I46)</f>
        <v>3.32840339407222</v>
      </c>
      <c r="J42" s="83" t="n">
        <f aca="false">SUM(J43:J46)</f>
        <v>3.24347082759167</v>
      </c>
      <c r="K42" s="43" t="n">
        <f aca="false">SUM(K43:K46)</f>
        <v>2.98045087088056</v>
      </c>
      <c r="L42" s="43" t="n">
        <f aca="false">SUM(L43:L46)</f>
        <v>2.17459599159861</v>
      </c>
      <c r="M42" s="43" t="n">
        <f aca="false">SUM(M43:M46)</f>
        <v>3.53292782717917</v>
      </c>
      <c r="N42" s="43" t="n">
        <f aca="false">SUM(N43:N46)</f>
        <v>3.43298486597859</v>
      </c>
      <c r="O42" s="43" t="n">
        <f aca="false">SUM(O43:O46)</f>
        <v>3.39285271651944</v>
      </c>
      <c r="P42" s="43" t="n">
        <f aca="false">SUM(P43:P46)</f>
        <v>3.44563399732983</v>
      </c>
      <c r="Q42" s="152" t="n">
        <f aca="false">SUM(Q43:Q46)</f>
        <v>3.68123332685406</v>
      </c>
      <c r="R42" s="43" t="n">
        <f aca="false">SUM(R43:R46)</f>
        <v>3.14749318391111</v>
      </c>
      <c r="S42" s="43" t="n">
        <f aca="false">SUM(S43:S46)</f>
        <v>3.65134678302239</v>
      </c>
      <c r="T42" s="43" t="n">
        <f aca="false">SUM(T43:T46)</f>
        <v>0</v>
      </c>
      <c r="U42" s="43" t="n">
        <f aca="false">SUM(U43:U46)</f>
        <v>0</v>
      </c>
      <c r="V42" s="43" t="n">
        <f aca="false">SUM(V43:V46)</f>
        <v>0</v>
      </c>
      <c r="W42" s="43" t="n">
        <f aca="false">SUM(W43:W46)</f>
        <v>0</v>
      </c>
      <c r="X42" s="43" t="n">
        <f aca="false">SUM(X43:X46)</f>
        <v>0</v>
      </c>
      <c r="Y42" s="43" t="n">
        <f aca="false">SUM(Y43:Y46)</f>
        <v>0</v>
      </c>
      <c r="Z42" s="43" t="n">
        <f aca="false">SUM(Z43:Z46)</f>
        <v>0</v>
      </c>
      <c r="AA42" s="43" t="n">
        <f aca="false">SUM(AA43:AA46)</f>
        <v>0</v>
      </c>
      <c r="AB42" s="31" t="n">
        <f aca="false">SUM(AB43:AB46)</f>
        <v>0</v>
      </c>
      <c r="AC42" s="44"/>
      <c r="AD42" s="82" t="n">
        <f aca="false">SUM(AD43:AD46)</f>
        <v>0.052382986531674</v>
      </c>
      <c r="AE42" s="82" t="n">
        <f aca="false">SUM(AE43:AE46)</f>
        <v>0.056984435238</v>
      </c>
      <c r="AF42" s="83" t="n">
        <f aca="false">SUM(AF43:AF46)</f>
        <v>0.093748003824</v>
      </c>
      <c r="AG42" s="83" t="n">
        <f aca="false">SUM(AG43:AG46)</f>
        <v>0.1744252833232</v>
      </c>
      <c r="AH42" s="83" t="n">
        <f aca="false">SUM(AH43:AH46)</f>
        <v>0.1909401812409</v>
      </c>
      <c r="AI42" s="83" t="n">
        <f aca="false">SUM(AI43:AI46)</f>
        <v>0.2204211980256</v>
      </c>
      <c r="AJ42" s="83" t="n">
        <f aca="false">SUM(AJ43:AJ46)</f>
        <v>0.2535194289992</v>
      </c>
      <c r="AK42" s="83" t="n">
        <f aca="false">SUM(AK43:AK46)</f>
        <v>0.392368152692</v>
      </c>
      <c r="AL42" s="83" t="n">
        <f aca="false">SUM(AL43:AL46)</f>
        <v>0.4009173076036</v>
      </c>
      <c r="AM42" s="83" t="n">
        <f aca="false">SUM(AM43:AM46)</f>
        <v>0.2030969075036</v>
      </c>
      <c r="AN42" s="83" t="n">
        <f aca="false">SUM(AN43:AN46)</f>
        <v>0.3145823155764</v>
      </c>
      <c r="AO42" s="83" t="n">
        <f aca="false">SUM(AO43:AO46)</f>
        <v>0.38084804712</v>
      </c>
      <c r="AP42" s="83" t="n">
        <f aca="false">SUM(AP43:AP46)</f>
        <v>0.318269249144</v>
      </c>
      <c r="AQ42" s="83" t="n">
        <f aca="false">SUM(AQ43:AQ46)</f>
        <v>0.3455464750827</v>
      </c>
      <c r="AR42" s="83" t="n">
        <f aca="false">SUM(AR43:AR46)</f>
        <v>0.3558405012045</v>
      </c>
      <c r="AS42" s="83" t="n">
        <f aca="false">SUM(AS43:AS46)</f>
        <v>0.28197596336</v>
      </c>
      <c r="AT42" s="83" t="n">
        <f aca="false">SUM(AT43:AT46)</f>
        <v>0.2916601316164</v>
      </c>
      <c r="AU42" s="83" t="n">
        <f aca="false">SUM(AU43:AU46)</f>
        <v>0</v>
      </c>
      <c r="AV42" s="83" t="n">
        <f aca="false">SUM(AV43:AV46)</f>
        <v>0</v>
      </c>
      <c r="AW42" s="83" t="n">
        <f aca="false">SUM(AW43:AW46)</f>
        <v>0</v>
      </c>
      <c r="AX42" s="83" t="n">
        <f aca="false">SUM(AX43:AX46)</f>
        <v>0</v>
      </c>
      <c r="AY42" s="83" t="n">
        <f aca="false">SUM(AY43:AY46)</f>
        <v>0</v>
      </c>
      <c r="AZ42" s="83" t="n">
        <f aca="false">SUM(AZ43:AZ46)</f>
        <v>0</v>
      </c>
      <c r="BA42" s="83" t="n">
        <f aca="false">SUM(BA43:BA46)</f>
        <v>0</v>
      </c>
      <c r="BB42" s="83" t="n">
        <f aca="false">SUM(BB43:BB46)</f>
        <v>0</v>
      </c>
      <c r="BC42" s="45" t="n">
        <f aca="false">SUM(BC43:BC46)</f>
        <v>0</v>
      </c>
      <c r="BD42" s="14"/>
    </row>
    <row r="43" customFormat="false" ht="12.9" hidden="false" customHeight="false" outlineLevel="0" collapsed="false">
      <c r="B43" s="46" t="s">
        <v>51</v>
      </c>
      <c r="C43" s="170" t="n">
        <f aca="false">[1]PulpLogsExp!B$264</f>
        <v>0</v>
      </c>
      <c r="D43" s="171" t="n">
        <f aca="false">[1]PulpLogsExp!C$264</f>
        <v>0</v>
      </c>
      <c r="E43" s="160" t="n">
        <f aca="false">[1]PulpLogsExp!D$264</f>
        <v>2.026922</v>
      </c>
      <c r="F43" s="160" t="n">
        <f aca="false">[1]PulpLogsExp!E$264</f>
        <v>1.92262428</v>
      </c>
      <c r="G43" s="160" t="n">
        <f aca="false">[1]PulpLogsExp!F$264</f>
        <v>1.43607772</v>
      </c>
      <c r="H43" s="160" t="n">
        <f aca="false">[1]PulpLogsExp!G$264</f>
        <v>1.32068614</v>
      </c>
      <c r="I43" s="160" t="n">
        <f aca="false">[1]PulpLogsExp!H$264</f>
        <v>1.27918</v>
      </c>
      <c r="J43" s="161" t="n">
        <f aca="false">[1]PulpLogsExp!I$264</f>
        <v>1.34802</v>
      </c>
      <c r="K43" s="162" t="n">
        <f aca="false">[1]PulpLogsExp!J$264</f>
        <v>1.28440428</v>
      </c>
      <c r="L43" s="162" t="n">
        <f aca="false">[1]PulpLogsExp!K$264</f>
        <v>1.192762</v>
      </c>
      <c r="M43" s="162" t="n">
        <f aca="false">[1]PulpLogsExp!L$264</f>
        <v>2.18279576</v>
      </c>
      <c r="N43" s="162" t="n">
        <f aca="false">[1]PulpLogsExp!M$264</f>
        <v>1.959296</v>
      </c>
      <c r="O43" s="162" t="n">
        <f aca="false">[1]PulpLogsExp!N$264</f>
        <v>1.876094</v>
      </c>
      <c r="P43" s="162" t="n">
        <f aca="false">[1]PulpLogsExp!O$264</f>
        <v>2.034254</v>
      </c>
      <c r="Q43" s="172" t="n">
        <f aca="false">[1]PulpLogsExp!P$264</f>
        <v>2.188446</v>
      </c>
      <c r="R43" s="162" t="n">
        <f aca="false">[1]PulpLogsExp!Q$264</f>
        <v>1.843326</v>
      </c>
      <c r="S43" s="162" t="n">
        <f aca="false">[1]PulpLogsExp!R$264</f>
        <v>2.02227256</v>
      </c>
      <c r="T43" s="162" t="n">
        <f aca="false">[1]PulpLogsExp!S$264</f>
        <v>0</v>
      </c>
      <c r="U43" s="162" t="n">
        <f aca="false">[1]PulpLogsExp!T$264</f>
        <v>0</v>
      </c>
      <c r="V43" s="162" t="n">
        <f aca="false">[1]PulpLogsExp!U$264</f>
        <v>0</v>
      </c>
      <c r="W43" s="162" t="n">
        <f aca="false">[1]PulpLogsExp!V$264</f>
        <v>0</v>
      </c>
      <c r="X43" s="162" t="n">
        <f aca="false">[1]PulpLogsExp!W$264</f>
        <v>0</v>
      </c>
      <c r="Y43" s="162" t="n">
        <f aca="false">[1]PulpLogsExp!X$264</f>
        <v>0</v>
      </c>
      <c r="Z43" s="162" t="n">
        <f aca="false">[1]PulpLogsExp!Y$264</f>
        <v>0</v>
      </c>
      <c r="AA43" s="162" t="n">
        <f aca="false">[1]PulpLogsExp!Z$264</f>
        <v>0</v>
      </c>
      <c r="AB43" s="163" t="n">
        <f aca="false">[1]PulpLogsExp!AA$264</f>
        <v>0</v>
      </c>
      <c r="AC43" s="80"/>
      <c r="AD43" s="52" t="n">
        <f aca="false">1/1000*[1]PulpLogsExp!AB$264</f>
        <v>0</v>
      </c>
      <c r="AE43" s="117" t="n">
        <f aca="false">1/1000*[1]PulpLogsExp!AC$264</f>
        <v>0</v>
      </c>
      <c r="AF43" s="76" t="n">
        <f aca="false">1/1000*[1]PulpLogsExp!AD$264</f>
        <v>0.0334660624512</v>
      </c>
      <c r="AG43" s="76" t="n">
        <f aca="false">1/1000*[1]PulpLogsExp!AE$264</f>
        <v>0.0796037611712</v>
      </c>
      <c r="AH43" s="76" t="n">
        <f aca="false">1/1000*[1]PulpLogsExp!AF$264</f>
        <v>0.0798851064354</v>
      </c>
      <c r="AI43" s="76" t="n">
        <f aca="false">1/1000*[1]PulpLogsExp!AG$264</f>
        <v>0.0750228702366</v>
      </c>
      <c r="AJ43" s="76" t="n">
        <f aca="false">1/1000*[1]PulpLogsExp!AH$264</f>
        <v>0.0665970039104</v>
      </c>
      <c r="AK43" s="76" t="n">
        <f aca="false">1/1000*[1]PulpLogsExp!AI$264</f>
        <v>0.1164065381285</v>
      </c>
      <c r="AL43" s="76" t="n">
        <f aca="false">1/1000*[1]PulpLogsExp!AJ$264</f>
        <v>0.131335689028</v>
      </c>
      <c r="AM43" s="76" t="n">
        <f aca="false">1/1000*[1]PulpLogsExp!AK$264</f>
        <v>0.0573043732712</v>
      </c>
      <c r="AN43" s="76" t="n">
        <f aca="false">1/1000*[1]PulpLogsExp!AL$264</f>
        <v>0.1196976213639</v>
      </c>
      <c r="AO43" s="76" t="n">
        <f aca="false">1/1000*[1]PulpLogsExp!AM$264</f>
        <v>0.16090247016</v>
      </c>
      <c r="AP43" s="76" t="n">
        <f aca="false">1/1000*[1]PulpLogsExp!AN$264</f>
        <v>0.1154806133008</v>
      </c>
      <c r="AQ43" s="76" t="n">
        <f aca="false">1/1000*[1]PulpLogsExp!AO$264</f>
        <v>0.1329611736387</v>
      </c>
      <c r="AR43" s="76" t="n">
        <f aca="false">1/1000*[1]PulpLogsExp!AP$264</f>
        <v>0.125146769803</v>
      </c>
      <c r="AS43" s="76" t="n">
        <f aca="false">1/1000*[1]PulpLogsExp!AQ$264</f>
        <v>0.091183889146</v>
      </c>
      <c r="AT43" s="76" t="n">
        <f aca="false">1/1000*[1]PulpLogsExp!AR$264</f>
        <v>0.0842566180981</v>
      </c>
      <c r="AU43" s="76" t="n">
        <f aca="false">1/1000*[1]PulpLogsExp!AS$264</f>
        <v>0</v>
      </c>
      <c r="AV43" s="76" t="n">
        <f aca="false">1/1000*[1]PulpLogsExp!AT$264</f>
        <v>0</v>
      </c>
      <c r="AW43" s="76" t="n">
        <f aca="false">1/1000*[1]PulpLogsExp!AU$264</f>
        <v>0</v>
      </c>
      <c r="AX43" s="76" t="n">
        <f aca="false">1/1000*[1]PulpLogsExp!AV$264</f>
        <v>0</v>
      </c>
      <c r="AY43" s="76" t="n">
        <f aca="false">1/1000*[1]PulpLogsExp!AW$264</f>
        <v>0</v>
      </c>
      <c r="AZ43" s="76" t="n">
        <f aca="false">1/1000*[1]PulpLogsExp!AX$264</f>
        <v>0</v>
      </c>
      <c r="BA43" s="76" t="n">
        <f aca="false">1/1000*[1]PulpLogsExp!AY$264</f>
        <v>0</v>
      </c>
      <c r="BB43" s="76" t="n">
        <f aca="false">1/1000*[1]PulpLogsExp!AZ$264</f>
        <v>0</v>
      </c>
      <c r="BC43" s="55" t="n">
        <f aca="false">1/1000*[1]PulpLogsExp!BA$264</f>
        <v>0</v>
      </c>
      <c r="BD43" s="14"/>
    </row>
    <row r="44" customFormat="false" ht="12.9" hidden="false" customHeight="false" outlineLevel="0" collapsed="false">
      <c r="B44" s="46" t="s">
        <v>52</v>
      </c>
      <c r="C44" s="159" t="n">
        <f aca="false">[1]440123Exp!B$264</f>
        <v>0.731257492</v>
      </c>
      <c r="D44" s="160" t="n">
        <f aca="false">[1]440123Exp!C$264</f>
        <v>1.042716017</v>
      </c>
      <c r="E44" s="160" t="n">
        <f aca="false">[1]440123Exp!D$264</f>
        <v>1.262588082</v>
      </c>
      <c r="F44" s="160" t="n">
        <f aca="false">[1]440123Exp!E$264</f>
        <v>1.298467737</v>
      </c>
      <c r="G44" s="160" t="n">
        <f aca="false">[1]440123Exp!F$264</f>
        <v>1.193571729</v>
      </c>
      <c r="H44" s="160" t="n">
        <f aca="false">[1]440123Exp!G$264</f>
        <v>1.79577307</v>
      </c>
      <c r="I44" s="160" t="n">
        <f aca="false">[1]440123Exp!H$264</f>
        <v>1.670684764</v>
      </c>
      <c r="J44" s="161" t="n">
        <f aca="false">[1]440123Exp!I$264</f>
        <v>1.15934715515</v>
      </c>
      <c r="K44" s="162" t="n">
        <f aca="false">[1]440123Exp!J$264</f>
        <v>0.947145635</v>
      </c>
      <c r="L44" s="162" t="n">
        <f aca="false">[1]440123Exp!K$264</f>
        <v>0.412169338</v>
      </c>
      <c r="M44" s="162" t="n">
        <f aca="false">[1]440123Exp!L$264</f>
        <v>0.631684949</v>
      </c>
      <c r="N44" s="162" t="n">
        <f aca="false">[1]440123Exp!M$264</f>
        <v>0.680710139</v>
      </c>
      <c r="O44" s="162" t="n">
        <f aca="false">[1]440123Exp!N$264</f>
        <v>0.703309070111111</v>
      </c>
      <c r="P44" s="162" t="n">
        <f aca="false">[1]440123Exp!O$264</f>
        <v>0.655119937595238</v>
      </c>
      <c r="Q44" s="172" t="n">
        <f aca="false">[1]440123Exp!P$264</f>
        <v>0.624066222</v>
      </c>
      <c r="R44" s="162" t="n">
        <f aca="false">[1]440123Exp!Q$264</f>
        <v>0.44319459</v>
      </c>
      <c r="S44" s="162" t="n">
        <f aca="false">[1]440123Exp!R$264</f>
        <v>0.637529654238095</v>
      </c>
      <c r="T44" s="162" t="n">
        <f aca="false">[1]440123Exp!S$264</f>
        <v>0</v>
      </c>
      <c r="U44" s="162" t="n">
        <f aca="false">[1]440123Exp!T$264</f>
        <v>0</v>
      </c>
      <c r="V44" s="162" t="n">
        <f aca="false">[1]440123Exp!U$264</f>
        <v>0</v>
      </c>
      <c r="W44" s="162" t="n">
        <f aca="false">[1]440123Exp!V$264</f>
        <v>0</v>
      </c>
      <c r="X44" s="162" t="n">
        <f aca="false">[1]440123Exp!W$264</f>
        <v>0</v>
      </c>
      <c r="Y44" s="162" t="n">
        <f aca="false">[1]440123Exp!X$264</f>
        <v>0</v>
      </c>
      <c r="Z44" s="162" t="n">
        <f aca="false">[1]440123Exp!Y$264</f>
        <v>0</v>
      </c>
      <c r="AA44" s="162" t="n">
        <f aca="false">[1]440123Exp!Z$264</f>
        <v>0</v>
      </c>
      <c r="AB44" s="163" t="n">
        <f aca="false">[1]440123Exp!AA$264</f>
        <v>0</v>
      </c>
      <c r="AC44" s="80"/>
      <c r="AD44" s="57" t="n">
        <f aca="false">1/1000*[1]440123Exp!AB$264</f>
        <v>0.018519056699871</v>
      </c>
      <c r="AE44" s="76" t="n">
        <f aca="false">1/1000*[1]440123Exp!AC$264</f>
        <v>0.0226996751944</v>
      </c>
      <c r="AF44" s="76" t="n">
        <f aca="false">1/1000*[1]440123Exp!AD$264</f>
        <v>0.0148811634576</v>
      </c>
      <c r="AG44" s="76" t="n">
        <f aca="false">1/1000*[1]440123Exp!AE$264</f>
        <v>0.0461054586496</v>
      </c>
      <c r="AH44" s="76" t="n">
        <f aca="false">1/1000*[1]440123Exp!AF$264</f>
        <v>0.0526753474709</v>
      </c>
      <c r="AI44" s="76" t="n">
        <f aca="false">1/1000*[1]440123Exp!AG$264</f>
        <v>0.0782096522922</v>
      </c>
      <c r="AJ44" s="76" t="n">
        <f aca="false">1/1000*[1]440123Exp!AH$264</f>
        <v>0.0909002719504</v>
      </c>
      <c r="AK44" s="76" t="n">
        <f aca="false">1/1000*[1]440123Exp!AI$264</f>
        <v>0.109188231121</v>
      </c>
      <c r="AL44" s="76" t="n">
        <f aca="false">1/1000*[1]440123Exp!AJ$264</f>
        <v>0.0938647557552</v>
      </c>
      <c r="AM44" s="76" t="n">
        <f aca="false">1/1000*[1]440123Exp!AK$264</f>
        <v>0.024832224164</v>
      </c>
      <c r="AN44" s="76" t="n">
        <f aca="false">1/1000*[1]440123Exp!AL$264</f>
        <v>0.0325634567769</v>
      </c>
      <c r="AO44" s="76" t="n">
        <f aca="false">1/1000*[1]440123Exp!AM$264</f>
        <v>0.045282165072</v>
      </c>
      <c r="AP44" s="76" t="n">
        <f aca="false">1/1000*[1]440123Exp!AN$264</f>
        <v>0.0325919224576</v>
      </c>
      <c r="AQ44" s="76" t="n">
        <f aca="false">1/1000*[1]440123Exp!AO$264</f>
        <v>0.040257592977</v>
      </c>
      <c r="AR44" s="76" t="n">
        <f aca="false">1/1000*[1]440123Exp!AP$264</f>
        <v>0.03348290289</v>
      </c>
      <c r="AS44" s="76" t="n">
        <f aca="false">1/1000*[1]440123Exp!AQ$264</f>
        <v>0.0237164501</v>
      </c>
      <c r="AT44" s="76" t="n">
        <f aca="false">1/1000*[1]440123Exp!AR$264</f>
        <v>0.0307364910727</v>
      </c>
      <c r="AU44" s="76" t="n">
        <f aca="false">1/1000*[1]440123Exp!AS$264</f>
        <v>0</v>
      </c>
      <c r="AV44" s="76" t="n">
        <f aca="false">1/1000*[1]440123Exp!AT$264</f>
        <v>0</v>
      </c>
      <c r="AW44" s="76" t="n">
        <f aca="false">1/1000*[1]440123Exp!AU$264</f>
        <v>0</v>
      </c>
      <c r="AX44" s="76" t="n">
        <f aca="false">1/1000*[1]440123Exp!AV$264</f>
        <v>0</v>
      </c>
      <c r="AY44" s="76" t="n">
        <f aca="false">1/1000*[1]440123Exp!AW$264</f>
        <v>0</v>
      </c>
      <c r="AZ44" s="76" t="n">
        <f aca="false">1/1000*[1]440123Exp!AX$264</f>
        <v>0</v>
      </c>
      <c r="BA44" s="76" t="n">
        <f aca="false">1/1000*[1]440123Exp!AY$264</f>
        <v>0</v>
      </c>
      <c r="BB44" s="76" t="n">
        <f aca="false">1/1000*[1]440123Exp!AZ$264</f>
        <v>0</v>
      </c>
      <c r="BC44" s="55" t="n">
        <f aca="false">1/1000*[1]440123Exp!BA$264</f>
        <v>0</v>
      </c>
      <c r="BD44" s="14"/>
    </row>
    <row r="45" customFormat="false" ht="12.9" hidden="false" customHeight="false" outlineLevel="0" collapsed="false">
      <c r="B45" s="46" t="s">
        <v>53</v>
      </c>
      <c r="C45" s="57" t="n">
        <f aca="false">'[1]4701-5Exp'!B$264</f>
        <v>0.0004977</v>
      </c>
      <c r="D45" s="76" t="n">
        <f aca="false">'[1]4701-5Exp'!C$264</f>
        <v>0</v>
      </c>
      <c r="E45" s="76" t="n">
        <f aca="false">'[1]4701-5Exp'!D$264</f>
        <v>0</v>
      </c>
      <c r="F45" s="76" t="n">
        <f aca="false">'[1]4701-5Exp'!E$264</f>
        <v>0</v>
      </c>
      <c r="G45" s="76" t="n">
        <f aca="false">'[1]4701-5Exp'!F$264</f>
        <v>2.835E-007</v>
      </c>
      <c r="H45" s="174" t="n">
        <f aca="false">'[1]4701-5Exp'!G$264</f>
        <v>0</v>
      </c>
      <c r="I45" s="174" t="n">
        <f aca="false">'[1]4701-5Exp'!H$264</f>
        <v>0.15735465</v>
      </c>
      <c r="J45" s="175" t="n">
        <f aca="false">'[1]4701-5Exp'!I$264</f>
        <v>0.5048577</v>
      </c>
      <c r="K45" s="153" t="n">
        <f aca="false">'[1]4701-5Exp'!J$264</f>
        <v>0.51877035</v>
      </c>
      <c r="L45" s="153" t="n">
        <f aca="false">'[1]4701-5Exp'!K$264</f>
        <v>0.3816981675</v>
      </c>
      <c r="M45" s="153" t="n">
        <f aca="false">'[1]4701-5Exp'!L$264</f>
        <v>0.47636595</v>
      </c>
      <c r="N45" s="153" t="n">
        <f aca="false">'[1]4701-5Exp'!M$264</f>
        <v>0.5783418</v>
      </c>
      <c r="O45" s="153" t="n">
        <f aca="false">'[1]4701-5Exp'!N$264</f>
        <v>0.5330583</v>
      </c>
      <c r="P45" s="153" t="n">
        <f aca="false">'[1]4701-5Exp'!O$264</f>
        <v>0.49439745</v>
      </c>
      <c r="Q45" s="153" t="n">
        <f aca="false">'[1]4701-5Exp'!P$264</f>
        <v>0.58807035</v>
      </c>
      <c r="R45" s="153" t="n">
        <f aca="false">'[1]4701-5Exp'!Q$264</f>
        <v>0.5793543</v>
      </c>
      <c r="S45" s="153" t="n">
        <f aca="false">'[1]4701-5Exp'!R$264</f>
        <v>0.71873325</v>
      </c>
      <c r="T45" s="153" t="n">
        <f aca="false">'[1]4701-5Exp'!S$264</f>
        <v>0</v>
      </c>
      <c r="U45" s="153" t="n">
        <f aca="false">'[1]4701-5Exp'!T$264</f>
        <v>0</v>
      </c>
      <c r="V45" s="153" t="n">
        <f aca="false">'[1]4701-5Exp'!U$264</f>
        <v>0</v>
      </c>
      <c r="W45" s="153" t="n">
        <f aca="false">'[1]4701-5Exp'!V$264</f>
        <v>0</v>
      </c>
      <c r="X45" s="153" t="n">
        <f aca="false">'[1]4701-5Exp'!W$264</f>
        <v>0</v>
      </c>
      <c r="Y45" s="153" t="n">
        <f aca="false">'[1]4701-5Exp'!X$264</f>
        <v>0</v>
      </c>
      <c r="Z45" s="153" t="n">
        <f aca="false">'[1]4701-5Exp'!Y$264</f>
        <v>0</v>
      </c>
      <c r="AA45" s="153" t="n">
        <f aca="false">'[1]4701-5Exp'!Z$264</f>
        <v>0</v>
      </c>
      <c r="AB45" s="176" t="n">
        <f aca="false">'[1]4701-5Exp'!AA$264</f>
        <v>0</v>
      </c>
      <c r="AC45" s="177"/>
      <c r="AD45" s="57" t="n">
        <f aca="false">1/1000*'[1]4701-5Exp'!AB$264</f>
        <v>5.0759923254E-005</v>
      </c>
      <c r="AE45" s="76" t="n">
        <f aca="false">1/1000*'[1]4701-5Exp'!AC$264</f>
        <v>0</v>
      </c>
      <c r="AF45" s="76" t="n">
        <f aca="false">1/1000*'[1]4701-5Exp'!AD$264</f>
        <v>0</v>
      </c>
      <c r="AG45" s="76" t="n">
        <f aca="false">1/1000*'[1]4701-5Exp'!AE$264</f>
        <v>0</v>
      </c>
      <c r="AH45" s="76" t="n">
        <f aca="false">1/1000*'[1]4701-5Exp'!AF$264</f>
        <v>7.83657E-008</v>
      </c>
      <c r="AI45" s="76" t="n">
        <f aca="false">1/1000*'[1]4701-5Exp'!AG$264</f>
        <v>0</v>
      </c>
      <c r="AJ45" s="76" t="n">
        <f aca="false">1/1000*'[1]4701-5Exp'!AH$264</f>
        <v>0.0162410378392</v>
      </c>
      <c r="AK45" s="76" t="n">
        <f aca="false">1/1000*'[1]4701-5Exp'!AI$264</f>
        <v>0.0683784017265</v>
      </c>
      <c r="AL45" s="76" t="n">
        <f aca="false">1/1000*'[1]4701-5Exp'!AJ$264</f>
        <v>0.0729233332716</v>
      </c>
      <c r="AM45" s="76" t="n">
        <f aca="false">1/1000*'[1]4701-5Exp'!AK$264</f>
        <v>0.0416230999448</v>
      </c>
      <c r="AN45" s="76" t="n">
        <f aca="false">1/1000*'[1]4701-5Exp'!AL$264</f>
        <v>0.0677738021967</v>
      </c>
      <c r="AO45" s="76" t="n">
        <f aca="false">1/1000*'[1]4701-5Exp'!AM$264</f>
        <v>0.074745182784</v>
      </c>
      <c r="AP45" s="76" t="n">
        <f aca="false">1/1000*'[1]4701-5Exp'!AN$264</f>
        <v>0.0627468208576</v>
      </c>
      <c r="AQ45" s="76" t="n">
        <f aca="false">1/1000*'[1]4701-5Exp'!AO$264</f>
        <v>0.0623915455488</v>
      </c>
      <c r="AR45" s="76" t="n">
        <f aca="false">1/1000*'[1]4701-5Exp'!AP$264</f>
        <v>0.071280298177</v>
      </c>
      <c r="AS45" s="76" t="n">
        <f aca="false">1/1000*'[1]4701-5Exp'!AQ$264</f>
        <v>0.063299069736</v>
      </c>
      <c r="AT45" s="76" t="n">
        <f aca="false">1/1000*'[1]4701-5Exp'!AR$264</f>
        <v>0.0749812045442</v>
      </c>
      <c r="AU45" s="76" t="n">
        <f aca="false">1/1000*'[1]4701-5Exp'!AS$264</f>
        <v>0</v>
      </c>
      <c r="AV45" s="76" t="n">
        <f aca="false">1/1000*'[1]4701-5Exp'!AT$264</f>
        <v>0</v>
      </c>
      <c r="AW45" s="76" t="n">
        <f aca="false">1/1000*'[1]4701-5Exp'!AU$264</f>
        <v>0</v>
      </c>
      <c r="AX45" s="76" t="n">
        <f aca="false">1/1000*'[1]4701-5Exp'!AV$264</f>
        <v>0</v>
      </c>
      <c r="AY45" s="76" t="n">
        <f aca="false">1/1000*'[1]4701-5Exp'!AW$264</f>
        <v>0</v>
      </c>
      <c r="AZ45" s="76" t="n">
        <f aca="false">1/1000*'[1]4701-5Exp'!AX$264</f>
        <v>0</v>
      </c>
      <c r="BA45" s="76" t="n">
        <f aca="false">1/1000*'[1]4701-5Exp'!AY$264</f>
        <v>0</v>
      </c>
      <c r="BB45" s="76" t="n">
        <f aca="false">1/1000*'[1]4701-5Exp'!AZ$264</f>
        <v>0</v>
      </c>
      <c r="BC45" s="55" t="n">
        <f aca="false">1/1000*'[1]4701-5Exp'!BA$264</f>
        <v>0</v>
      </c>
      <c r="BD45" s="14"/>
    </row>
    <row r="46" customFormat="false" ht="13.6" hidden="false" customHeight="false" outlineLevel="0" collapsed="false">
      <c r="B46" s="92" t="s">
        <v>54</v>
      </c>
      <c r="C46" s="130" t="n">
        <f aca="false">[1]48Exp!B$264</f>
        <v>0.139266730333333</v>
      </c>
      <c r="D46" s="131" t="n">
        <f aca="false">[1]48Exp!C$264</f>
        <v>0.131871471234343</v>
      </c>
      <c r="E46" s="131" t="n">
        <f aca="false">[1]48Exp!D$264</f>
        <v>0.172503115819444</v>
      </c>
      <c r="F46" s="131" t="n">
        <f aca="false">[1]48Exp!E$264</f>
        <v>0.145892301573485</v>
      </c>
      <c r="G46" s="131" t="n">
        <f aca="false">[1]48Exp!F$264</f>
        <v>0.18005968655846</v>
      </c>
      <c r="H46" s="178" t="n">
        <f aca="false">[1]48Exp!G$264</f>
        <v>0.211319172325758</v>
      </c>
      <c r="I46" s="178" t="n">
        <f aca="false">[1]48Exp!H$264</f>
        <v>0.221183980072222</v>
      </c>
      <c r="J46" s="179" t="n">
        <f aca="false">[1]48Exp!I$264</f>
        <v>0.231245972441667</v>
      </c>
      <c r="K46" s="180" t="n">
        <f aca="false">[1]48Exp!J$264</f>
        <v>0.230130605880556</v>
      </c>
      <c r="L46" s="180" t="n">
        <f aca="false">[1]48Exp!K$264</f>
        <v>0.187966486098611</v>
      </c>
      <c r="M46" s="180" t="n">
        <f aca="false">[1]48Exp!L$264</f>
        <v>0.242081168179167</v>
      </c>
      <c r="N46" s="180" t="n">
        <f aca="false">[1]48Exp!M$264</f>
        <v>0.214636926978595</v>
      </c>
      <c r="O46" s="180" t="n">
        <f aca="false">[1]48Exp!N$264</f>
        <v>0.280391346408333</v>
      </c>
      <c r="P46" s="180" t="n">
        <f aca="false">[1]48Exp!O$264</f>
        <v>0.261862609734596</v>
      </c>
      <c r="Q46" s="180" t="n">
        <f aca="false">[1]48Exp!P$264</f>
        <v>0.28065075485406</v>
      </c>
      <c r="R46" s="180" t="n">
        <f aca="false">[1]48Exp!Q$264</f>
        <v>0.281618293911111</v>
      </c>
      <c r="S46" s="180" t="n">
        <f aca="false">[1]48Exp!R$264</f>
        <v>0.272811318784295</v>
      </c>
      <c r="T46" s="180" t="n">
        <f aca="false">[1]48Exp!S$264</f>
        <v>0</v>
      </c>
      <c r="U46" s="180" t="n">
        <f aca="false">[1]48Exp!T$264</f>
        <v>0</v>
      </c>
      <c r="V46" s="180" t="n">
        <f aca="false">[1]48Exp!U$264</f>
        <v>0</v>
      </c>
      <c r="W46" s="180" t="n">
        <f aca="false">[1]48Exp!V$264</f>
        <v>0</v>
      </c>
      <c r="X46" s="180" t="n">
        <f aca="false">[1]48Exp!W$264</f>
        <v>0</v>
      </c>
      <c r="Y46" s="180" t="n">
        <f aca="false">[1]48Exp!X$264</f>
        <v>0</v>
      </c>
      <c r="Z46" s="180" t="n">
        <f aca="false">[1]48Exp!Y$264</f>
        <v>0</v>
      </c>
      <c r="AA46" s="180" t="n">
        <f aca="false">[1]48Exp!Z$264</f>
        <v>0</v>
      </c>
      <c r="AB46" s="181" t="n">
        <f aca="false">[1]48Exp!AA$264</f>
        <v>0</v>
      </c>
      <c r="AC46" s="182"/>
      <c r="AD46" s="130" t="n">
        <f aca="false">1/1000*[1]48Exp!AB$264</f>
        <v>0.033813169908549</v>
      </c>
      <c r="AE46" s="131" t="n">
        <f aca="false">1/1000*[1]48Exp!AC$264</f>
        <v>0.0342847600436</v>
      </c>
      <c r="AF46" s="131" t="n">
        <f aca="false">1/1000*[1]48Exp!AD$264</f>
        <v>0.0454007779152</v>
      </c>
      <c r="AG46" s="131" t="n">
        <f aca="false">1/1000*[1]48Exp!AE$264</f>
        <v>0.0487160635024</v>
      </c>
      <c r="AH46" s="131" t="n">
        <f aca="false">1/1000*[1]48Exp!AF$264</f>
        <v>0.0583796489689</v>
      </c>
      <c r="AI46" s="131" t="n">
        <f aca="false">1/1000*[1]48Exp!AG$264</f>
        <v>0.0671886754968</v>
      </c>
      <c r="AJ46" s="131" t="n">
        <f aca="false">1/1000*[1]48Exp!AH$264</f>
        <v>0.0797811152992</v>
      </c>
      <c r="AK46" s="131" t="n">
        <f aca="false">1/1000*[1]48Exp!AI$264</f>
        <v>0.098394981716</v>
      </c>
      <c r="AL46" s="131" t="n">
        <f aca="false">1/1000*[1]48Exp!AJ$264</f>
        <v>0.1027935295488</v>
      </c>
      <c r="AM46" s="131" t="n">
        <f aca="false">1/1000*[1]48Exp!AK$264</f>
        <v>0.0793372101236</v>
      </c>
      <c r="AN46" s="131" t="n">
        <f aca="false">1/1000*[1]48Exp!AL$264</f>
        <v>0.0945474352389</v>
      </c>
      <c r="AO46" s="131" t="n">
        <f aca="false">1/1000*[1]48Exp!AM$264</f>
        <v>0.099918229104</v>
      </c>
      <c r="AP46" s="131" t="n">
        <f aca="false">1/1000*[1]48Exp!AN$264</f>
        <v>0.107449892528</v>
      </c>
      <c r="AQ46" s="131" t="n">
        <f aca="false">1/1000*[1]48Exp!AO$264</f>
        <v>0.1099361629182</v>
      </c>
      <c r="AR46" s="131" t="n">
        <f aca="false">1/1000*[1]48Exp!AP$264</f>
        <v>0.1259305303345</v>
      </c>
      <c r="AS46" s="131" t="n">
        <f aca="false">1/1000*[1]48Exp!AQ$264</f>
        <v>0.103776554378</v>
      </c>
      <c r="AT46" s="131" t="n">
        <f aca="false">1/1000*[1]48Exp!AR$264</f>
        <v>0.1016858179014</v>
      </c>
      <c r="AU46" s="131" t="n">
        <f aca="false">1/1000*[1]48Exp!AS$264</f>
        <v>0</v>
      </c>
      <c r="AV46" s="131" t="n">
        <f aca="false">1/1000*[1]48Exp!AT$264</f>
        <v>0</v>
      </c>
      <c r="AW46" s="131" t="n">
        <f aca="false">1/1000*[1]48Exp!AU$264</f>
        <v>0</v>
      </c>
      <c r="AX46" s="131" t="n">
        <f aca="false">1/1000*[1]48Exp!AV$264</f>
        <v>0</v>
      </c>
      <c r="AY46" s="131" t="n">
        <f aca="false">1/1000*[1]48Exp!AW$264</f>
        <v>0</v>
      </c>
      <c r="AZ46" s="131" t="n">
        <f aca="false">1/1000*[1]48Exp!AX$264</f>
        <v>0</v>
      </c>
      <c r="BA46" s="131" t="n">
        <f aca="false">1/1000*[1]48Exp!AY$264</f>
        <v>0</v>
      </c>
      <c r="BB46" s="131" t="n">
        <f aca="false">1/1000*[1]48Exp!AZ$264</f>
        <v>0</v>
      </c>
      <c r="BC46" s="136" t="n">
        <f aca="false">1/1000*[1]48Exp!BA$264</f>
        <v>0</v>
      </c>
      <c r="BD46" s="14"/>
    </row>
    <row r="47" customFormat="false" ht="13.6" hidden="false" customHeight="false" outlineLevel="0" collapsed="false">
      <c r="B47" s="188" t="s">
        <v>61</v>
      </c>
      <c r="C47" s="189"/>
      <c r="D47" s="189"/>
      <c r="E47" s="189"/>
      <c r="F47" s="189"/>
      <c r="G47" s="189"/>
      <c r="H47" s="190"/>
      <c r="I47" s="190"/>
      <c r="J47" s="191"/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3"/>
      <c r="AD47" s="193"/>
      <c r="AE47" s="193"/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2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6:AB26"/>
    <mergeCell ref="AD26:B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v>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198" t="s">
        <v>63</v>
      </c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6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04" t="n">
        <f aca="false">1/$A$1*[1]CoreVPAImp!B$263</f>
        <v>0.85197190412</v>
      </c>
      <c r="D5" s="205" t="n">
        <f aca="false">1/$A$1*[1]CoreVPAImp!C$263</f>
        <v>1.13091178272</v>
      </c>
      <c r="E5" s="205" t="n">
        <f aca="false">1/$A$1*[1]CoreVPAImp!D$263</f>
        <v>1.2358893699</v>
      </c>
      <c r="F5" s="205" t="n">
        <f aca="false">1/$A$1*[1]CoreVPAImp!E$263</f>
        <v>1.78632574824</v>
      </c>
      <c r="G5" s="205" t="n">
        <f aca="false">1/$A$1*[1]CoreVPAImp!F$263</f>
        <v>2.6252034001</v>
      </c>
      <c r="H5" s="205" t="n">
        <f aca="false">1/$A$1*[1]CoreVPAImp!G$263</f>
        <v>3.34394235356</v>
      </c>
      <c r="I5" s="205" t="n">
        <f aca="false">1/$A$1*[1]CoreVPAImp!H$263</f>
        <v>3.4550682788</v>
      </c>
      <c r="J5" s="205" t="n">
        <f aca="false">1/$A$1*[1]CoreVPAImp!I$263</f>
        <v>3.24886056954</v>
      </c>
      <c r="K5" s="205" t="n">
        <f aca="false">1/$A$1*[1]CoreVPAImp!J$263</f>
        <v>1.7368353983</v>
      </c>
      <c r="L5" s="205" t="n">
        <f aca="false">1/$A$1*[1]CoreVPAImp!K$263</f>
        <v>1.29957179566048</v>
      </c>
      <c r="M5" s="205" t="n">
        <f aca="false">1/$A$1*[1]CoreVPAImp!L$263</f>
        <v>1.63021783425333</v>
      </c>
      <c r="N5" s="205" t="n">
        <f aca="false">1/$A$1*[1]CoreVPAImp!M$263</f>
        <v>1.84277684423078</v>
      </c>
      <c r="O5" s="205" t="n">
        <f aca="false">1/$A$1*[1]CoreVPAImp!N$263</f>
        <v>1.93844795853111</v>
      </c>
      <c r="P5" s="205" t="n">
        <f aca="false">1/$A$1*[1]CoreVPAImp!O$263</f>
        <v>2.07388453721116</v>
      </c>
      <c r="Q5" s="205" t="n">
        <f aca="false">1/$A$1*[1]CoreVPAImp!P$263</f>
        <v>2.18556612230159</v>
      </c>
      <c r="R5" s="205" t="n">
        <f aca="false">1/$A$1*[1]CoreVPAImp!Q$263</f>
        <v>2.43276449371186</v>
      </c>
      <c r="S5" s="205" t="n">
        <f aca="false">1/$A$1*[1]CoreVPAImp!R$263</f>
        <v>2.58274044813995</v>
      </c>
      <c r="T5" s="205" t="n">
        <f aca="false">1/$A$1*[1]CoreVPAImp!S$263</f>
        <v>1.21334827876031</v>
      </c>
      <c r="U5" s="205" t="n">
        <f aca="false">1/$A$1*[1]CoreVPAImp!T$263</f>
        <v>1.21334827876031</v>
      </c>
      <c r="V5" s="205" t="n">
        <f aca="false">1/$A$1*[1]CoreVPAImp!U$263</f>
        <v>1.21334827876031</v>
      </c>
      <c r="W5" s="205" t="n">
        <f aca="false">1/$A$1*[1]CoreVPAImp!V$263</f>
        <v>1.21334827876031</v>
      </c>
      <c r="X5" s="205" t="n">
        <f aca="false">1/$A$1*[1]CoreVPAImp!W$263</f>
        <v>1.21334827876031</v>
      </c>
      <c r="Y5" s="205" t="n">
        <f aca="false">1/$A$1*[1]CoreVPAImp!X$263</f>
        <v>1.21334827876031</v>
      </c>
      <c r="Z5" s="205" t="n">
        <f aca="false">1/$A$1*[1]CoreVPAImp!Y$263</f>
        <v>1.21334827876031</v>
      </c>
      <c r="AA5" s="205" t="n">
        <f aca="false">1/$A$1*[1]CoreVPAImp!Z$263</f>
        <v>1.21334827876031</v>
      </c>
      <c r="AB5" s="206" t="n">
        <f aca="false">1/$A$1*[1]CoreVPAImp!AA$263</f>
        <v>1.21334827876031</v>
      </c>
      <c r="AC5" s="207"/>
      <c r="AD5" s="208" t="n">
        <f aca="false">1/1000*[1]CoreVPAImp!AB$263</f>
        <v>0.047119957032096</v>
      </c>
      <c r="AE5" s="209" t="n">
        <f aca="false">1/1000*[1]CoreVPAImp!AC$263</f>
        <v>0.0624122853124</v>
      </c>
      <c r="AF5" s="209" t="n">
        <f aca="false">1/1000*[1]CoreVPAImp!AD$263</f>
        <v>0.075037440264</v>
      </c>
      <c r="AG5" s="209" t="n">
        <f aca="false">1/1000*[1]CoreVPAImp!AE$263</f>
        <v>0.1237071836</v>
      </c>
      <c r="AH5" s="209" t="n">
        <f aca="false">1/1000*[1]CoreVPAImp!AF$263</f>
        <v>0.2024915988837</v>
      </c>
      <c r="AI5" s="209" t="n">
        <f aca="false">1/1000*[1]CoreVPAImp!AG$263</f>
        <v>0.2622048849849</v>
      </c>
      <c r="AJ5" s="209" t="n">
        <f aca="false">1/1000*[1]CoreVPAImp!AH$263</f>
        <v>0.2983689022572</v>
      </c>
      <c r="AK5" s="209" t="n">
        <f aca="false">1/1000*[1]CoreVPAImp!AI$263</f>
        <v>0.4287247287245</v>
      </c>
      <c r="AL5" s="209" t="n">
        <f aca="false">1/1000*[1]CoreVPAImp!AJ$263</f>
        <v>0.2627175258768</v>
      </c>
      <c r="AM5" s="209" t="n">
        <f aca="false">1/1000*[1]CoreVPAImp!AK$263</f>
        <v>0.1614125758388</v>
      </c>
      <c r="AN5" s="209" t="n">
        <f aca="false">1/1000*[1]CoreVPAImp!AL$263</f>
        <v>0.186822270693</v>
      </c>
      <c r="AO5" s="209" t="n">
        <f aca="false">1/1000*[1]CoreVPAImp!AM$263</f>
        <v>0.28803607824</v>
      </c>
      <c r="AP5" s="209" t="n">
        <f aca="false">1/1000*[1]CoreVPAImp!AN$263</f>
        <v>0.275672617352</v>
      </c>
      <c r="AQ5" s="209" t="n">
        <f aca="false">1/1000*[1]CoreVPAImp!AO$263</f>
        <v>0.3153766661988</v>
      </c>
      <c r="AR5" s="209" t="n">
        <f aca="false">1/1000*[1]CoreVPAImp!AP$263</f>
        <v>0.3466592908445</v>
      </c>
      <c r="AS5" s="209" t="n">
        <f aca="false">1/1000*[1]CoreVPAImp!AQ$263</f>
        <v>0.2964942357405</v>
      </c>
      <c r="AT5" s="209" t="n">
        <f aca="false">1/1000*[1]CoreVPAImp!AR$263</f>
        <v>0.3125855724769</v>
      </c>
      <c r="AU5" s="209" t="n">
        <f aca="false">1/1000*[1]CoreVPAImp!AS$263</f>
        <v>0</v>
      </c>
      <c r="AV5" s="209" t="n">
        <f aca="false">1/1000*[1]CoreVPAImp!AT$263</f>
        <v>0</v>
      </c>
      <c r="AW5" s="209" t="n">
        <f aca="false">1/1000*[1]CoreVPAImp!AU$263</f>
        <v>0</v>
      </c>
      <c r="AX5" s="209" t="n">
        <f aca="false">1/1000*[1]CoreVPAImp!AV$263</f>
        <v>0</v>
      </c>
      <c r="AY5" s="209" t="n">
        <f aca="false">1/1000*[1]CoreVPAImp!AW$263</f>
        <v>0</v>
      </c>
      <c r="AZ5" s="209" t="n">
        <f aca="false">1/1000*[1]CoreVPAImp!AX$263</f>
        <v>0</v>
      </c>
      <c r="BA5" s="209" t="n">
        <f aca="false">1/1000*[1]CoreVPAImp!AY$263</f>
        <v>0</v>
      </c>
      <c r="BB5" s="209" t="n">
        <f aca="false">1/1000*[1]CoreVPAImp!AZ$263</f>
        <v>0</v>
      </c>
      <c r="BC5" s="210" t="n">
        <f aca="false">1/1000*[1]CoreVPAIm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CoreVPAImp!B$266</f>
        <v>1.90568E-005</v>
      </c>
      <c r="D6" s="213" t="n">
        <f aca="false">1/$A$1*[1]CoreVPAImp!C$266</f>
        <v>0.00026301992</v>
      </c>
      <c r="E6" s="213" t="n">
        <f aca="false">1/$A$1*[1]CoreVPAImp!D$266</f>
        <v>2.97226E-005</v>
      </c>
      <c r="F6" s="213" t="n">
        <f aca="false">1/$A$1*[1]CoreVPAImp!E$266</f>
        <v>7.66604E-005</v>
      </c>
      <c r="G6" s="213" t="n">
        <f aca="false">1/$A$1*[1]CoreVPAImp!F$266</f>
        <v>2.81036E-005</v>
      </c>
      <c r="H6" s="213" t="n">
        <f aca="false">1/$A$1*[1]CoreVPAImp!G$266</f>
        <v>7.41E-005</v>
      </c>
      <c r="I6" s="213" t="n">
        <f aca="false">1/$A$1*[1]CoreVPAImp!H$266</f>
        <v>0.0001456</v>
      </c>
      <c r="J6" s="213" t="n">
        <f aca="false">1/$A$1*[1]CoreVPAImp!I$266</f>
        <v>0.0001401</v>
      </c>
      <c r="K6" s="213" t="n">
        <f aca="false">1/$A$1*[1]CoreVPAImp!J$266</f>
        <v>0</v>
      </c>
      <c r="L6" s="213" t="n">
        <f aca="false">1/$A$1*[1]CoreVPAImp!K$266</f>
        <v>0</v>
      </c>
      <c r="M6" s="213" t="n">
        <f aca="false">1/$A$1*[1]CoreVPAImp!L$266</f>
        <v>6.552E-005</v>
      </c>
      <c r="N6" s="213" t="n">
        <f aca="false">1/$A$1*[1]CoreVPAImp!M$266</f>
        <v>0.00019838</v>
      </c>
      <c r="O6" s="213" t="n">
        <f aca="false">1/$A$1*[1]CoreVPAImp!N$266</f>
        <v>0.00015106</v>
      </c>
      <c r="P6" s="213" t="n">
        <f aca="false">1/$A$1*[1]CoreVPAImp!O$266</f>
        <v>0.00028006</v>
      </c>
      <c r="Q6" s="213" t="n">
        <f aca="false">1/$A$1*[1]CoreVPAImp!P$266</f>
        <v>0.00065996</v>
      </c>
      <c r="R6" s="213" t="n">
        <f aca="false">1/$A$1*[1]CoreVPAImp!Q$266</f>
        <v>0.00036614</v>
      </c>
      <c r="S6" s="213" t="n">
        <f aca="false">1/$A$1*[1]CoreVPAImp!R$266</f>
        <v>0.00045318</v>
      </c>
      <c r="T6" s="213" t="n">
        <f aca="false">1/$A$1*[1]CoreVPAImp!S$266</f>
        <v>0.00017654</v>
      </c>
      <c r="U6" s="213" t="n">
        <f aca="false">1/$A$1*[1]CoreVPAImp!T$266</f>
        <v>0.00017654</v>
      </c>
      <c r="V6" s="213" t="n">
        <f aca="false">1/$A$1*[1]CoreVPAImp!U$266</f>
        <v>0.00017654</v>
      </c>
      <c r="W6" s="213" t="n">
        <f aca="false">1/$A$1*[1]CoreVPAImp!V$266</f>
        <v>0.00017654</v>
      </c>
      <c r="X6" s="213" t="n">
        <f aca="false">1/$A$1*[1]CoreVPAImp!W$266</f>
        <v>0.00017654</v>
      </c>
      <c r="Y6" s="213" t="n">
        <f aca="false">1/$A$1*[1]CoreVPAImp!X$266</f>
        <v>0.00017654</v>
      </c>
      <c r="Z6" s="213" t="n">
        <f aca="false">1/$A$1*[1]CoreVPAImp!Y$266</f>
        <v>0.00017654</v>
      </c>
      <c r="AA6" s="213" t="n">
        <f aca="false">1/$A$1*[1]CoreVPAImp!Z$266</f>
        <v>0.00017654</v>
      </c>
      <c r="AB6" s="214" t="n">
        <f aca="false">1/$A$1*[1]CoreVPAImp!AA$266</f>
        <v>0.00017654</v>
      </c>
      <c r="AC6" s="207"/>
      <c r="AD6" s="215" t="n">
        <f aca="false">1/1000*[1]CoreVPAImp!AB$266</f>
        <v>1.3675937691E-005</v>
      </c>
      <c r="AE6" s="213" t="n">
        <f aca="false">1/1000*[1]CoreVPAImp!AC$266</f>
        <v>0.000100678874</v>
      </c>
      <c r="AF6" s="213" t="n">
        <f aca="false">1/1000*[1]CoreVPAImp!AD$266</f>
        <v>2.50517808E-005</v>
      </c>
      <c r="AG6" s="213" t="n">
        <f aca="false">1/1000*[1]CoreVPAImp!AE$266</f>
        <v>5.49785824E-005</v>
      </c>
      <c r="AH6" s="213" t="n">
        <f aca="false">1/1000*[1]CoreVPAImp!AF$266</f>
        <v>1.77529408E-005</v>
      </c>
      <c r="AI6" s="213" t="n">
        <f aca="false">1/1000*[1]CoreVPAImp!AG$266</f>
        <v>2.05425792E-005</v>
      </c>
      <c r="AJ6" s="213" t="n">
        <f aca="false">1/1000*[1]CoreVPAImp!AH$266</f>
        <v>3.19386972E-005</v>
      </c>
      <c r="AK6" s="213" t="n">
        <f aca="false">1/1000*[1]CoreVPAImp!AI$266</f>
        <v>5.06166765E-005</v>
      </c>
      <c r="AL6" s="213" t="n">
        <f aca="false">1/1000*[1]CoreVPAImp!AJ$266</f>
        <v>0</v>
      </c>
      <c r="AM6" s="213" t="n">
        <f aca="false">1/1000*[1]CoreVPAImp!AK$266</f>
        <v>0</v>
      </c>
      <c r="AN6" s="213" t="n">
        <f aca="false">1/1000*[1]CoreVPAImp!AL$266</f>
        <v>3.50130627E-005</v>
      </c>
      <c r="AO6" s="213" t="n">
        <f aca="false">1/1000*[1]CoreVPAImp!AM$266</f>
        <v>0.000174961872</v>
      </c>
      <c r="AP6" s="213" t="n">
        <f aca="false">1/1000*[1]CoreVPAImp!AN$266</f>
        <v>7.60113376E-005</v>
      </c>
      <c r="AQ6" s="213" t="n">
        <f aca="false">1/1000*[1]CoreVPAImp!AO$266</f>
        <v>0.0002468220726</v>
      </c>
      <c r="AR6" s="213" t="n">
        <f aca="false">1/1000*[1]CoreVPAImp!AP$266</f>
        <v>0.0003587042995</v>
      </c>
      <c r="AS6" s="213" t="n">
        <f aca="false">1/1000*[1]CoreVPAImp!AQ$266</f>
        <v>0.000166280765</v>
      </c>
      <c r="AT6" s="213" t="n">
        <f aca="false">1/1000*[1]CoreVPAImp!AR$266</f>
        <v>0.0002357951587</v>
      </c>
      <c r="AU6" s="213" t="n">
        <f aca="false">1/1000*[1]CoreVPAImp!AS$266</f>
        <v>0</v>
      </c>
      <c r="AV6" s="213" t="n">
        <f aca="false">1/1000*[1]CoreVPAImp!AT$266</f>
        <v>0</v>
      </c>
      <c r="AW6" s="213" t="n">
        <f aca="false">1/1000*[1]CoreVPAImp!AU$266</f>
        <v>0</v>
      </c>
      <c r="AX6" s="213" t="n">
        <f aca="false">1/1000*[1]CoreVPAImp!AV$266</f>
        <v>0</v>
      </c>
      <c r="AY6" s="213" t="n">
        <f aca="false">1/1000*[1]CoreVPAImp!AW$266</f>
        <v>0</v>
      </c>
      <c r="AZ6" s="213" t="n">
        <f aca="false">1/1000*[1]CoreVPAImp!AX$266</f>
        <v>0</v>
      </c>
      <c r="BA6" s="213" t="n">
        <f aca="false">1/1000*[1]CoreVPAImp!AY$266</f>
        <v>0</v>
      </c>
      <c r="BB6" s="213" t="n">
        <f aca="false">1/1000*[1]CoreVPAImp!AZ$266</f>
        <v>0</v>
      </c>
      <c r="BC6" s="216" t="n">
        <f aca="false">1/1000*[1]CoreVPAImp!BA$266</f>
        <v>0</v>
      </c>
      <c r="BD6" s="14"/>
    </row>
    <row r="7" customFormat="false" ht="17.15" hidden="false" customHeight="true" outlineLevel="0" collapsed="false">
      <c r="B7" s="217" t="s">
        <v>66</v>
      </c>
      <c r="C7" s="218" t="n">
        <f aca="false">1/$A$1*[1]CoreVPAImp!B$268</f>
        <v>0.00135612788</v>
      </c>
      <c r="D7" s="219" t="n">
        <f aca="false">1/$A$1*[1]CoreVPAImp!C$268</f>
        <v>0.0015851972</v>
      </c>
      <c r="E7" s="219" t="n">
        <f aca="false">1/$A$1*[1]CoreVPAImp!D$268</f>
        <v>0.0071375744</v>
      </c>
      <c r="F7" s="219" t="n">
        <f aca="false">1/$A$1*[1]CoreVPAImp!E$268</f>
        <v>0.0023315016</v>
      </c>
      <c r="G7" s="219" t="n">
        <f aca="false">1/$A$1*[1]CoreVPAImp!F$268</f>
        <v>0.0033343116</v>
      </c>
      <c r="H7" s="219" t="n">
        <f aca="false">1/$A$1*[1]CoreVPAImp!G$268</f>
        <v>0.003850066</v>
      </c>
      <c r="I7" s="219" t="n">
        <f aca="false">1/$A$1*[1]CoreVPAImp!H$268</f>
        <v>0.0049596092</v>
      </c>
      <c r="J7" s="219" t="n">
        <f aca="false">1/$A$1*[1]CoreVPAImp!I$268</f>
        <v>0.0166715148</v>
      </c>
      <c r="K7" s="219" t="n">
        <f aca="false">1/$A$1*[1]CoreVPAImp!J$268</f>
        <v>0.0169509735</v>
      </c>
      <c r="L7" s="219" t="n">
        <f aca="false">1/$A$1*[1]CoreVPAImp!K$268</f>
        <v>0.0119448012</v>
      </c>
      <c r="M7" s="219" t="n">
        <f aca="false">1/$A$1*[1]CoreVPAImp!L$268</f>
        <v>0.0215177752</v>
      </c>
      <c r="N7" s="219" t="n">
        <f aca="false">1/$A$1*[1]CoreVPAImp!M$268</f>
        <v>0.0312463584</v>
      </c>
      <c r="O7" s="219" t="n">
        <f aca="false">1/$A$1*[1]CoreVPAImp!N$268</f>
        <v>0.0225192</v>
      </c>
      <c r="P7" s="219" t="n">
        <f aca="false">1/$A$1*[1]CoreVPAImp!O$268</f>
        <v>0.02239067353125</v>
      </c>
      <c r="Q7" s="219" t="n">
        <f aca="false">1/$A$1*[1]CoreVPAImp!P$268</f>
        <v>0.0297752254</v>
      </c>
      <c r="R7" s="219" t="n">
        <f aca="false">1/$A$1*[1]CoreVPAImp!Q$268</f>
        <v>0.0162210835</v>
      </c>
      <c r="S7" s="219" t="n">
        <f aca="false">1/$A$1*[1]CoreVPAImp!R$268</f>
        <v>0.0145269152444444</v>
      </c>
      <c r="T7" s="219" t="n">
        <f aca="false">1/$A$1*[1]CoreVPAImp!S$268</f>
        <v>0.0081940732</v>
      </c>
      <c r="U7" s="219" t="n">
        <f aca="false">1/$A$1*[1]CoreVPAImp!T$268</f>
        <v>0.0081940732</v>
      </c>
      <c r="V7" s="219" t="n">
        <f aca="false">1/$A$1*[1]CoreVPAImp!U$268</f>
        <v>0.0081940732</v>
      </c>
      <c r="W7" s="219" t="n">
        <f aca="false">1/$A$1*[1]CoreVPAImp!V$268</f>
        <v>0.0081940732</v>
      </c>
      <c r="X7" s="219" t="n">
        <f aca="false">1/$A$1*[1]CoreVPAImp!W$268</f>
        <v>0.0081940732</v>
      </c>
      <c r="Y7" s="219" t="n">
        <f aca="false">1/$A$1*[1]CoreVPAImp!X$268</f>
        <v>0.0081940732</v>
      </c>
      <c r="Z7" s="219" t="n">
        <f aca="false">1/$A$1*[1]CoreVPAImp!Y$268</f>
        <v>0.0081940732</v>
      </c>
      <c r="AA7" s="219" t="n">
        <f aca="false">1/$A$1*[1]CoreVPAImp!Z$268</f>
        <v>0.0081940732</v>
      </c>
      <c r="AB7" s="220" t="n">
        <f aca="false">1/$A$1*[1]CoreVPAImp!AA$268</f>
        <v>0.0081940732</v>
      </c>
      <c r="AC7" s="207"/>
      <c r="AD7" s="218" t="n">
        <f aca="false">1/1000*[1]CoreVPAImp!AB$268</f>
        <v>0.000540856689444</v>
      </c>
      <c r="AE7" s="219" t="n">
        <f aca="false">1/1000*[1]CoreVPAImp!AC$268</f>
        <v>0.0005934164996</v>
      </c>
      <c r="AF7" s="219" t="n">
        <f aca="false">1/1000*[1]CoreVPAImp!AD$268</f>
        <v>0.0014277737328</v>
      </c>
      <c r="AG7" s="219" t="n">
        <f aca="false">1/1000*[1]CoreVPAImp!AE$268</f>
        <v>0.000887392464</v>
      </c>
      <c r="AH7" s="219" t="n">
        <f aca="false">1/1000*[1]CoreVPAImp!AF$268</f>
        <v>0.0017518901015</v>
      </c>
      <c r="AI7" s="219" t="n">
        <f aca="false">1/1000*[1]CoreVPAImp!AG$268</f>
        <v>0.0018164345199</v>
      </c>
      <c r="AJ7" s="219" t="n">
        <f aca="false">1/1000*[1]CoreVPAImp!AH$268</f>
        <v>0.00259432072</v>
      </c>
      <c r="AK7" s="219" t="n">
        <f aca="false">1/1000*[1]CoreVPAImp!AI$268</f>
        <v>0.004489102901</v>
      </c>
      <c r="AL7" s="219" t="n">
        <f aca="false">1/1000*[1]CoreVPAImp!AJ$268</f>
        <v>0.0078002436616</v>
      </c>
      <c r="AM7" s="219" t="n">
        <f aca="false">1/1000*[1]CoreVPAImp!AK$268</f>
        <v>0.0054240884764</v>
      </c>
      <c r="AN7" s="219" t="n">
        <f aca="false">1/1000*[1]CoreVPAImp!AL$268</f>
        <v>0.0085038802938</v>
      </c>
      <c r="AO7" s="219" t="n">
        <f aca="false">1/1000*[1]CoreVPAImp!AM$268</f>
        <v>0.016017515712</v>
      </c>
      <c r="AP7" s="219" t="n">
        <f aca="false">1/1000*[1]CoreVPAImp!AN$268</f>
        <v>0.0116280811152</v>
      </c>
      <c r="AQ7" s="219" t="n">
        <f aca="false">1/1000*[1]CoreVPAImp!AO$268</f>
        <v>0.011812745607</v>
      </c>
      <c r="AR7" s="219" t="n">
        <f aca="false">1/1000*[1]CoreVPAImp!AP$268</f>
        <v>0.017188624545</v>
      </c>
      <c r="AS7" s="219" t="n">
        <f aca="false">1/1000*[1]CoreVPAImp!AQ$268</f>
        <v>0.010112269251</v>
      </c>
      <c r="AT7" s="219" t="n">
        <f aca="false">1/1000*[1]CoreVPAImp!AR$268</f>
        <v>0.0091946441678</v>
      </c>
      <c r="AU7" s="219" t="n">
        <f aca="false">1/1000*[1]CoreVPAImp!AS$268</f>
        <v>0</v>
      </c>
      <c r="AV7" s="219" t="n">
        <f aca="false">1/1000*[1]CoreVPAImp!AT$268</f>
        <v>0</v>
      </c>
      <c r="AW7" s="219" t="n">
        <f aca="false">1/1000*[1]CoreVPAImp!AU$268</f>
        <v>0</v>
      </c>
      <c r="AX7" s="219" t="n">
        <f aca="false">1/1000*[1]CoreVPAImp!AV$268</f>
        <v>0</v>
      </c>
      <c r="AY7" s="219" t="n">
        <f aca="false">1/1000*[1]CoreVPAImp!AW$268</f>
        <v>0</v>
      </c>
      <c r="AZ7" s="219" t="n">
        <f aca="false">1/1000*[1]CoreVPAImp!AX$268</f>
        <v>0</v>
      </c>
      <c r="BA7" s="219" t="n">
        <f aca="false">1/1000*[1]CoreVPAImp!AY$268</f>
        <v>0</v>
      </c>
      <c r="BB7" s="219" t="n">
        <f aca="false">1/1000*[1]CoreVPAImp!AZ$268</f>
        <v>0</v>
      </c>
      <c r="BC7" s="221" t="n">
        <f aca="false">1/1000*[1]CoreVPAImp!BA$268</f>
        <v>0</v>
      </c>
      <c r="BD7" s="14"/>
    </row>
    <row r="8" customFormat="false" ht="12.9" hidden="false" customHeight="false" outlineLevel="0" collapsed="false">
      <c r="B8" s="46" t="s">
        <v>67</v>
      </c>
      <c r="C8" s="222" t="n">
        <f aca="false">1/$A$1*[1]CoreVPAImp!B$247</f>
        <v>0.00128263588</v>
      </c>
      <c r="D8" s="223" t="n">
        <f aca="false">1/$A$1*[1]CoreVPAImp!C$247</f>
        <v>0.0015178572</v>
      </c>
      <c r="E8" s="223" t="n">
        <f aca="false">1/$A$1*[1]CoreVPAImp!D$247</f>
        <v>0.0070949144</v>
      </c>
      <c r="F8" s="223" t="n">
        <f aca="false">1/$A$1*[1]CoreVPAImp!E$247</f>
        <v>0.0023220016</v>
      </c>
      <c r="G8" s="223" t="n">
        <f aca="false">1/$A$1*[1]CoreVPAImp!F$247</f>
        <v>0.003186062</v>
      </c>
      <c r="H8" s="223" t="n">
        <f aca="false">1/$A$1*[1]CoreVPAImp!G$247</f>
        <v>0.003731766</v>
      </c>
      <c r="I8" s="223" t="n">
        <f aca="false">1/$A$1*[1]CoreVPAImp!H$247</f>
        <v>0.0048413092</v>
      </c>
      <c r="J8" s="223" t="n">
        <f aca="false">1/$A$1*[1]CoreVPAImp!I$247</f>
        <v>0.0158643812</v>
      </c>
      <c r="K8" s="223" t="n">
        <f aca="false">1/$A$1*[1]CoreVPAImp!J$247</f>
        <v>0.0147517583</v>
      </c>
      <c r="L8" s="223" t="n">
        <f aca="false">1/$A$1*[1]CoreVPAImp!K$247</f>
        <v>0.0100791556</v>
      </c>
      <c r="M8" s="223" t="n">
        <f aca="false">1/$A$1*[1]CoreVPAImp!L$247</f>
        <v>0.0197969652</v>
      </c>
      <c r="N8" s="223" t="n">
        <f aca="false">1/$A$1*[1]CoreVPAImp!M$247</f>
        <v>0.0271458984</v>
      </c>
      <c r="O8" s="223" t="n">
        <f aca="false">1/$A$1*[1]CoreVPAImp!N$247</f>
        <v>0.01854796</v>
      </c>
      <c r="P8" s="223" t="n">
        <f aca="false">1/$A$1*[1]CoreVPAImp!O$247</f>
        <v>0.01924389353125</v>
      </c>
      <c r="Q8" s="223" t="n">
        <f aca="false">1/$A$1*[1]CoreVPAImp!P$247</f>
        <v>0.0252361454</v>
      </c>
      <c r="R8" s="223" t="n">
        <f aca="false">1/$A$1*[1]CoreVPAImp!Q$247</f>
        <v>0.0152655835</v>
      </c>
      <c r="S8" s="223" t="n">
        <f aca="false">1/$A$1*[1]CoreVPAImp!R$247</f>
        <v>0.0130545352444444</v>
      </c>
      <c r="T8" s="223" t="n">
        <f aca="false">1/$A$1*[1]CoreVPAImp!S$247</f>
        <v>0.0080448332</v>
      </c>
      <c r="U8" s="223" t="n">
        <f aca="false">1/$A$1*[1]CoreVPAImp!T$247</f>
        <v>0.0080448332</v>
      </c>
      <c r="V8" s="223" t="n">
        <f aca="false">1/$A$1*[1]CoreVPAImp!U$247</f>
        <v>0.0080448332</v>
      </c>
      <c r="W8" s="223" t="n">
        <f aca="false">1/$A$1*[1]CoreVPAImp!V$247</f>
        <v>0.0080448332</v>
      </c>
      <c r="X8" s="223" t="n">
        <f aca="false">1/$A$1*[1]CoreVPAImp!W$247</f>
        <v>0.0080448332</v>
      </c>
      <c r="Y8" s="223" t="n">
        <f aca="false">1/$A$1*[1]CoreVPAImp!X$247</f>
        <v>0.0080448332</v>
      </c>
      <c r="Z8" s="223" t="n">
        <f aca="false">1/$A$1*[1]CoreVPAImp!Y$247</f>
        <v>0.0080448332</v>
      </c>
      <c r="AA8" s="223" t="n">
        <f aca="false">1/$A$1*[1]CoreVPAImp!Z$247</f>
        <v>0.0080448332</v>
      </c>
      <c r="AB8" s="224" t="n">
        <f aca="false">1/$A$1*[1]CoreVPAImp!AA$247</f>
        <v>0.0080448332</v>
      </c>
      <c r="AC8" s="207"/>
      <c r="AD8" s="222" t="n">
        <f aca="false">1/1000*[1]CoreVPAImp!AB$247</f>
        <v>0.000508077664074</v>
      </c>
      <c r="AE8" s="223" t="n">
        <f aca="false">1/1000*[1]CoreVPAImp!AC$247</f>
        <v>0.0005633261308</v>
      </c>
      <c r="AF8" s="223" t="n">
        <f aca="false">1/1000*[1]CoreVPAImp!AD$247</f>
        <v>0.001376230968</v>
      </c>
      <c r="AG8" s="223" t="n">
        <f aca="false">1/1000*[1]CoreVPAImp!AE$247</f>
        <v>0.0008690251696</v>
      </c>
      <c r="AH8" s="223" t="n">
        <f aca="false">1/1000*[1]CoreVPAImp!AF$247</f>
        <v>0.0016747110821</v>
      </c>
      <c r="AI8" s="223" t="n">
        <f aca="false">1/1000*[1]CoreVPAImp!AG$247</f>
        <v>0.0017637331998</v>
      </c>
      <c r="AJ8" s="223" t="n">
        <f aca="false">1/1000*[1]CoreVPAImp!AH$247</f>
        <v>0.0025614202332</v>
      </c>
      <c r="AK8" s="223" t="n">
        <f aca="false">1/1000*[1]CoreVPAImp!AI$247</f>
        <v>0.004283404556</v>
      </c>
      <c r="AL8" s="223" t="n">
        <f aca="false">1/1000*[1]CoreVPAImp!AJ$247</f>
        <v>0.00670368578</v>
      </c>
      <c r="AM8" s="223" t="n">
        <f aca="false">1/1000*[1]CoreVPAImp!AK$247</f>
        <v>0.0045309757196</v>
      </c>
      <c r="AN8" s="223" t="n">
        <f aca="false">1/1000*[1]CoreVPAImp!AL$247</f>
        <v>0.0077431790511</v>
      </c>
      <c r="AO8" s="223" t="n">
        <f aca="false">1/1000*[1]CoreVPAImp!AM$247</f>
        <v>0.01382848296</v>
      </c>
      <c r="AP8" s="223" t="n">
        <f aca="false">1/1000*[1]CoreVPAImp!AN$247</f>
        <v>0.0096047832144</v>
      </c>
      <c r="AQ8" s="223" t="n">
        <f aca="false">1/1000*[1]CoreVPAImp!AO$247</f>
        <v>0.0101311014027</v>
      </c>
      <c r="AR8" s="223" t="n">
        <f aca="false">1/1000*[1]CoreVPAImp!AP$247</f>
        <v>0.014763490307</v>
      </c>
      <c r="AS8" s="223" t="n">
        <f aca="false">1/1000*[1]CoreVPAImp!AQ$247</f>
        <v>0.009523300052</v>
      </c>
      <c r="AT8" s="223" t="n">
        <f aca="false">1/1000*[1]CoreVPAImp!AR$247</f>
        <v>0.0082160770469</v>
      </c>
      <c r="AU8" s="223" t="n">
        <f aca="false">1/1000*[1]CoreVPAImp!AS$247</f>
        <v>0</v>
      </c>
      <c r="AV8" s="223" t="n">
        <f aca="false">1/1000*[1]CoreVPAImp!AT$247</f>
        <v>0</v>
      </c>
      <c r="AW8" s="223" t="n">
        <f aca="false">1/1000*[1]CoreVPAImp!AU$247</f>
        <v>0</v>
      </c>
      <c r="AX8" s="223" t="n">
        <f aca="false">1/1000*[1]CoreVPAImp!AV$247</f>
        <v>0</v>
      </c>
      <c r="AY8" s="223" t="n">
        <f aca="false">1/1000*[1]CoreVPAImp!AW$247</f>
        <v>0</v>
      </c>
      <c r="AZ8" s="223" t="n">
        <f aca="false">1/1000*[1]CoreVPAImp!AX$247</f>
        <v>0</v>
      </c>
      <c r="BA8" s="223" t="n">
        <f aca="false">1/1000*[1]CoreVPAImp!AY$247</f>
        <v>0</v>
      </c>
      <c r="BB8" s="223" t="n">
        <f aca="false">1/1000*[1]CoreVPAImp!AZ$247</f>
        <v>0</v>
      </c>
      <c r="BC8" s="225" t="n">
        <f aca="false">1/1000*[1]CoreVPAImp!BA$247</f>
        <v>0</v>
      </c>
      <c r="BD8" s="14"/>
    </row>
    <row r="9" customFormat="false" ht="12.9" hidden="false" customHeight="false" outlineLevel="0" collapsed="false">
      <c r="B9" s="46" t="s">
        <v>68</v>
      </c>
      <c r="C9" s="226" t="n">
        <f aca="false">SUM(C7:C7)-SUM(C8:C8)</f>
        <v>7.34920000000001E-005</v>
      </c>
      <c r="D9" s="223" t="n">
        <f aca="false">SUM(D7:D7)-SUM(D8:D8)</f>
        <v>6.73399999999999E-005</v>
      </c>
      <c r="E9" s="223" t="n">
        <f aca="false">SUM(E7:E7)-SUM(E8:E8)</f>
        <v>4.26599999999999E-005</v>
      </c>
      <c r="F9" s="223" t="n">
        <f aca="false">SUM(F7:F7)-SUM(F8:F8)</f>
        <v>9.49999999999996E-006</v>
      </c>
      <c r="G9" s="223" t="n">
        <f aca="false">SUM(G7:G7)-SUM(G8:G8)</f>
        <v>0.0001482496</v>
      </c>
      <c r="H9" s="223" t="n">
        <f aca="false">SUM(H7:H7)-SUM(H8:H8)</f>
        <v>0.0001183</v>
      </c>
      <c r="I9" s="223" t="n">
        <f aca="false">SUM(I7:I7)-SUM(I8:I8)</f>
        <v>0.0001183</v>
      </c>
      <c r="J9" s="223" t="n">
        <f aca="false">SUM(J7:J7)-SUM(J8:J8)</f>
        <v>0.000807133599999999</v>
      </c>
      <c r="K9" s="223" t="n">
        <f aca="false">SUM(K7:K7)-SUM(K8:K8)</f>
        <v>0.0021992152</v>
      </c>
      <c r="L9" s="223" t="n">
        <f aca="false">SUM(L7:L7)-SUM(L8:L8)</f>
        <v>0.0018656456</v>
      </c>
      <c r="M9" s="223" t="n">
        <f aca="false">SUM(M7:M7)-SUM(M8:M8)</f>
        <v>0.00172081</v>
      </c>
      <c r="N9" s="223" t="n">
        <f aca="false">SUM(N7:N7)-SUM(N8:N8)</f>
        <v>0.00410046</v>
      </c>
      <c r="O9" s="223" t="n">
        <f aca="false">SUM(O7:O7)-SUM(O8:O8)</f>
        <v>0.00397124</v>
      </c>
      <c r="P9" s="223" t="n">
        <f aca="false">SUM(P7:P7)-SUM(P8:P8)</f>
        <v>0.00314678</v>
      </c>
      <c r="Q9" s="223" t="n">
        <f aca="false">SUM(Q7:Q7)-SUM(Q8:Q8)</f>
        <v>0.00453908</v>
      </c>
      <c r="R9" s="223" t="n">
        <f aca="false">SUM(R7:R7)-SUM(R8:R8)</f>
        <v>0.000955500000000002</v>
      </c>
      <c r="S9" s="223" t="n">
        <f aca="false">SUM(S7:S7)-SUM(S8:S8)</f>
        <v>0.00147238</v>
      </c>
      <c r="T9" s="223" t="n">
        <f aca="false">SUM(T7:T7)-SUM(T8:T8)</f>
        <v>0.00014924</v>
      </c>
      <c r="U9" s="223" t="n">
        <f aca="false">SUM(U7:U7)-SUM(U8:U8)</f>
        <v>0.00014924</v>
      </c>
      <c r="V9" s="223" t="n">
        <f aca="false">SUM(V7:V7)-SUM(V8:V8)</f>
        <v>0.00014924</v>
      </c>
      <c r="W9" s="223" t="n">
        <f aca="false">SUM(W7:W7)-SUM(W8:W8)</f>
        <v>0.00014924</v>
      </c>
      <c r="X9" s="223" t="n">
        <f aca="false">SUM(X7:X7)-SUM(X8:X8)</f>
        <v>0.00014924</v>
      </c>
      <c r="Y9" s="223" t="n">
        <f aca="false">SUM(Y7:Y7)-SUM(Y8:Y8)</f>
        <v>0.00014924</v>
      </c>
      <c r="Z9" s="223" t="n">
        <f aca="false">SUM(Z7:Z7)-SUM(Z8:Z8)</f>
        <v>0.00014924</v>
      </c>
      <c r="AA9" s="223" t="n">
        <f aca="false">SUM(AA7:AA7)-SUM(AA8:AA8)</f>
        <v>0.00014924</v>
      </c>
      <c r="AB9" s="224" t="n">
        <f aca="false">SUM(AB7:AB7)-SUM(AB8:AB8)</f>
        <v>0.00014924</v>
      </c>
      <c r="AC9" s="207"/>
      <c r="AD9" s="226" t="n">
        <f aca="false">SUM(AD7:AD7)-SUM(AD8:AD8)</f>
        <v>3.277902537E-005</v>
      </c>
      <c r="AE9" s="223" t="n">
        <f aca="false">SUM(AE7:AE7)-SUM(AE8:AE8)</f>
        <v>3.00903688000001E-005</v>
      </c>
      <c r="AF9" s="223" t="n">
        <f aca="false">SUM(AF7:AF7)-SUM(AF8:AF8)</f>
        <v>5.15427647999999E-005</v>
      </c>
      <c r="AG9" s="223" t="n">
        <f aca="false">SUM(AG7:AG7)-SUM(AG8:AG8)</f>
        <v>1.83672944E-005</v>
      </c>
      <c r="AH9" s="223" t="n">
        <f aca="false">SUM(AH7:AH7)-SUM(AH8:AH8)</f>
        <v>7.71790194E-005</v>
      </c>
      <c r="AI9" s="223" t="n">
        <f aca="false">SUM(AI7:AI7)-SUM(AI8:AI8)</f>
        <v>5.27013200999999E-005</v>
      </c>
      <c r="AJ9" s="223" t="n">
        <f aca="false">SUM(AJ7:AJ7)-SUM(AJ8:AJ8)</f>
        <v>3.29004868000003E-005</v>
      </c>
      <c r="AK9" s="223" t="n">
        <f aca="false">SUM(AK7:AK7)-SUM(AK8:AK8)</f>
        <v>0.000205698345000001</v>
      </c>
      <c r="AL9" s="223" t="n">
        <f aca="false">SUM(AL7:AL7)-SUM(AL8:AL8)</f>
        <v>0.0010965578816</v>
      </c>
      <c r="AM9" s="223" t="n">
        <f aca="false">SUM(AM7:AM7)-SUM(AM8:AM8)</f>
        <v>0.0008931127568</v>
      </c>
      <c r="AN9" s="223" t="n">
        <f aca="false">SUM(AN7:AN7)-SUM(AN8:AN8)</f>
        <v>0.0007607012427</v>
      </c>
      <c r="AO9" s="223" t="n">
        <f aca="false">SUM(AO7:AO7)-SUM(AO8:AO8)</f>
        <v>0.002189032752</v>
      </c>
      <c r="AP9" s="223" t="n">
        <f aca="false">SUM(AP7:AP7)-SUM(AP8:AP8)</f>
        <v>0.0020232979008</v>
      </c>
      <c r="AQ9" s="223" t="n">
        <f aca="false">SUM(AQ7:AQ7)-SUM(AQ8:AQ8)</f>
        <v>0.0016816442043</v>
      </c>
      <c r="AR9" s="223" t="n">
        <f aca="false">SUM(AR7:AR7)-SUM(AR8:AR8)</f>
        <v>0.002425134238</v>
      </c>
      <c r="AS9" s="223" t="n">
        <f aca="false">SUM(AS7:AS7)-SUM(AS8:AS8)</f>
        <v>0.000588969198999999</v>
      </c>
      <c r="AT9" s="223" t="n">
        <f aca="false">SUM(AT7:AT7)-SUM(AT8:AT8)</f>
        <v>0.0009785671209</v>
      </c>
      <c r="AU9" s="223" t="n">
        <f aca="false">SUM(AU7:AU7)-SUM(AU8:AU8)</f>
        <v>0</v>
      </c>
      <c r="AV9" s="223" t="n">
        <f aca="false">SUM(AV7:AV7)-SUM(AV8:AV8)</f>
        <v>0</v>
      </c>
      <c r="AW9" s="223" t="n">
        <f aca="false">SUM(AW7:AW7)-SUM(AW8:AW8)</f>
        <v>0</v>
      </c>
      <c r="AX9" s="223" t="n">
        <f aca="false">SUM(AX7:AX7)-SUM(AX8:AX8)</f>
        <v>0</v>
      </c>
      <c r="AY9" s="223" t="n">
        <f aca="false">SUM(AY7:AY7)-SUM(AY8:AY8)</f>
        <v>0</v>
      </c>
      <c r="AZ9" s="223" t="n">
        <f aca="false">SUM(AZ7:AZ7)-SUM(AZ8:AZ8)</f>
        <v>0</v>
      </c>
      <c r="BA9" s="223" t="n">
        <f aca="false">SUM(BA7:BA7)-SUM(BA8:BA8)</f>
        <v>0</v>
      </c>
      <c r="BB9" s="223" t="n">
        <f aca="false">SUM(BB7:BB7)-SUM(BB8:BB8)</f>
        <v>0</v>
      </c>
      <c r="BC9" s="225" t="n">
        <f aca="false">SUM(BC7:BC7)-SUM(BC8:BC8)</f>
        <v>0</v>
      </c>
      <c r="BD9" s="14"/>
    </row>
    <row r="10" customFormat="false" ht="17.15" hidden="false" customHeight="true" outlineLevel="0" collapsed="false">
      <c r="B10" s="227" t="s">
        <v>69</v>
      </c>
      <c r="C10" s="69" t="n">
        <f aca="false">1/$A$1*[1]CoreVPAImp!B$269</f>
        <v>5.096E-006</v>
      </c>
      <c r="D10" s="116" t="n">
        <f aca="false">1/$A$1*[1]CoreVPAImp!C$269</f>
        <v>0.00035526</v>
      </c>
      <c r="E10" s="116" t="n">
        <f aca="false">1/$A$1*[1]CoreVPAImp!D$269</f>
        <v>0.0002220374</v>
      </c>
      <c r="F10" s="116" t="n">
        <f aca="false">1/$A$1*[1]CoreVPAImp!E$269</f>
        <v>5.7E-007</v>
      </c>
      <c r="G10" s="116" t="n">
        <f aca="false">1/$A$1*[1]CoreVPAImp!F$269</f>
        <v>0.0011864</v>
      </c>
      <c r="H10" s="116" t="n">
        <f aca="false">1/$A$1*[1]CoreVPAImp!G$269</f>
        <v>0.00857534</v>
      </c>
      <c r="I10" s="116" t="n">
        <f aca="false">1/$A$1*[1]CoreVPAImp!H$269</f>
        <v>0.00652314</v>
      </c>
      <c r="J10" s="116" t="n">
        <f aca="false">1/$A$1*[1]CoreVPAImp!I$269</f>
        <v>0.0163803068</v>
      </c>
      <c r="K10" s="116" t="n">
        <f aca="false">1/$A$1*[1]CoreVPAImp!J$269</f>
        <v>0.0127336776</v>
      </c>
      <c r="L10" s="116" t="n">
        <f aca="false">1/$A$1*[1]CoreVPAImp!K$269</f>
        <v>0.0017114548</v>
      </c>
      <c r="M10" s="116" t="n">
        <f aca="false">1/$A$1*[1]CoreVPAImp!L$269</f>
        <v>0.0198904</v>
      </c>
      <c r="N10" s="116" t="n">
        <f aca="false">1/$A$1*[1]CoreVPAImp!M$269</f>
        <v>0.0124302192</v>
      </c>
      <c r="O10" s="116" t="n">
        <f aca="false">1/$A$1*[1]CoreVPAImp!N$269</f>
        <v>0.0088412</v>
      </c>
      <c r="P10" s="116" t="n">
        <f aca="false">1/$A$1*[1]CoreVPAImp!O$269</f>
        <v>0.01694606</v>
      </c>
      <c r="Q10" s="116" t="n">
        <f aca="false">1/$A$1*[1]CoreVPAImp!P$269</f>
        <v>0.0091754936</v>
      </c>
      <c r="R10" s="116" t="n">
        <f aca="false">1/$A$1*[1]CoreVPAImp!Q$269</f>
        <v>0.0061553096</v>
      </c>
      <c r="S10" s="116" t="n">
        <f aca="false">1/$A$1*[1]CoreVPAImp!R$269</f>
        <v>0.0127455044</v>
      </c>
      <c r="T10" s="116" t="n">
        <f aca="false">1/$A$1*[1]CoreVPAImp!S$269</f>
        <v>0.0044604584</v>
      </c>
      <c r="U10" s="116" t="n">
        <f aca="false">1/$A$1*[1]CoreVPAImp!T$269</f>
        <v>0.0044604584</v>
      </c>
      <c r="V10" s="116" t="n">
        <f aca="false">1/$A$1*[1]CoreVPAImp!U$269</f>
        <v>0.0044604584</v>
      </c>
      <c r="W10" s="116" t="n">
        <f aca="false">1/$A$1*[1]CoreVPAImp!V$269</f>
        <v>0.0044604584</v>
      </c>
      <c r="X10" s="116" t="n">
        <f aca="false">1/$A$1*[1]CoreVPAImp!W$269</f>
        <v>0.0044604584</v>
      </c>
      <c r="Y10" s="116" t="n">
        <f aca="false">1/$A$1*[1]CoreVPAImp!X$269</f>
        <v>0.0044604584</v>
      </c>
      <c r="Z10" s="116" t="n">
        <f aca="false">1/$A$1*[1]CoreVPAImp!Y$269</f>
        <v>0.0044604584</v>
      </c>
      <c r="AA10" s="116" t="n">
        <f aca="false">1/$A$1*[1]CoreVPAImp!Z$269</f>
        <v>0.0044604584</v>
      </c>
      <c r="AB10" s="70" t="n">
        <f aca="false">1/$A$1*[1]CoreVPAImp!AA$269</f>
        <v>0.0044604584</v>
      </c>
      <c r="AC10" s="207"/>
      <c r="AD10" s="69" t="n">
        <f aca="false">1/1000*[1]CoreVPAImp!AB$269</f>
        <v>4.047272166E-006</v>
      </c>
      <c r="AE10" s="116" t="n">
        <f aca="false">1/1000*[1]CoreVPAImp!AC$269</f>
        <v>7.02634024E-005</v>
      </c>
      <c r="AF10" s="116" t="n">
        <f aca="false">1/1000*[1]CoreVPAImp!AD$269</f>
        <v>2.53761216E-005</v>
      </c>
      <c r="AG10" s="116" t="n">
        <f aca="false">1/1000*[1]CoreVPAImp!AE$269</f>
        <v>4.97728E-006</v>
      </c>
      <c r="AH10" s="116" t="n">
        <f aca="false">1/1000*[1]CoreVPAImp!AF$269</f>
        <v>0.0001658392358</v>
      </c>
      <c r="AI10" s="116" t="n">
        <f aca="false">1/1000*[1]CoreVPAImp!AG$269</f>
        <v>0.0012547320786</v>
      </c>
      <c r="AJ10" s="116" t="n">
        <f aca="false">1/1000*[1]CoreVPAImp!AH$269</f>
        <v>0.0010778836316</v>
      </c>
      <c r="AK10" s="116" t="n">
        <f aca="false">1/1000*[1]CoreVPAImp!AI$269</f>
        <v>0.002717753579</v>
      </c>
      <c r="AL10" s="116" t="n">
        <f aca="false">1/1000*[1]CoreVPAImp!AJ$269</f>
        <v>0.0024706174824</v>
      </c>
      <c r="AM10" s="116" t="n">
        <f aca="false">1/1000*[1]CoreVPAImp!AK$269</f>
        <v>0.0002705995688</v>
      </c>
      <c r="AN10" s="116" t="n">
        <f aca="false">1/1000*[1]CoreVPAImp!AL$269</f>
        <v>0.0032404191156</v>
      </c>
      <c r="AO10" s="116" t="n">
        <f aca="false">1/1000*[1]CoreVPAImp!AM$269</f>
        <v>0.002389292832</v>
      </c>
      <c r="AP10" s="116" t="n">
        <f aca="false">1/1000*[1]CoreVPAImp!AN$269</f>
        <v>0.0016458455024</v>
      </c>
      <c r="AQ10" s="116" t="n">
        <f aca="false">1/1000*[1]CoreVPAImp!AO$269</f>
        <v>0.0032094545856</v>
      </c>
      <c r="AR10" s="116" t="n">
        <f aca="false">1/1000*[1]CoreVPAImp!AP$269</f>
        <v>0.0017546495875</v>
      </c>
      <c r="AS10" s="116" t="n">
        <f aca="false">1/1000*[1]CoreVPAImp!AQ$269</f>
        <v>0.0010679924955</v>
      </c>
      <c r="AT10" s="116" t="n">
        <f aca="false">1/1000*[1]CoreVPAImp!AR$269</f>
        <v>0.001554264704</v>
      </c>
      <c r="AU10" s="116" t="n">
        <f aca="false">1/1000*[1]CoreVPAImp!AS$269</f>
        <v>0</v>
      </c>
      <c r="AV10" s="116" t="n">
        <f aca="false">1/1000*[1]CoreVPAImp!AT$269</f>
        <v>0</v>
      </c>
      <c r="AW10" s="116" t="n">
        <f aca="false">1/1000*[1]CoreVPAImp!AU$269</f>
        <v>0</v>
      </c>
      <c r="AX10" s="116" t="n">
        <f aca="false">1/1000*[1]CoreVPAImp!AV$269</f>
        <v>0</v>
      </c>
      <c r="AY10" s="116" t="n">
        <f aca="false">1/1000*[1]CoreVPAImp!AW$269</f>
        <v>0</v>
      </c>
      <c r="AZ10" s="116" t="n">
        <f aca="false">1/1000*[1]CoreVPAImp!AX$269</f>
        <v>0</v>
      </c>
      <c r="BA10" s="116" t="n">
        <f aca="false">1/1000*[1]CoreVPAImp!AY$269</f>
        <v>0</v>
      </c>
      <c r="BB10" s="116" t="n">
        <f aca="false">1/1000*[1]CoreVPAImp!AZ$269</f>
        <v>0</v>
      </c>
      <c r="BC10" s="72" t="n">
        <f aca="false">1/1000*[1]CoreVPAImp!BA$269</f>
        <v>0</v>
      </c>
      <c r="BD10" s="14"/>
    </row>
    <row r="11" customFormat="false" ht="12.9" hidden="false" customHeight="false" outlineLevel="0" collapsed="false">
      <c r="B11" s="46" t="s">
        <v>70</v>
      </c>
      <c r="C11" s="222" t="n">
        <f aca="false">1/$A$1*[1]CoreVPAImp!B$31</f>
        <v>0</v>
      </c>
      <c r="D11" s="223" t="n">
        <f aca="false">1/$A$1*[1]CoreVPAImp!C$31</f>
        <v>0.0002982288</v>
      </c>
      <c r="E11" s="223" t="n">
        <f aca="false">1/$A$1*[1]CoreVPAImp!D$31</f>
        <v>0.0002164318</v>
      </c>
      <c r="F11" s="223" t="n">
        <f aca="false">1/$A$1*[1]CoreVPAImp!E$31</f>
        <v>5.7E-007</v>
      </c>
      <c r="G11" s="223" t="n">
        <f aca="false">1/$A$1*[1]CoreVPAImp!F$31</f>
        <v>0.0011864</v>
      </c>
      <c r="H11" s="223" t="n">
        <f aca="false">1/$A$1*[1]CoreVPAImp!G$31</f>
        <v>0.0085353</v>
      </c>
      <c r="I11" s="223" t="n">
        <f aca="false">1/$A$1*[1]CoreVPAImp!H$31</f>
        <v>0.00652314</v>
      </c>
      <c r="J11" s="223" t="n">
        <f aca="false">1/$A$1*[1]CoreVPAImp!I$31</f>
        <v>0.0163803068</v>
      </c>
      <c r="K11" s="223" t="n">
        <f aca="false">1/$A$1*[1]CoreVPAImp!J$31</f>
        <v>0.0127336776</v>
      </c>
      <c r="L11" s="223" t="n">
        <f aca="false">1/$A$1*[1]CoreVPAImp!K$31</f>
        <v>0.0017112</v>
      </c>
      <c r="M11" s="223" t="n">
        <f aca="false">1/$A$1*[1]CoreVPAImp!L$31</f>
        <v>0.0198904</v>
      </c>
      <c r="N11" s="223" t="n">
        <f aca="false">1/$A$1*[1]CoreVPAImp!M$31</f>
        <v>0.0118956</v>
      </c>
      <c r="O11" s="223" t="n">
        <f aca="false">1/$A$1*[1]CoreVPAImp!N$31</f>
        <v>0.0080592</v>
      </c>
      <c r="P11" s="223" t="n">
        <f aca="false">1/$A$1*[1]CoreVPAImp!O$31</f>
        <v>0.01694606</v>
      </c>
      <c r="Q11" s="223" t="n">
        <f aca="false">1/$A$1*[1]CoreVPAImp!P$31</f>
        <v>0.0090558936</v>
      </c>
      <c r="R11" s="223" t="n">
        <f aca="false">1/$A$1*[1]CoreVPAImp!Q$31</f>
        <v>0.0061548</v>
      </c>
      <c r="S11" s="223" t="n">
        <f aca="false">1/$A$1*[1]CoreVPAImp!R$31</f>
        <v>0.01274474</v>
      </c>
      <c r="T11" s="223" t="n">
        <f aca="false">1/$A$1*[1]CoreVPAImp!S$31</f>
        <v>0.004459694</v>
      </c>
      <c r="U11" s="223" t="n">
        <f aca="false">1/$A$1*[1]CoreVPAImp!T$31</f>
        <v>0.004459694</v>
      </c>
      <c r="V11" s="223" t="n">
        <f aca="false">1/$A$1*[1]CoreVPAImp!U$31</f>
        <v>0.004459694</v>
      </c>
      <c r="W11" s="223" t="n">
        <f aca="false">1/$A$1*[1]CoreVPAImp!V$31</f>
        <v>0.004459694</v>
      </c>
      <c r="X11" s="223" t="n">
        <f aca="false">1/$A$1*[1]CoreVPAImp!W$31</f>
        <v>0.004459694</v>
      </c>
      <c r="Y11" s="223" t="n">
        <f aca="false">1/$A$1*[1]CoreVPAImp!X$31</f>
        <v>0.004459694</v>
      </c>
      <c r="Z11" s="223" t="n">
        <f aca="false">1/$A$1*[1]CoreVPAImp!Y$31</f>
        <v>0.004459694</v>
      </c>
      <c r="AA11" s="223" t="n">
        <f aca="false">1/$A$1*[1]CoreVPAImp!Z$31</f>
        <v>0.004459694</v>
      </c>
      <c r="AB11" s="224" t="n">
        <f aca="false">1/$A$1*[1]CoreVPAImp!AA$31</f>
        <v>0.004459694</v>
      </c>
      <c r="AC11" s="207"/>
      <c r="AD11" s="222" t="n">
        <f aca="false">1/1000*[1]CoreVPAImp!AB$31</f>
        <v>0</v>
      </c>
      <c r="AE11" s="223" t="n">
        <f aca="false">1/1000*[1]CoreVPAImp!AC$31</f>
        <v>3.62861296E-005</v>
      </c>
      <c r="AF11" s="223" t="n">
        <f aca="false">1/1000*[1]CoreVPAImp!AD$31</f>
        <v>2.42678784E-005</v>
      </c>
      <c r="AG11" s="223" t="n">
        <f aca="false">1/1000*[1]CoreVPAImp!AE$31</f>
        <v>4.97728E-006</v>
      </c>
      <c r="AH11" s="223" t="n">
        <f aca="false">1/1000*[1]CoreVPAImp!AF$31</f>
        <v>0.0001658392358</v>
      </c>
      <c r="AI11" s="223" t="n">
        <f aca="false">1/1000*[1]CoreVPAImp!AG$31</f>
        <v>0.0012254198385</v>
      </c>
      <c r="AJ11" s="223" t="n">
        <f aca="false">1/1000*[1]CoreVPAImp!AH$31</f>
        <v>0.0010778836316</v>
      </c>
      <c r="AK11" s="223" t="n">
        <f aca="false">1/1000*[1]CoreVPAImp!AI$31</f>
        <v>0.002717753579</v>
      </c>
      <c r="AL11" s="223" t="n">
        <f aca="false">1/1000*[1]CoreVPAImp!AJ$31</f>
        <v>0.0024706174824</v>
      </c>
      <c r="AM11" s="223" t="n">
        <f aca="false">1/1000*[1]CoreVPAImp!AK$31</f>
        <v>0.0002694321212</v>
      </c>
      <c r="AN11" s="223" t="n">
        <f aca="false">1/1000*[1]CoreVPAImp!AL$31</f>
        <v>0.0032404191156</v>
      </c>
      <c r="AO11" s="223" t="n">
        <f aca="false">1/1000*[1]CoreVPAImp!AM$31</f>
        <v>0.002274650496</v>
      </c>
      <c r="AP11" s="223" t="n">
        <f aca="false">1/1000*[1]CoreVPAImp!AN$31</f>
        <v>0.0014892155344</v>
      </c>
      <c r="AQ11" s="223" t="n">
        <f aca="false">1/1000*[1]CoreVPAImp!AO$31</f>
        <v>0.0032094545856</v>
      </c>
      <c r="AR11" s="223" t="n">
        <f aca="false">1/1000*[1]CoreVPAImp!AP$31</f>
        <v>0.0017166332315</v>
      </c>
      <c r="AS11" s="223" t="n">
        <f aca="false">1/1000*[1]CoreVPAImp!AQ$31</f>
        <v>0.001065004612</v>
      </c>
      <c r="AT11" s="223" t="n">
        <f aca="false">1/1000*[1]CoreVPAImp!AR$31</f>
        <v>0.0015475624245</v>
      </c>
      <c r="AU11" s="223" t="n">
        <f aca="false">1/1000*[1]CoreVPAImp!AS$31</f>
        <v>0</v>
      </c>
      <c r="AV11" s="223" t="n">
        <f aca="false">1/1000*[1]CoreVPAImp!AT$31</f>
        <v>0</v>
      </c>
      <c r="AW11" s="223" t="n">
        <f aca="false">1/1000*[1]CoreVPAImp!AU$31</f>
        <v>0</v>
      </c>
      <c r="AX11" s="223" t="n">
        <f aca="false">1/1000*[1]CoreVPAImp!AV$31</f>
        <v>0</v>
      </c>
      <c r="AY11" s="223" t="n">
        <f aca="false">1/1000*[1]CoreVPAImp!AW$31</f>
        <v>0</v>
      </c>
      <c r="AZ11" s="223" t="n">
        <f aca="false">1/1000*[1]CoreVPAImp!AX$31</f>
        <v>0</v>
      </c>
      <c r="BA11" s="223" t="n">
        <f aca="false">1/1000*[1]CoreVPAImp!AY$31</f>
        <v>0</v>
      </c>
      <c r="BB11" s="223" t="n">
        <f aca="false">1/1000*[1]CoreVPAImp!AZ$31</f>
        <v>0</v>
      </c>
      <c r="BC11" s="225" t="n">
        <f aca="false">1/1000*[1]CoreVPAImp!BA$31</f>
        <v>0</v>
      </c>
      <c r="BD11" s="14"/>
    </row>
    <row r="12" customFormat="false" ht="12.9" hidden="false" customHeight="false" outlineLevel="0" collapsed="false">
      <c r="B12" s="62" t="s">
        <v>68</v>
      </c>
      <c r="C12" s="228" t="n">
        <f aca="false">SUM(C10:C10)-SUM(C11:C11)</f>
        <v>5.096E-006</v>
      </c>
      <c r="D12" s="119" t="n">
        <f aca="false">SUM(D10:D10)-SUM(D11:D11)</f>
        <v>5.70312E-005</v>
      </c>
      <c r="E12" s="119" t="n">
        <f aca="false">SUM(E10:E10)-SUM(E11:E11)</f>
        <v>5.60560000000001E-006</v>
      </c>
      <c r="F12" s="119" t="n">
        <f aca="false">SUM(F10:F10)-SUM(F11:F11)</f>
        <v>0</v>
      </c>
      <c r="G12" s="119" t="n">
        <f aca="false">SUM(G10:G10)-SUM(G11:G11)</f>
        <v>0</v>
      </c>
      <c r="H12" s="119" t="n">
        <f aca="false">SUM(H10:H10)-SUM(H11:H11)</f>
        <v>4.00399999999999E-005</v>
      </c>
      <c r="I12" s="119" t="n">
        <f aca="false">SUM(I10:I10)-SUM(I11:I11)</f>
        <v>0</v>
      </c>
      <c r="J12" s="119" t="n">
        <f aca="false">SUM(J10:J10)-SUM(J11:J11)</f>
        <v>0</v>
      </c>
      <c r="K12" s="119" t="n">
        <f aca="false">SUM(K10:K10)-SUM(K11:K11)</f>
        <v>0</v>
      </c>
      <c r="L12" s="119" t="n">
        <f aca="false">SUM(L10:L10)-SUM(L11:L11)</f>
        <v>2.54799999999935E-007</v>
      </c>
      <c r="M12" s="119" t="n">
        <f aca="false">SUM(M10:M10)-SUM(M11:M11)</f>
        <v>0</v>
      </c>
      <c r="N12" s="119" t="n">
        <f aca="false">SUM(N10:N10)-SUM(N11:N11)</f>
        <v>0.000534619200000001</v>
      </c>
      <c r="O12" s="119" t="n">
        <f aca="false">SUM(O10:O10)-SUM(O11:O11)</f>
        <v>0.000782</v>
      </c>
      <c r="P12" s="119" t="n">
        <f aca="false">SUM(P10:P10)-SUM(P11:P11)</f>
        <v>0</v>
      </c>
      <c r="Q12" s="119" t="n">
        <f aca="false">SUM(Q10:Q10)-SUM(Q11:Q11)</f>
        <v>0.000119599999999999</v>
      </c>
      <c r="R12" s="119" t="n">
        <f aca="false">SUM(R10:R10)-SUM(R11:R11)</f>
        <v>5.09600000000304E-007</v>
      </c>
      <c r="S12" s="119" t="n">
        <f aca="false">SUM(S10:S10)-SUM(S11:S11)</f>
        <v>7.64400000000456E-007</v>
      </c>
      <c r="T12" s="119" t="n">
        <f aca="false">SUM(T10:T10)-SUM(T11:T11)</f>
        <v>7.64399999999589E-007</v>
      </c>
      <c r="U12" s="119" t="n">
        <f aca="false">SUM(U10:U10)-SUM(U11:U11)</f>
        <v>7.64399999999589E-007</v>
      </c>
      <c r="V12" s="119" t="n">
        <f aca="false">SUM(V10:V10)-SUM(V11:V11)</f>
        <v>7.64399999999589E-007</v>
      </c>
      <c r="W12" s="119" t="n">
        <f aca="false">SUM(W10:W10)-SUM(W11:W11)</f>
        <v>7.64399999999589E-007</v>
      </c>
      <c r="X12" s="119" t="n">
        <f aca="false">SUM(X10:X10)-SUM(X11:X11)</f>
        <v>7.64399999999589E-007</v>
      </c>
      <c r="Y12" s="119" t="n">
        <f aca="false">SUM(Y10:Y10)-SUM(Y11:Y11)</f>
        <v>7.64399999999589E-007</v>
      </c>
      <c r="Z12" s="119" t="n">
        <f aca="false">SUM(Z10:Z10)-SUM(Z11:Z11)</f>
        <v>7.64399999999589E-007</v>
      </c>
      <c r="AA12" s="119" t="n">
        <f aca="false">SUM(AA10:AA10)-SUM(AA11:AA11)</f>
        <v>7.64399999999589E-007</v>
      </c>
      <c r="AB12" s="120" t="n">
        <f aca="false">SUM(AB10:AB10)-SUM(AB11:AB11)</f>
        <v>7.64399999999589E-007</v>
      </c>
      <c r="AC12" s="207"/>
      <c r="AD12" s="229" t="n">
        <f aca="false">SUM(AD10:AD10)-SUM(AD11:AD11)</f>
        <v>4.047272166E-006</v>
      </c>
      <c r="AE12" s="64" t="n">
        <f aca="false">SUM(AE10:AE10)-SUM(AE11:AE11)</f>
        <v>3.39772728E-005</v>
      </c>
      <c r="AF12" s="64" t="n">
        <f aca="false">SUM(AF10:AF10)-SUM(AF11:AF11)</f>
        <v>1.1082432E-006</v>
      </c>
      <c r="AG12" s="64" t="n">
        <f aca="false">SUM(AG10:AG10)-SUM(AG11:AG11)</f>
        <v>0</v>
      </c>
      <c r="AH12" s="64" t="n">
        <f aca="false">SUM(AH10:AH10)-SUM(AH11:AH11)</f>
        <v>0</v>
      </c>
      <c r="AI12" s="64" t="n">
        <f aca="false">SUM(AI10:AI10)-SUM(AI11:AI11)</f>
        <v>2.93122401000003E-005</v>
      </c>
      <c r="AJ12" s="64" t="n">
        <f aca="false">SUM(AJ10:AJ10)-SUM(AJ11:AJ11)</f>
        <v>0</v>
      </c>
      <c r="AK12" s="64" t="n">
        <f aca="false">SUM(AK10:AK10)-SUM(AK11:AK11)</f>
        <v>0</v>
      </c>
      <c r="AL12" s="64" t="n">
        <f aca="false">SUM(AL10:AL10)-SUM(AL11:AL11)</f>
        <v>0</v>
      </c>
      <c r="AM12" s="64" t="n">
        <f aca="false">SUM(AM10:AM10)-SUM(AM11:AM11)</f>
        <v>1.16744760000003E-006</v>
      </c>
      <c r="AN12" s="64" t="n">
        <f aca="false">SUM(AN10:AN10)-SUM(AN11:AN11)</f>
        <v>0</v>
      </c>
      <c r="AO12" s="64" t="n">
        <f aca="false">SUM(AO10:AO10)-SUM(AO11:AO11)</f>
        <v>0.000114642336</v>
      </c>
      <c r="AP12" s="64" t="n">
        <f aca="false">SUM(AP10:AP10)-SUM(AP11:AP11)</f>
        <v>0.000156629968</v>
      </c>
      <c r="AQ12" s="64" t="n">
        <f aca="false">SUM(AQ10:AQ10)-SUM(AQ11:AQ11)</f>
        <v>0</v>
      </c>
      <c r="AR12" s="64" t="n">
        <f aca="false">SUM(AR10:AR10)-SUM(AR11:AR11)</f>
        <v>3.8016356E-005</v>
      </c>
      <c r="AS12" s="64" t="n">
        <f aca="false">SUM(AS10:AS10)-SUM(AS11:AS11)</f>
        <v>2.98788349999981E-006</v>
      </c>
      <c r="AT12" s="64" t="n">
        <f aca="false">SUM(AT10:AT10)-SUM(AT11:AT11)</f>
        <v>6.70227949999989E-006</v>
      </c>
      <c r="AU12" s="64" t="n">
        <f aca="false">SUM(AU10:AU10)-SUM(AU11:AU11)</f>
        <v>0</v>
      </c>
      <c r="AV12" s="64" t="n">
        <f aca="false">SUM(AV10:AV10)-SUM(AV11:AV11)</f>
        <v>0</v>
      </c>
      <c r="AW12" s="64" t="n">
        <f aca="false">SUM(AW10:AW10)-SUM(AW11:AW11)</f>
        <v>0</v>
      </c>
      <c r="AX12" s="64" t="n">
        <f aca="false">SUM(AX10:AX10)-SUM(AX11:AX11)</f>
        <v>0</v>
      </c>
      <c r="AY12" s="64" t="n">
        <f aca="false">SUM(AY10:AY10)-SUM(AY11:AY11)</f>
        <v>0</v>
      </c>
      <c r="AZ12" s="64" t="n">
        <f aca="false">SUM(AZ10:AZ10)-SUM(AZ11:AZ11)</f>
        <v>0</v>
      </c>
      <c r="BA12" s="64" t="n">
        <f aca="false">SUM(BA10:BA10)-SUM(BA11:BA11)</f>
        <v>0</v>
      </c>
      <c r="BB12" s="64" t="n">
        <f aca="false">SUM(BB10:BB10)-SUM(BB11:BB11)</f>
        <v>0</v>
      </c>
      <c r="BC12" s="67" t="n">
        <f aca="false">SUM(BC10:BC10)-SUM(BC11:BC11)</f>
        <v>0</v>
      </c>
      <c r="BD12" s="14"/>
    </row>
    <row r="13" customFormat="false" ht="17.15" hidden="false" customHeight="true" outlineLevel="0" collapsed="false">
      <c r="B13" s="217" t="s">
        <v>71</v>
      </c>
      <c r="C13" s="218" t="n">
        <f aca="false">1/$A$1*[1]CoreVPAImp!B$267</f>
        <v>3.5742E-005</v>
      </c>
      <c r="D13" s="219" t="n">
        <f aca="false">1/$A$1*[1]CoreVPAImp!C$267</f>
        <v>0.00019586</v>
      </c>
      <c r="E13" s="219" t="n">
        <f aca="false">1/$A$1*[1]CoreVPAImp!D$267</f>
        <v>0.0003355884</v>
      </c>
      <c r="F13" s="219" t="n">
        <f aca="false">1/$A$1*[1]CoreVPAImp!E$267</f>
        <v>0.000583833</v>
      </c>
      <c r="G13" s="219" t="n">
        <f aca="false">1/$A$1*[1]CoreVPAImp!F$267</f>
        <v>0.001804476</v>
      </c>
      <c r="H13" s="219" t="n">
        <f aca="false">1/$A$1*[1]CoreVPAImp!G$267</f>
        <v>0.0071915174</v>
      </c>
      <c r="I13" s="219" t="n">
        <f aca="false">1/$A$1*[1]CoreVPAImp!H$267</f>
        <v>0.0048412836</v>
      </c>
      <c r="J13" s="219" t="n">
        <f aca="false">1/$A$1*[1]CoreVPAImp!I$267</f>
        <v>0.02182856</v>
      </c>
      <c r="K13" s="219" t="n">
        <f aca="false">1/$A$1*[1]CoreVPAImp!J$267</f>
        <v>0.0111858771</v>
      </c>
      <c r="L13" s="219" t="n">
        <f aca="false">1/$A$1*[1]CoreVPAImp!K$267</f>
        <v>0.00100264</v>
      </c>
      <c r="M13" s="219" t="n">
        <f aca="false">1/$A$1*[1]CoreVPAImp!L$267</f>
        <v>0.000431906</v>
      </c>
      <c r="N13" s="219" t="n">
        <f aca="false">1/$A$1*[1]CoreVPAImp!M$267</f>
        <v>0.00328464</v>
      </c>
      <c r="O13" s="219" t="n">
        <f aca="false">1/$A$1*[1]CoreVPAImp!N$267</f>
        <v>0.00324997253333333</v>
      </c>
      <c r="P13" s="219" t="n">
        <f aca="false">1/$A$1*[1]CoreVPAImp!O$267</f>
        <v>0.00281564</v>
      </c>
      <c r="Q13" s="219" t="n">
        <f aca="false">1/$A$1*[1]CoreVPAImp!P$267</f>
        <v>0.00289422</v>
      </c>
      <c r="R13" s="219" t="n">
        <f aca="false">1/$A$1*[1]CoreVPAImp!Q$267</f>
        <v>0.00280456622142857</v>
      </c>
      <c r="S13" s="219" t="n">
        <f aca="false">1/$A$1*[1]CoreVPAImp!R$267</f>
        <v>0.00404258670588235</v>
      </c>
      <c r="T13" s="219" t="n">
        <f aca="false">1/$A$1*[1]CoreVPAImp!S$267</f>
        <v>0.000985518666666667</v>
      </c>
      <c r="U13" s="219" t="n">
        <f aca="false">1/$A$1*[1]CoreVPAImp!T$267</f>
        <v>0.000985518666666667</v>
      </c>
      <c r="V13" s="219" t="n">
        <f aca="false">1/$A$1*[1]CoreVPAImp!U$267</f>
        <v>0.000985518666666667</v>
      </c>
      <c r="W13" s="219" t="n">
        <f aca="false">1/$A$1*[1]CoreVPAImp!V$267</f>
        <v>0.000985518666666667</v>
      </c>
      <c r="X13" s="219" t="n">
        <f aca="false">1/$A$1*[1]CoreVPAImp!W$267</f>
        <v>0.000985518666666667</v>
      </c>
      <c r="Y13" s="219" t="n">
        <f aca="false">1/$A$1*[1]CoreVPAImp!X$267</f>
        <v>0.000985518666666667</v>
      </c>
      <c r="Z13" s="219" t="n">
        <f aca="false">1/$A$1*[1]CoreVPAImp!Y$267</f>
        <v>0.000985518666666667</v>
      </c>
      <c r="AA13" s="219" t="n">
        <f aca="false">1/$A$1*[1]CoreVPAImp!Z$267</f>
        <v>0.000985518666666667</v>
      </c>
      <c r="AB13" s="220" t="n">
        <f aca="false">1/$A$1*[1]CoreVPAImp!AA$267</f>
        <v>0.000985518666666667</v>
      </c>
      <c r="AC13" s="207"/>
      <c r="AD13" s="218" t="n">
        <f aca="false">1/1000*[1]CoreVPAImp!AB$267</f>
        <v>1.5755914167E-005</v>
      </c>
      <c r="AE13" s="219" t="n">
        <f aca="false">1/1000*[1]CoreVPAImp!AC$267</f>
        <v>4.36819944E-005</v>
      </c>
      <c r="AF13" s="219" t="n">
        <f aca="false">1/1000*[1]CoreVPAImp!AD$267</f>
        <v>0.0001445481984</v>
      </c>
      <c r="AG13" s="219" t="n">
        <f aca="false">1/1000*[1]CoreVPAImp!AE$267</f>
        <v>0.0002654258992</v>
      </c>
      <c r="AH13" s="219" t="n">
        <f aca="false">1/1000*[1]CoreVPAImp!AF$267</f>
        <v>0.0004021690407</v>
      </c>
      <c r="AI13" s="219" t="n">
        <f aca="false">1/1000*[1]CoreVPAImp!AG$267</f>
        <v>0.001497759549</v>
      </c>
      <c r="AJ13" s="219" t="n">
        <f aca="false">1/1000*[1]CoreVPAImp!AH$267</f>
        <v>0.0018387081736</v>
      </c>
      <c r="AK13" s="219" t="n">
        <f aca="false">1/1000*[1]CoreVPAImp!AI$267</f>
        <v>0.0043102156475</v>
      </c>
      <c r="AL13" s="219" t="n">
        <f aca="false">1/1000*[1]CoreVPAImp!AJ$267</f>
        <v>0.0029378288688</v>
      </c>
      <c r="AM13" s="219" t="n">
        <f aca="false">1/1000*[1]CoreVPAImp!AK$267</f>
        <v>0.0004064154292</v>
      </c>
      <c r="AN13" s="219" t="n">
        <f aca="false">1/1000*[1]CoreVPAImp!AL$267</f>
        <v>0.0001357530057</v>
      </c>
      <c r="AO13" s="219" t="n">
        <f aca="false">1/1000*[1]CoreVPAImp!AM$267</f>
        <v>0.000999862464</v>
      </c>
      <c r="AP13" s="219" t="n">
        <f aca="false">1/1000*[1]CoreVPAImp!AN$267</f>
        <v>0.0007688204656</v>
      </c>
      <c r="AQ13" s="219" t="n">
        <f aca="false">1/1000*[1]CoreVPAImp!AO$267</f>
        <v>0.0007353224865</v>
      </c>
      <c r="AR13" s="219" t="n">
        <f aca="false">1/1000*[1]CoreVPAImp!AP$267</f>
        <v>0.000966768049</v>
      </c>
      <c r="AS13" s="219" t="n">
        <f aca="false">1/1000*[1]CoreVPAImp!AQ$267</f>
        <v>0.000781498515</v>
      </c>
      <c r="AT13" s="219" t="n">
        <f aca="false">1/1000*[1]CoreVPAImp!AR$267</f>
        <v>0.0008022899752</v>
      </c>
      <c r="AU13" s="219" t="n">
        <f aca="false">1/1000*[1]CoreVPAImp!AS$267</f>
        <v>0</v>
      </c>
      <c r="AV13" s="219" t="n">
        <f aca="false">1/1000*[1]CoreVPAImp!AT$267</f>
        <v>0</v>
      </c>
      <c r="AW13" s="219" t="n">
        <f aca="false">1/1000*[1]CoreVPAImp!AU$267</f>
        <v>0</v>
      </c>
      <c r="AX13" s="219" t="n">
        <f aca="false">1/1000*[1]CoreVPAImp!AV$267</f>
        <v>0</v>
      </c>
      <c r="AY13" s="219" t="n">
        <f aca="false">1/1000*[1]CoreVPAImp!AW$267</f>
        <v>0</v>
      </c>
      <c r="AZ13" s="219" t="n">
        <f aca="false">1/1000*[1]CoreVPAImp!AX$267</f>
        <v>0</v>
      </c>
      <c r="BA13" s="219" t="n">
        <f aca="false">1/1000*[1]CoreVPAImp!AY$267</f>
        <v>0</v>
      </c>
      <c r="BB13" s="219" t="n">
        <f aca="false">1/1000*[1]CoreVPAImp!AZ$267</f>
        <v>0</v>
      </c>
      <c r="BC13" s="221" t="n">
        <f aca="false">1/1000*[1]CoreVPAImp!BA$267</f>
        <v>0</v>
      </c>
      <c r="BD13" s="14"/>
    </row>
    <row r="14" customFormat="false" ht="12.9" hidden="false" customHeight="false" outlineLevel="0" collapsed="false">
      <c r="B14" s="230" t="s">
        <v>72</v>
      </c>
      <c r="C14" s="231" t="n">
        <f aca="false">1/$A$1*(SUM([1]CoreVPAImp!B$47)+SUM([1]CoreVPAImp!B$105))</f>
        <v>0</v>
      </c>
      <c r="D14" s="232" t="n">
        <f aca="false">1/$A$1*(SUM([1]CoreVPAImp!C$47)+SUM([1]CoreVPAImp!C$105))</f>
        <v>0</v>
      </c>
      <c r="E14" s="232" t="n">
        <f aca="false">1/$A$1*(SUM([1]CoreVPAImp!D$47)+SUM([1]CoreVPAImp!D$105))</f>
        <v>0</v>
      </c>
      <c r="F14" s="232" t="n">
        <f aca="false">1/$A$1*(SUM([1]CoreVPAImp!E$47)+SUM([1]CoreVPAImp!E$105))</f>
        <v>0.0003496</v>
      </c>
      <c r="G14" s="232" t="n">
        <f aca="false">1/$A$1*(SUM([1]CoreVPAImp!F$47)+SUM([1]CoreVPAImp!F$105))</f>
        <v>0.001630784</v>
      </c>
      <c r="H14" s="232" t="n">
        <f aca="false">1/$A$1*(SUM([1]CoreVPAImp!G$47)+SUM([1]CoreVPAImp!G$105))</f>
        <v>0.0038315174</v>
      </c>
      <c r="I14" s="232" t="n">
        <f aca="false">1/$A$1*(SUM([1]CoreVPAImp!H$47)+SUM([1]CoreVPAImp!H$105))</f>
        <v>0.0042512836</v>
      </c>
      <c r="J14" s="232" t="n">
        <f aca="false">1/$A$1*(SUM([1]CoreVPAImp!I$47)+SUM([1]CoreVPAImp!I$105))</f>
        <v>0.0216313</v>
      </c>
      <c r="K14" s="232" t="n">
        <f aca="false">1/$A$1*(SUM([1]CoreVPAImp!J$47)+SUM([1]CoreVPAImp!J$105))</f>
        <v>0.0103509971</v>
      </c>
      <c r="L14" s="232" t="n">
        <f aca="false">1/$A$1*(SUM([1]CoreVPAImp!K$47)+SUM([1]CoreVPAImp!K$105))</f>
        <v>0.0005888</v>
      </c>
      <c r="M14" s="232" t="n">
        <f aca="false">1/$A$1*(SUM([1]CoreVPAImp!L$47)+SUM([1]CoreVPAImp!L$105))</f>
        <v>0.00037494</v>
      </c>
      <c r="N14" s="232" t="n">
        <f aca="false">1/$A$1*(SUM([1]CoreVPAImp!M$47)+SUM([1]CoreVPAImp!M$105))</f>
        <v>0.002925</v>
      </c>
      <c r="O14" s="232" t="n">
        <f aca="false">1/$A$1*(SUM([1]CoreVPAImp!N$47)+SUM([1]CoreVPAImp!N$105))</f>
        <v>0.002958122</v>
      </c>
      <c r="P14" s="232" t="n">
        <f aca="false">1/$A$1*(SUM([1]CoreVPAImp!O$47)+SUM([1]CoreVPAImp!O$105))</f>
        <v>0.002352</v>
      </c>
      <c r="Q14" s="232" t="n">
        <f aca="false">1/$A$1*(SUM([1]CoreVPAImp!P$47)+SUM([1]CoreVPAImp!P$105))</f>
        <v>0.00238096</v>
      </c>
      <c r="R14" s="232" t="n">
        <f aca="false">1/$A$1*(SUM([1]CoreVPAImp!Q$47)+SUM([1]CoreVPAImp!Q$105))</f>
        <v>0.00250655497142857</v>
      </c>
      <c r="S14" s="232" t="n">
        <f aca="false">1/$A$1*(SUM([1]CoreVPAImp!R$47)+SUM([1]CoreVPAImp!R$105))</f>
        <v>0.00348514670588235</v>
      </c>
      <c r="T14" s="232" t="n">
        <f aca="false">1/$A$1*(SUM([1]CoreVPAImp!S$47)+SUM([1]CoreVPAImp!S$105))</f>
        <v>0.00073345</v>
      </c>
      <c r="U14" s="232" t="n">
        <f aca="false">1/$A$1*(SUM([1]CoreVPAImp!T$47)+SUM([1]CoreVPAImp!T$105))</f>
        <v>0.00073345</v>
      </c>
      <c r="V14" s="232" t="n">
        <f aca="false">1/$A$1*(SUM([1]CoreVPAImp!U$47)+SUM([1]CoreVPAImp!U$105))</f>
        <v>0.00073345</v>
      </c>
      <c r="W14" s="232" t="n">
        <f aca="false">1/$A$1*(SUM([1]CoreVPAImp!V$47)+SUM([1]CoreVPAImp!V$105))</f>
        <v>0.00073345</v>
      </c>
      <c r="X14" s="232" t="n">
        <f aca="false">1/$A$1*(SUM([1]CoreVPAImp!W$47)+SUM([1]CoreVPAImp!W$105))</f>
        <v>0.00073345</v>
      </c>
      <c r="Y14" s="232" t="n">
        <f aca="false">1/$A$1*(SUM([1]CoreVPAImp!X$47)+SUM([1]CoreVPAImp!X$105))</f>
        <v>0.00073345</v>
      </c>
      <c r="Z14" s="232" t="n">
        <f aca="false">1/$A$1*(SUM([1]CoreVPAImp!Y$47)+SUM([1]CoreVPAImp!Y$105))</f>
        <v>0.00073345</v>
      </c>
      <c r="AA14" s="232" t="n">
        <f aca="false">1/$A$1*(SUM([1]CoreVPAImp!Z$47)+SUM([1]CoreVPAImp!Z$105))</f>
        <v>0.00073345</v>
      </c>
      <c r="AB14" s="233" t="n">
        <f aca="false">1/$A$1*(SUM([1]CoreVPAImp!AA$47)+SUM([1]CoreVPAImp!AA$105))</f>
        <v>0.00073345</v>
      </c>
      <c r="AC14" s="207"/>
      <c r="AD14" s="232" t="n">
        <f aca="false">1/1000*(SUM([1]CoreVPAImp!AB$47)+SUM([1]CoreVPAImp!AB$105))</f>
        <v>0</v>
      </c>
      <c r="AE14" s="232" t="n">
        <f aca="false">1/1000*(SUM([1]CoreVPAImp!AC$47)+SUM([1]CoreVPAImp!AC$105))</f>
        <v>0</v>
      </c>
      <c r="AF14" s="232" t="n">
        <f aca="false">1/1000*(SUM([1]CoreVPAImp!AD$47)+SUM([1]CoreVPAImp!AD$105))</f>
        <v>0</v>
      </c>
      <c r="AG14" s="232" t="n">
        <f aca="false">1/1000*(SUM([1]CoreVPAImp!AE$47)+SUM([1]CoreVPAImp!AE$105))</f>
        <v>5.29650464E-005</v>
      </c>
      <c r="AH14" s="232" t="n">
        <f aca="false">1/1000*(SUM([1]CoreVPAImp!AF$47)+SUM([1]CoreVPAImp!AF$105))</f>
        <v>0.0002588157852</v>
      </c>
      <c r="AI14" s="232" t="n">
        <f aca="false">1/1000*(SUM([1]CoreVPAImp!AG$47)+SUM([1]CoreVPAImp!AG$105))</f>
        <v>0.000751175139</v>
      </c>
      <c r="AJ14" s="232" t="n">
        <f aca="false">1/1000*(SUM([1]CoreVPAImp!AH$47)+SUM([1]CoreVPAImp!AH$105))</f>
        <v>0.000756009316</v>
      </c>
      <c r="AK14" s="232" t="n">
        <f aca="false">1/1000*(SUM([1]CoreVPAImp!AI$47)+SUM([1]CoreVPAImp!AI$105))</f>
        <v>0.004217058651</v>
      </c>
      <c r="AL14" s="232" t="n">
        <f aca="false">1/1000*(SUM([1]CoreVPAImp!AJ$47)+SUM([1]CoreVPAImp!AJ$105))</f>
        <v>0.0024740738624</v>
      </c>
      <c r="AM14" s="232" t="n">
        <f aca="false">1/1000*(SUM([1]CoreVPAImp!AK$47)+SUM([1]CoreVPAImp!AK$105))</f>
        <v>0.0001132354432</v>
      </c>
      <c r="AN14" s="232" t="n">
        <f aca="false">1/1000*(SUM([1]CoreVPAImp!AL$47)+SUM([1]CoreVPAImp!AL$105))</f>
        <v>7.14406473E-005</v>
      </c>
      <c r="AO14" s="232" t="n">
        <f aca="false">1/1000*(SUM([1]CoreVPAImp!AM$47)+SUM([1]CoreVPAImp!AM$105))</f>
        <v>0.000595905456</v>
      </c>
      <c r="AP14" s="232" t="n">
        <f aca="false">1/1000*(SUM([1]CoreVPAImp!AN$47)+SUM([1]CoreVPAImp!AN$105))</f>
        <v>0.0006025159536</v>
      </c>
      <c r="AQ14" s="232" t="n">
        <f aca="false">1/1000*(SUM([1]CoreVPAImp!AO$47)+SUM([1]CoreVPAImp!AO$105))</f>
        <v>0.000480147993</v>
      </c>
      <c r="AR14" s="232" t="n">
        <f aca="false">1/1000*(SUM([1]CoreVPAImp!AP$47)+SUM([1]CoreVPAImp!AP$105))</f>
        <v>0.0004759816225</v>
      </c>
      <c r="AS14" s="232" t="n">
        <f aca="false">1/1000*(SUM([1]CoreVPAImp!AQ$47)+SUM([1]CoreVPAImp!AQ$105))</f>
        <v>0.000457222731</v>
      </c>
      <c r="AT14" s="232" t="n">
        <f aca="false">1/1000*(SUM([1]CoreVPAImp!AR$47)+SUM([1]CoreVPAImp!AR$105))</f>
        <v>0.0004092297852</v>
      </c>
      <c r="AU14" s="232" t="n">
        <f aca="false">1/1000*(SUM([1]CoreVPAImp!AS$47)+SUM([1]CoreVPAImp!AS$105))</f>
        <v>0</v>
      </c>
      <c r="AV14" s="232" t="n">
        <f aca="false">1/1000*(SUM([1]CoreVPAImp!AT$47)+SUM([1]CoreVPAImp!AT$105))</f>
        <v>0</v>
      </c>
      <c r="AW14" s="232" t="n">
        <f aca="false">1/1000*(SUM([1]CoreVPAImp!AU$47)+SUM([1]CoreVPAImp!AU$105))</f>
        <v>0</v>
      </c>
      <c r="AX14" s="232" t="n">
        <f aca="false">1/1000*(SUM([1]CoreVPAImp!AV$47)+SUM([1]CoreVPAImp!AV$105))</f>
        <v>0</v>
      </c>
      <c r="AY14" s="232" t="n">
        <f aca="false">1/1000*(SUM([1]CoreVPAImp!AW$47)+SUM([1]CoreVPAImp!AW$105))</f>
        <v>0</v>
      </c>
      <c r="AZ14" s="232" t="n">
        <f aca="false">1/1000*(SUM([1]CoreVPAImp!AX$47)+SUM([1]CoreVPAImp!AX$105))</f>
        <v>0</v>
      </c>
      <c r="BA14" s="232" t="n">
        <f aca="false">1/1000*(SUM([1]CoreVPAImp!AY$47)+SUM([1]CoreVPAImp!AY$105))</f>
        <v>0</v>
      </c>
      <c r="BB14" s="232" t="n">
        <f aca="false">1/1000*(SUM([1]CoreVPAImp!AZ$47)+SUM([1]CoreVPAImp!AZ$105))</f>
        <v>0</v>
      </c>
      <c r="BC14" s="234" t="n">
        <f aca="false">1/1000*(SUM([1]CoreVPAImp!BA$47)+SUM([1]CoreVPAImp!BA$105))</f>
        <v>0</v>
      </c>
      <c r="BD14" s="14"/>
    </row>
    <row r="15" customFormat="false" ht="12.9" hidden="false" customHeight="false" outlineLevel="0" collapsed="false">
      <c r="B15" s="62" t="s">
        <v>68</v>
      </c>
      <c r="C15" s="228" t="n">
        <f aca="false">SUM(C13:C13)-SUM(C14:C14)</f>
        <v>3.5742E-005</v>
      </c>
      <c r="D15" s="119" t="n">
        <f aca="false">SUM(D13:D13)-SUM(D14:D14)</f>
        <v>0.00019586</v>
      </c>
      <c r="E15" s="119" t="n">
        <f aca="false">SUM(E13:E13)-SUM(E14:E14)</f>
        <v>0.0003355884</v>
      </c>
      <c r="F15" s="119" t="n">
        <f aca="false">SUM(F13:F13)-SUM(F14:F14)</f>
        <v>0.000234233</v>
      </c>
      <c r="G15" s="119" t="n">
        <f aca="false">SUM(G13:G13)-SUM(G14:G14)</f>
        <v>0.000173692</v>
      </c>
      <c r="H15" s="119" t="n">
        <f aca="false">SUM(H13:H13)-SUM(H14:H14)</f>
        <v>0.00336</v>
      </c>
      <c r="I15" s="119" t="n">
        <f aca="false">SUM(I13:I13)-SUM(I14:I14)</f>
        <v>0.00059</v>
      </c>
      <c r="J15" s="119" t="n">
        <f aca="false">SUM(J13:J13)-SUM(J14:J14)</f>
        <v>0.000197259999999998</v>
      </c>
      <c r="K15" s="119" t="n">
        <f aca="false">SUM(K13:K13)-SUM(K14:K14)</f>
        <v>0.00083488</v>
      </c>
      <c r="L15" s="119" t="n">
        <f aca="false">SUM(L13:L13)-SUM(L14:L14)</f>
        <v>0.00041384</v>
      </c>
      <c r="M15" s="119" t="n">
        <f aca="false">SUM(M13:M13)-SUM(M14:M14)</f>
        <v>5.6966E-005</v>
      </c>
      <c r="N15" s="119" t="n">
        <f aca="false">SUM(N13:N13)-SUM(N14:N14)</f>
        <v>0.00035964</v>
      </c>
      <c r="O15" s="119" t="n">
        <f aca="false">SUM(O13:O13)-SUM(O14:O14)</f>
        <v>0.000291850533333333</v>
      </c>
      <c r="P15" s="119" t="n">
        <f aca="false">SUM(P13:P13)-SUM(P14:P14)</f>
        <v>0.00046364</v>
      </c>
      <c r="Q15" s="119" t="n">
        <f aca="false">SUM(Q13:Q13)-SUM(Q14:Q14)</f>
        <v>0.00051326</v>
      </c>
      <c r="R15" s="119" t="n">
        <f aca="false">SUM(R13:R13)-SUM(R14:R14)</f>
        <v>0.00029801125</v>
      </c>
      <c r="S15" s="119" t="n">
        <f aca="false">SUM(S13:S13)-SUM(S14:S14)</f>
        <v>0.00055744</v>
      </c>
      <c r="T15" s="119" t="n">
        <f aca="false">SUM(T13:T13)-SUM(T14:T14)</f>
        <v>0.000252068666666667</v>
      </c>
      <c r="U15" s="119" t="n">
        <f aca="false">SUM(U13:U13)-SUM(U14:U14)</f>
        <v>0.000252068666666667</v>
      </c>
      <c r="V15" s="119" t="n">
        <f aca="false">SUM(V13:V13)-SUM(V14:V14)</f>
        <v>0.000252068666666667</v>
      </c>
      <c r="W15" s="119" t="n">
        <f aca="false">SUM(W13:W13)-SUM(W14:W14)</f>
        <v>0.000252068666666667</v>
      </c>
      <c r="X15" s="119" t="n">
        <f aca="false">SUM(X13:X13)-SUM(X14:X14)</f>
        <v>0.000252068666666667</v>
      </c>
      <c r="Y15" s="119" t="n">
        <f aca="false">SUM(Y13:Y13)-SUM(Y14:Y14)</f>
        <v>0.000252068666666667</v>
      </c>
      <c r="Z15" s="119" t="n">
        <f aca="false">SUM(Z13:Z13)-SUM(Z14:Z14)</f>
        <v>0.000252068666666667</v>
      </c>
      <c r="AA15" s="119" t="n">
        <f aca="false">SUM(AA13:AA13)-SUM(AA14:AA14)</f>
        <v>0.000252068666666667</v>
      </c>
      <c r="AB15" s="120" t="n">
        <f aca="false">SUM(AB13:AB13)-SUM(AB14:AB14)</f>
        <v>0.000252068666666667</v>
      </c>
      <c r="AC15" s="16"/>
      <c r="AD15" s="229" t="n">
        <f aca="false">SUM(AD13:AD13)-SUM(AD14:AD14)</f>
        <v>1.5755914167E-005</v>
      </c>
      <c r="AE15" s="64" t="n">
        <f aca="false">SUM(AE13:AE13)-SUM(AE14:AE14)</f>
        <v>4.36819944E-005</v>
      </c>
      <c r="AF15" s="64" t="n">
        <f aca="false">SUM(AF13:AF13)-SUM(AF14:AF14)</f>
        <v>0.0001445481984</v>
      </c>
      <c r="AG15" s="64" t="n">
        <f aca="false">SUM(AG13:AG13)-SUM(AG14:AG14)</f>
        <v>0.0002124608528</v>
      </c>
      <c r="AH15" s="64" t="n">
        <f aca="false">SUM(AH13:AH13)-SUM(AH14:AH14)</f>
        <v>0.0001433532555</v>
      </c>
      <c r="AI15" s="64" t="n">
        <f aca="false">SUM(AI13:AI13)-SUM(AI14:AI14)</f>
        <v>0.00074658441</v>
      </c>
      <c r="AJ15" s="64" t="n">
        <f aca="false">SUM(AJ13:AJ13)-SUM(AJ14:AJ14)</f>
        <v>0.0010826988576</v>
      </c>
      <c r="AK15" s="64" t="n">
        <f aca="false">SUM(AK13:AK13)-SUM(AK14:AK14)</f>
        <v>9.31569965000002E-005</v>
      </c>
      <c r="AL15" s="64" t="n">
        <f aca="false">SUM(AL13:AL13)-SUM(AL14:AL14)</f>
        <v>0.0004637550064</v>
      </c>
      <c r="AM15" s="64" t="n">
        <f aca="false">SUM(AM13:AM13)-SUM(AM14:AM14)</f>
        <v>0.000293179986</v>
      </c>
      <c r="AN15" s="64" t="n">
        <f aca="false">SUM(AN13:AN13)-SUM(AN14:AN14)</f>
        <v>6.43123584E-005</v>
      </c>
      <c r="AO15" s="64" t="n">
        <f aca="false">SUM(AO13:AO13)-SUM(AO14:AO14)</f>
        <v>0.000403957008</v>
      </c>
      <c r="AP15" s="64" t="n">
        <f aca="false">SUM(AP13:AP13)-SUM(AP14:AP14)</f>
        <v>0.000166304512</v>
      </c>
      <c r="AQ15" s="64" t="n">
        <f aca="false">SUM(AQ13:AQ13)-SUM(AQ14:AQ14)</f>
        <v>0.0002551744935</v>
      </c>
      <c r="AR15" s="64" t="n">
        <f aca="false">SUM(AR13:AR13)-SUM(AR14:AR14)</f>
        <v>0.0004907864265</v>
      </c>
      <c r="AS15" s="64" t="n">
        <f aca="false">SUM(AS13:AS13)-SUM(AS14:AS14)</f>
        <v>0.000324275784</v>
      </c>
      <c r="AT15" s="64" t="n">
        <f aca="false">SUM(AT13:AT13)-SUM(AT14:AT14)</f>
        <v>0.00039306019</v>
      </c>
      <c r="AU15" s="64" t="n">
        <f aca="false">SUM(AU13:AU13)-SUM(AU14:AU14)</f>
        <v>0</v>
      </c>
      <c r="AV15" s="64" t="n">
        <f aca="false">SUM(AV13:AV13)-SUM(AV14:AV14)</f>
        <v>0</v>
      </c>
      <c r="AW15" s="64" t="n">
        <f aca="false">SUM(AW13:AW13)-SUM(AW14:AW14)</f>
        <v>0</v>
      </c>
      <c r="AX15" s="64" t="n">
        <f aca="false">SUM(AX13:AX13)-SUM(AX14:AX14)</f>
        <v>0</v>
      </c>
      <c r="AY15" s="64" t="n">
        <f aca="false">SUM(AY13:AY13)-SUM(AY14:AY14)</f>
        <v>0</v>
      </c>
      <c r="AZ15" s="64" t="n">
        <f aca="false">SUM(AZ13:AZ13)-SUM(AZ14:AZ14)</f>
        <v>0</v>
      </c>
      <c r="BA15" s="64" t="n">
        <f aca="false">SUM(BA13:BA13)-SUM(BA14:BA14)</f>
        <v>0</v>
      </c>
      <c r="BB15" s="64" t="n">
        <f aca="false">SUM(BB13:BB13)-SUM(BB14:BB14)</f>
        <v>0</v>
      </c>
      <c r="BC15" s="67" t="n">
        <f aca="false">SUM(BC13:BC13)-SUM(BC14:BC14)</f>
        <v>0</v>
      </c>
      <c r="BD15" s="14"/>
    </row>
    <row r="16" customFormat="false" ht="17.15" hidden="false" customHeight="true" outlineLevel="0" collapsed="false">
      <c r="B16" s="217" t="s">
        <v>73</v>
      </c>
      <c r="C16" s="218" t="n">
        <f aca="false">1/$A$1*[1]CoreVPAImp!B$264</f>
        <v>0.06006421424</v>
      </c>
      <c r="D16" s="219" t="n">
        <f aca="false">1/$A$1*[1]CoreVPAImp!C$264</f>
        <v>0.1290952972</v>
      </c>
      <c r="E16" s="219" t="n">
        <f aca="false">1/$A$1*[1]CoreVPAImp!D$264</f>
        <v>0.1232604019</v>
      </c>
      <c r="F16" s="219" t="n">
        <f aca="false">1/$A$1*[1]CoreVPAImp!E$264</f>
        <v>0.19608461674</v>
      </c>
      <c r="G16" s="219" t="n">
        <f aca="false">1/$A$1*[1]CoreVPAImp!F$264</f>
        <v>0.2316553957</v>
      </c>
      <c r="H16" s="219" t="n">
        <f aca="false">1/$A$1*[1]CoreVPAImp!G$264</f>
        <v>0.51978143176</v>
      </c>
      <c r="I16" s="219" t="n">
        <f aca="false">1/$A$1*[1]CoreVPAImp!H$264</f>
        <v>0.4502620852</v>
      </c>
      <c r="J16" s="219" t="n">
        <f aca="false">1/$A$1*[1]CoreVPAImp!I$264</f>
        <v>0.58388759634</v>
      </c>
      <c r="K16" s="219" t="n">
        <f aca="false">1/$A$1*[1]CoreVPAImp!J$264</f>
        <v>0.7445549497</v>
      </c>
      <c r="L16" s="219" t="n">
        <f aca="false">1/$A$1*[1]CoreVPAImp!K$264</f>
        <v>0.552949616603333</v>
      </c>
      <c r="M16" s="219" t="n">
        <f aca="false">1/$A$1*[1]CoreVPAImp!L$264</f>
        <v>0.705673517853334</v>
      </c>
      <c r="N16" s="219" t="n">
        <f aca="false">1/$A$1*[1]CoreVPAImp!M$264</f>
        <v>0.871179588630785</v>
      </c>
      <c r="O16" s="219" t="n">
        <f aca="false">1/$A$1*[1]CoreVPAImp!N$264</f>
        <v>0.893385159931111</v>
      </c>
      <c r="P16" s="219" t="n">
        <f aca="false">1/$A$1*[1]CoreVPAImp!O$264</f>
        <v>0.95194754117666</v>
      </c>
      <c r="Q16" s="219" t="n">
        <f aca="false">1/$A$1*[1]CoreVPAImp!P$264</f>
        <v>0.981465220101593</v>
      </c>
      <c r="R16" s="219" t="n">
        <f aca="false">1/$A$1*[1]CoreVPAImp!Q$264</f>
        <v>1.13431855155269</v>
      </c>
      <c r="S16" s="219" t="n">
        <f aca="false">1/$A$1*[1]CoreVPAImp!R$264</f>
        <v>1.17308489058962</v>
      </c>
      <c r="T16" s="219" t="n">
        <f aca="false">1/$A$1*[1]CoreVPAImp!S$264</f>
        <v>0.617788762693645</v>
      </c>
      <c r="U16" s="219" t="n">
        <f aca="false">1/$A$1*[1]CoreVPAImp!T$264</f>
        <v>0.617788762693645</v>
      </c>
      <c r="V16" s="219" t="n">
        <f aca="false">1/$A$1*[1]CoreVPAImp!U$264</f>
        <v>0.617788762693645</v>
      </c>
      <c r="W16" s="219" t="n">
        <f aca="false">1/$A$1*[1]CoreVPAImp!V$264</f>
        <v>0.617788762693645</v>
      </c>
      <c r="X16" s="219" t="n">
        <f aca="false">1/$A$1*[1]CoreVPAImp!W$264</f>
        <v>0.617788762693645</v>
      </c>
      <c r="Y16" s="219" t="n">
        <f aca="false">1/$A$1*[1]CoreVPAImp!X$264</f>
        <v>0.617788762693645</v>
      </c>
      <c r="Z16" s="219" t="n">
        <f aca="false">1/$A$1*[1]CoreVPAImp!Y$264</f>
        <v>0.617788762693645</v>
      </c>
      <c r="AA16" s="219" t="n">
        <f aca="false">1/$A$1*[1]CoreVPAImp!Z$264</f>
        <v>0.617788762693645</v>
      </c>
      <c r="AB16" s="220" t="n">
        <f aca="false">1/$A$1*[1]CoreVPAImp!AA$264</f>
        <v>0.617788762693645</v>
      </c>
      <c r="AC16" s="80"/>
      <c r="AD16" s="218" t="n">
        <f aca="false">1/1000*[1]CoreVPAImp!AB$264</f>
        <v>0.00906333124383</v>
      </c>
      <c r="AE16" s="219" t="n">
        <f aca="false">1/1000*[1]CoreVPAImp!AC$264</f>
        <v>0.0131591018492</v>
      </c>
      <c r="AF16" s="219" t="n">
        <f aca="false">1/1000*[1]CoreVPAImp!AD$264</f>
        <v>0.015529116</v>
      </c>
      <c r="AG16" s="219" t="n">
        <f aca="false">1/1000*[1]CoreVPAImp!AE$264</f>
        <v>0.026587730456</v>
      </c>
      <c r="AH16" s="219" t="n">
        <f aca="false">1/1000*[1]CoreVPAImp!AF$264</f>
        <v>0.034160840091</v>
      </c>
      <c r="AI16" s="219" t="n">
        <f aca="false">1/1000*[1]CoreVPAImp!AG$264</f>
        <v>0.0546944417019</v>
      </c>
      <c r="AJ16" s="219" t="n">
        <f aca="false">1/1000*[1]CoreVPAImp!AH$264</f>
        <v>0.061858276596</v>
      </c>
      <c r="AK16" s="219" t="n">
        <f aca="false">1/1000*[1]CoreVPAImp!AI$264</f>
        <v>0.1055512955265</v>
      </c>
      <c r="AL16" s="219" t="n">
        <f aca="false">1/1000*[1]CoreVPAImp!AJ$264</f>
        <v>0.1147804112936</v>
      </c>
      <c r="AM16" s="219" t="n">
        <f aca="false">1/1000*[1]CoreVPAImp!AK$264</f>
        <v>0.0697021995252</v>
      </c>
      <c r="AN16" s="219" t="n">
        <f aca="false">1/1000*[1]CoreVPAImp!AL$264</f>
        <v>0.0773490946707</v>
      </c>
      <c r="AO16" s="219" t="n">
        <f aca="false">1/1000*[1]CoreVPAImp!AM$264</f>
        <v>0.125756240784</v>
      </c>
      <c r="AP16" s="219" t="n">
        <f aca="false">1/1000*[1]CoreVPAImp!AN$264</f>
        <v>0.1189031226416</v>
      </c>
      <c r="AQ16" s="219" t="n">
        <f aca="false">1/1000*[1]CoreVPAImp!AO$264</f>
        <v>0.141350094711</v>
      </c>
      <c r="AR16" s="219" t="n">
        <f aca="false">1/1000*[1]CoreVPAImp!AP$264</f>
        <v>0.1542798966645</v>
      </c>
      <c r="AS16" s="219" t="n">
        <f aca="false">1/1000*[1]CoreVPAImp!AQ$264</f>
        <v>0.140822950212</v>
      </c>
      <c r="AT16" s="219" t="n">
        <f aca="false">1/1000*[1]CoreVPAImp!AR$264</f>
        <v>0.1489838962056</v>
      </c>
      <c r="AU16" s="219" t="n">
        <f aca="false">1/1000*[1]CoreVPAImp!AS$264</f>
        <v>0</v>
      </c>
      <c r="AV16" s="219" t="n">
        <f aca="false">1/1000*[1]CoreVPAImp!AT$264</f>
        <v>0</v>
      </c>
      <c r="AW16" s="219" t="n">
        <f aca="false">1/1000*[1]CoreVPAImp!AU$264</f>
        <v>0</v>
      </c>
      <c r="AX16" s="219" t="n">
        <f aca="false">1/1000*[1]CoreVPAImp!AV$264</f>
        <v>0</v>
      </c>
      <c r="AY16" s="219" t="n">
        <f aca="false">1/1000*[1]CoreVPAImp!AW$264</f>
        <v>0</v>
      </c>
      <c r="AZ16" s="219" t="n">
        <f aca="false">1/1000*[1]CoreVPAImp!AX$264</f>
        <v>0</v>
      </c>
      <c r="BA16" s="219" t="n">
        <f aca="false">1/1000*[1]CoreVPAImp!AY$264</f>
        <v>0</v>
      </c>
      <c r="BB16" s="219" t="n">
        <f aca="false">1/1000*[1]CoreVPAImp!AZ$264</f>
        <v>0</v>
      </c>
      <c r="BC16" s="221" t="n">
        <f aca="false">1/1000*[1]CoreVPAImp!BA$264</f>
        <v>0</v>
      </c>
      <c r="BD16" s="14"/>
    </row>
    <row r="17" customFormat="false" ht="12.9" hidden="false" customHeight="false" outlineLevel="0" collapsed="false">
      <c r="B17" s="46" t="s">
        <v>74</v>
      </c>
      <c r="C17" s="222" t="n">
        <f aca="false">1/$A$1*[1]CoreVPAImp!B$84</f>
        <v>0.01301636506</v>
      </c>
      <c r="D17" s="223" t="n">
        <f aca="false">1/$A$1*[1]CoreVPAImp!C$84</f>
        <v>0.0145060543</v>
      </c>
      <c r="E17" s="223" t="n">
        <f aca="false">1/$A$1*[1]CoreVPAImp!D$84</f>
        <v>0.02510717036</v>
      </c>
      <c r="F17" s="223" t="n">
        <f aca="false">1/$A$1*[1]CoreVPAImp!E$84</f>
        <v>0.03056179746</v>
      </c>
      <c r="G17" s="223" t="n">
        <f aca="false">1/$A$1*[1]CoreVPAImp!F$84</f>
        <v>0.0393144505</v>
      </c>
      <c r="H17" s="223" t="n">
        <f aca="false">1/$A$1*[1]CoreVPAImp!G$84</f>
        <v>0.08063626966</v>
      </c>
      <c r="I17" s="223" t="n">
        <f aca="false">1/$A$1*[1]CoreVPAImp!H$84</f>
        <v>0.0904708664</v>
      </c>
      <c r="J17" s="223" t="n">
        <f aca="false">1/$A$1*[1]CoreVPAImp!I$84</f>
        <v>0.13085590132</v>
      </c>
      <c r="K17" s="223" t="n">
        <f aca="false">1/$A$1*[1]CoreVPAImp!J$84</f>
        <v>0.0954892556</v>
      </c>
      <c r="L17" s="223" t="n">
        <f aca="false">1/$A$1*[1]CoreVPAImp!K$84</f>
        <v>0.0502466230366667</v>
      </c>
      <c r="M17" s="223" t="n">
        <f aca="false">1/$A$1*[1]CoreVPAImp!L$84</f>
        <v>0.111608742853333</v>
      </c>
      <c r="N17" s="223" t="n">
        <f aca="false">1/$A$1*[1]CoreVPAImp!M$84</f>
        <v>0.154769958930233</v>
      </c>
      <c r="O17" s="223" t="n">
        <f aca="false">1/$A$1*[1]CoreVPAImp!N$84</f>
        <v>0.209963541018182</v>
      </c>
      <c r="P17" s="223" t="n">
        <f aca="false">1/$A$1*[1]CoreVPAImp!O$84</f>
        <v>0.253607876745455</v>
      </c>
      <c r="Q17" s="223" t="n">
        <f aca="false">1/$A$1*[1]CoreVPAImp!P$84</f>
        <v>0.38647715777</v>
      </c>
      <c r="R17" s="223" t="n">
        <f aca="false">1/$A$1*[1]CoreVPAImp!Q$84</f>
        <v>0.520516943569697</v>
      </c>
      <c r="S17" s="223" t="n">
        <f aca="false">1/$A$1*[1]CoreVPAImp!R$84</f>
        <v>0.508872085133334</v>
      </c>
      <c r="T17" s="223" t="n">
        <f aca="false">1/$A$1*[1]CoreVPAImp!S$84</f>
        <v>0.3011329264</v>
      </c>
      <c r="U17" s="223" t="n">
        <f aca="false">1/$A$1*[1]CoreVPAImp!T$84</f>
        <v>0.3011329264</v>
      </c>
      <c r="V17" s="223" t="n">
        <f aca="false">1/$A$1*[1]CoreVPAImp!U$84</f>
        <v>0.3011329264</v>
      </c>
      <c r="W17" s="223" t="n">
        <f aca="false">1/$A$1*[1]CoreVPAImp!V$84</f>
        <v>0.3011329264</v>
      </c>
      <c r="X17" s="223" t="n">
        <f aca="false">1/$A$1*[1]CoreVPAImp!W$84</f>
        <v>0.3011329264</v>
      </c>
      <c r="Y17" s="223" t="n">
        <f aca="false">1/$A$1*[1]CoreVPAImp!X$84</f>
        <v>0.3011329264</v>
      </c>
      <c r="Z17" s="223" t="n">
        <f aca="false">1/$A$1*[1]CoreVPAImp!Y$84</f>
        <v>0.3011329264</v>
      </c>
      <c r="AA17" s="223" t="n">
        <f aca="false">1/$A$1*[1]CoreVPAImp!Z$84</f>
        <v>0.3011329264</v>
      </c>
      <c r="AB17" s="224" t="n">
        <f aca="false">1/$A$1*[1]CoreVPAImp!AA$84</f>
        <v>0.3011329264</v>
      </c>
      <c r="AC17" s="16"/>
      <c r="AD17" s="222" t="n">
        <f aca="false">1/1000*[1]CoreVPAImp!AB$84</f>
        <v>0.003210519426972</v>
      </c>
      <c r="AE17" s="223" t="n">
        <f aca="false">1/1000*[1]CoreVPAImp!AC$84</f>
        <v>0.0034536136156</v>
      </c>
      <c r="AF17" s="223" t="n">
        <f aca="false">1/1000*[1]CoreVPAImp!AD$84</f>
        <v>0.004833973392</v>
      </c>
      <c r="AG17" s="223" t="n">
        <f aca="false">1/1000*[1]CoreVPAImp!AE$84</f>
        <v>0.0065408438704</v>
      </c>
      <c r="AH17" s="223" t="n">
        <f aca="false">1/1000*[1]CoreVPAImp!AF$84</f>
        <v>0.0071606558863</v>
      </c>
      <c r="AI17" s="223" t="n">
        <f aca="false">1/1000*[1]CoreVPAImp!AG$84</f>
        <v>0.0102060266022</v>
      </c>
      <c r="AJ17" s="223" t="n">
        <f aca="false">1/1000*[1]CoreVPAImp!AH$84</f>
        <v>0.0131654895852</v>
      </c>
      <c r="AK17" s="223" t="n">
        <f aca="false">1/1000*[1]CoreVPAImp!AI$84</f>
        <v>0.0253214854565</v>
      </c>
      <c r="AL17" s="223" t="n">
        <f aca="false">1/1000*[1]CoreVPAImp!AJ$84</f>
        <v>0.0191395027504</v>
      </c>
      <c r="AM17" s="223" t="n">
        <f aca="false">1/1000*[1]CoreVPAImp!AK$84</f>
        <v>0.0085673832552</v>
      </c>
      <c r="AN17" s="223" t="n">
        <f aca="false">1/1000*[1]CoreVPAImp!AL$84</f>
        <v>0.0149618130804</v>
      </c>
      <c r="AO17" s="223" t="n">
        <f aca="false">1/1000*[1]CoreVPAImp!AM$84</f>
        <v>0.027010182864</v>
      </c>
      <c r="AP17" s="223" t="n">
        <f aca="false">1/1000*[1]CoreVPAImp!AN$84</f>
        <v>0.032097914288</v>
      </c>
      <c r="AQ17" s="223" t="n">
        <f aca="false">1/1000*[1]CoreVPAImp!AO$84</f>
        <v>0.0403064112768</v>
      </c>
      <c r="AR17" s="223" t="n">
        <f aca="false">1/1000*[1]CoreVPAImp!AP$84</f>
        <v>0.062404900546</v>
      </c>
      <c r="AS17" s="223" t="n">
        <f aca="false">1/1000*[1]CoreVPAImp!AQ$84</f>
        <v>0.064458641471</v>
      </c>
      <c r="AT17" s="223" t="n">
        <f aca="false">1/1000*[1]CoreVPAImp!AR$84</f>
        <v>0.0651386021475</v>
      </c>
      <c r="AU17" s="223" t="n">
        <f aca="false">1/1000*[1]CoreVPAImp!AS$84</f>
        <v>0</v>
      </c>
      <c r="AV17" s="223" t="n">
        <f aca="false">1/1000*[1]CoreVPAImp!AT$84</f>
        <v>0</v>
      </c>
      <c r="AW17" s="223" t="n">
        <f aca="false">1/1000*[1]CoreVPAImp!AU$84</f>
        <v>0</v>
      </c>
      <c r="AX17" s="223" t="n">
        <f aca="false">1/1000*[1]CoreVPAImp!AV$84</f>
        <v>0</v>
      </c>
      <c r="AY17" s="223" t="n">
        <f aca="false">1/1000*[1]CoreVPAImp!AW$84</f>
        <v>0</v>
      </c>
      <c r="AZ17" s="223" t="n">
        <f aca="false">1/1000*[1]CoreVPAImp!AX$84</f>
        <v>0</v>
      </c>
      <c r="BA17" s="223" t="n">
        <f aca="false">1/1000*[1]CoreVPAImp!AY$84</f>
        <v>0</v>
      </c>
      <c r="BB17" s="223" t="n">
        <f aca="false">1/1000*[1]CoreVPAImp!AZ$84</f>
        <v>0</v>
      </c>
      <c r="BC17" s="225" t="n">
        <f aca="false">1/1000*[1]CoreVPAImp!BA$84</f>
        <v>0</v>
      </c>
      <c r="BD17" s="14"/>
    </row>
    <row r="18" customFormat="false" ht="12.9" hidden="false" customHeight="false" outlineLevel="0" collapsed="false">
      <c r="B18" s="46" t="s">
        <v>75</v>
      </c>
      <c r="C18" s="222" t="n">
        <f aca="false">1/$A$1*[1]CoreVPAImp!B$126</f>
        <v>0.0353508564</v>
      </c>
      <c r="D18" s="223" t="n">
        <f aca="false">1/$A$1*[1]CoreVPAImp!C$126</f>
        <v>0.0968082592</v>
      </c>
      <c r="E18" s="223" t="n">
        <f aca="false">1/$A$1*[1]CoreVPAImp!D$126</f>
        <v>0.0824094932</v>
      </c>
      <c r="F18" s="223" t="n">
        <f aca="false">1/$A$1*[1]CoreVPAImp!E$126</f>
        <v>0.110669358</v>
      </c>
      <c r="G18" s="223" t="n">
        <f aca="false">1/$A$1*[1]CoreVPAImp!F$126</f>
        <v>0.1450102136</v>
      </c>
      <c r="H18" s="223" t="n">
        <f aca="false">1/$A$1*[1]CoreVPAImp!G$126</f>
        <v>0.2230118682</v>
      </c>
      <c r="I18" s="223" t="n">
        <f aca="false">1/$A$1*[1]CoreVPAImp!H$126</f>
        <v>0.2518994316</v>
      </c>
      <c r="J18" s="223" t="n">
        <f aca="false">1/$A$1*[1]CoreVPAImp!I$126</f>
        <v>0.2134003413</v>
      </c>
      <c r="K18" s="223" t="n">
        <f aca="false">1/$A$1*[1]CoreVPAImp!J$126</f>
        <v>0.3882655748</v>
      </c>
      <c r="L18" s="223" t="n">
        <f aca="false">1/$A$1*[1]CoreVPAImp!K$126</f>
        <v>0.366747528844444</v>
      </c>
      <c r="M18" s="223" t="n">
        <f aca="false">1/$A$1*[1]CoreVPAImp!L$126</f>
        <v>0.426740999</v>
      </c>
      <c r="N18" s="223" t="n">
        <f aca="false">1/$A$1*[1]CoreVPAImp!M$126</f>
        <v>0.5466562744</v>
      </c>
      <c r="O18" s="223" t="n">
        <f aca="false">1/$A$1*[1]CoreVPAImp!N$126</f>
        <v>0.506470122</v>
      </c>
      <c r="P18" s="223" t="n">
        <f aca="false">1/$A$1*[1]CoreVPAImp!O$126</f>
        <v>0.496858294571429</v>
      </c>
      <c r="Q18" s="223" t="n">
        <f aca="false">1/$A$1*[1]CoreVPAImp!P$126</f>
        <v>0.433876644430769</v>
      </c>
      <c r="R18" s="223" t="n">
        <f aca="false">1/$A$1*[1]CoreVPAImp!Q$126</f>
        <v>0.4294707466</v>
      </c>
      <c r="S18" s="223" t="n">
        <f aca="false">1/$A$1*[1]CoreVPAImp!R$126</f>
        <v>0.4680221274</v>
      </c>
      <c r="T18" s="223" t="n">
        <f aca="false">1/$A$1*[1]CoreVPAImp!S$126</f>
        <v>0.236520334</v>
      </c>
      <c r="U18" s="223" t="n">
        <f aca="false">1/$A$1*[1]CoreVPAImp!T$126</f>
        <v>0.236520334</v>
      </c>
      <c r="V18" s="223" t="n">
        <f aca="false">1/$A$1*[1]CoreVPAImp!U$126</f>
        <v>0.236520334</v>
      </c>
      <c r="W18" s="223" t="n">
        <f aca="false">1/$A$1*[1]CoreVPAImp!V$126</f>
        <v>0.236520334</v>
      </c>
      <c r="X18" s="223" t="n">
        <f aca="false">1/$A$1*[1]CoreVPAImp!W$126</f>
        <v>0.236520334</v>
      </c>
      <c r="Y18" s="223" t="n">
        <f aca="false">1/$A$1*[1]CoreVPAImp!X$126</f>
        <v>0.236520334</v>
      </c>
      <c r="Z18" s="223" t="n">
        <f aca="false">1/$A$1*[1]CoreVPAImp!Y$126</f>
        <v>0.236520334</v>
      </c>
      <c r="AA18" s="223" t="n">
        <f aca="false">1/$A$1*[1]CoreVPAImp!Z$126</f>
        <v>0.236520334</v>
      </c>
      <c r="AB18" s="224" t="n">
        <f aca="false">1/$A$1*[1]CoreVPAImp!AA$126</f>
        <v>0.236520334</v>
      </c>
      <c r="AC18" s="16"/>
      <c r="AD18" s="222" t="n">
        <f aca="false">1/1000*[1]CoreVPAImp!AB$126</f>
        <v>0.003507877555935</v>
      </c>
      <c r="AE18" s="223" t="n">
        <f aca="false">1/1000*[1]CoreVPAImp!AC$126</f>
        <v>0.0067626764956</v>
      </c>
      <c r="AF18" s="223" t="n">
        <f aca="false">1/1000*[1]CoreVPAImp!AD$126</f>
        <v>0.0073021482528</v>
      </c>
      <c r="AG18" s="223" t="n">
        <f aca="false">1/1000*[1]CoreVPAImp!AE$126</f>
        <v>0.0124934682656</v>
      </c>
      <c r="AH18" s="223" t="n">
        <f aca="false">1/1000*[1]CoreVPAImp!AF$126</f>
        <v>0.0167991643043</v>
      </c>
      <c r="AI18" s="223" t="n">
        <f aca="false">1/1000*[1]CoreVPAImp!AG$126</f>
        <v>0.0225856165821</v>
      </c>
      <c r="AJ18" s="223" t="n">
        <f aca="false">1/1000*[1]CoreVPAImp!AH$126</f>
        <v>0.0268707829556</v>
      </c>
      <c r="AK18" s="223" t="n">
        <f aca="false">1/1000*[1]CoreVPAImp!AI$126</f>
        <v>0.0352761670265</v>
      </c>
      <c r="AL18" s="223" t="n">
        <f aca="false">1/1000*[1]CoreVPAImp!AJ$126</f>
        <v>0.0494018098952</v>
      </c>
      <c r="AM18" s="223" t="n">
        <f aca="false">1/1000*[1]CoreVPAImp!AK$126</f>
        <v>0.0359303213808</v>
      </c>
      <c r="AN18" s="223" t="n">
        <f aca="false">1/1000*[1]CoreVPAImp!AL$126</f>
        <v>0.0369032218974</v>
      </c>
      <c r="AO18" s="223" t="n">
        <f aca="false">1/1000*[1]CoreVPAImp!AM$126</f>
        <v>0.063804048864</v>
      </c>
      <c r="AP18" s="223" t="n">
        <f aca="false">1/1000*[1]CoreVPAImp!AN$126</f>
        <v>0.0536682904384</v>
      </c>
      <c r="AQ18" s="223" t="n">
        <f aca="false">1/1000*[1]CoreVPAImp!AO$126</f>
        <v>0.0614620880448</v>
      </c>
      <c r="AR18" s="223" t="n">
        <f aca="false">1/1000*[1]CoreVPAImp!AP$126</f>
        <v>0.0581159857595</v>
      </c>
      <c r="AS18" s="223" t="n">
        <f aca="false">1/1000*[1]CoreVPAImp!AQ$126</f>
        <v>0.0453512440955</v>
      </c>
      <c r="AT18" s="223" t="n">
        <f aca="false">1/1000*[1]CoreVPAImp!AR$126</f>
        <v>0.0503754141633</v>
      </c>
      <c r="AU18" s="223" t="n">
        <f aca="false">1/1000*[1]CoreVPAImp!AS$126</f>
        <v>0</v>
      </c>
      <c r="AV18" s="223" t="n">
        <f aca="false">1/1000*[1]CoreVPAImp!AT$126</f>
        <v>0</v>
      </c>
      <c r="AW18" s="223" t="n">
        <f aca="false">1/1000*[1]CoreVPAImp!AU$126</f>
        <v>0</v>
      </c>
      <c r="AX18" s="223" t="n">
        <f aca="false">1/1000*[1]CoreVPAImp!AV$126</f>
        <v>0</v>
      </c>
      <c r="AY18" s="223" t="n">
        <f aca="false">1/1000*[1]CoreVPAImp!AW$126</f>
        <v>0</v>
      </c>
      <c r="AZ18" s="223" t="n">
        <f aca="false">1/1000*[1]CoreVPAImp!AX$126</f>
        <v>0</v>
      </c>
      <c r="BA18" s="223" t="n">
        <f aca="false">1/1000*[1]CoreVPAImp!AY$126</f>
        <v>0</v>
      </c>
      <c r="BB18" s="223" t="n">
        <f aca="false">1/1000*[1]CoreVPAImp!AZ$126</f>
        <v>0</v>
      </c>
      <c r="BC18" s="225" t="n">
        <f aca="false">1/1000*[1]CoreVPAImp!BA$126</f>
        <v>0</v>
      </c>
      <c r="BD18" s="14"/>
    </row>
    <row r="19" customFormat="false" ht="12.9" hidden="false" customHeight="false" outlineLevel="0" collapsed="false">
      <c r="B19" s="46" t="s">
        <v>76</v>
      </c>
      <c r="C19" s="222" t="n">
        <f aca="false">1/$A$1*[1]CoreVPAImp!B$132</f>
        <v>0.0009842633</v>
      </c>
      <c r="D19" s="223" t="n">
        <f aca="false">1/$A$1*[1]CoreVPAImp!C$132</f>
        <v>0.0044160544</v>
      </c>
      <c r="E19" s="223" t="n">
        <f aca="false">1/$A$1*[1]CoreVPAImp!D$132</f>
        <v>0.0059352356</v>
      </c>
      <c r="F19" s="223" t="n">
        <f aca="false">1/$A$1*[1]CoreVPAImp!E$132</f>
        <v>0.0378591218</v>
      </c>
      <c r="G19" s="223" t="n">
        <f aca="false">1/$A$1*[1]CoreVPAImp!F$132</f>
        <v>0.0226954996</v>
      </c>
      <c r="H19" s="223" t="n">
        <f aca="false">1/$A$1*[1]CoreVPAImp!G$132</f>
        <v>0.0222845158</v>
      </c>
      <c r="I19" s="223" t="n">
        <f aca="false">1/$A$1*[1]CoreVPAImp!H$132</f>
        <v>0.0357907004</v>
      </c>
      <c r="J19" s="223" t="n">
        <f aca="false">1/$A$1*[1]CoreVPAImp!I$132</f>
        <v>0.072671564</v>
      </c>
      <c r="K19" s="223" t="n">
        <f aca="false">1/$A$1*[1]CoreVPAImp!J$132</f>
        <v>0.1030094075</v>
      </c>
      <c r="L19" s="223" t="n">
        <f aca="false">1/$A$1*[1]CoreVPAImp!K$132</f>
        <v>0.0508308788</v>
      </c>
      <c r="M19" s="223" t="n">
        <f aca="false">1/$A$1*[1]CoreVPAImp!L$132</f>
        <v>0.0533791152</v>
      </c>
      <c r="N19" s="223" t="n">
        <f aca="false">1/$A$1*[1]CoreVPAImp!M$132</f>
        <v>0.0380606332</v>
      </c>
      <c r="O19" s="223" t="n">
        <f aca="false">1/$A$1*[1]CoreVPAImp!N$132</f>
        <v>0.050575558</v>
      </c>
      <c r="P19" s="223" t="n">
        <f aca="false">1/$A$1*[1]CoreVPAImp!O$132</f>
        <v>0.0554783120208333</v>
      </c>
      <c r="Q19" s="223" t="n">
        <f aca="false">1/$A$1*[1]CoreVPAImp!P$132</f>
        <v>0.0489441900552058</v>
      </c>
      <c r="R19" s="223" t="n">
        <f aca="false">1/$A$1*[1]CoreVPAImp!Q$132</f>
        <v>0.0725465577333333</v>
      </c>
      <c r="S19" s="223" t="n">
        <f aca="false">1/$A$1*[1]CoreVPAImp!R$132</f>
        <v>0.0619970711111111</v>
      </c>
      <c r="T19" s="223" t="n">
        <f aca="false">1/$A$1*[1]CoreVPAImp!S$132</f>
        <v>0.0233204312326923</v>
      </c>
      <c r="U19" s="223" t="n">
        <f aca="false">1/$A$1*[1]CoreVPAImp!T$132</f>
        <v>0.0233204312326923</v>
      </c>
      <c r="V19" s="223" t="n">
        <f aca="false">1/$A$1*[1]CoreVPAImp!U$132</f>
        <v>0.0233204312326923</v>
      </c>
      <c r="W19" s="223" t="n">
        <f aca="false">1/$A$1*[1]CoreVPAImp!V$132</f>
        <v>0.0233204312326923</v>
      </c>
      <c r="X19" s="223" t="n">
        <f aca="false">1/$A$1*[1]CoreVPAImp!W$132</f>
        <v>0.0233204312326923</v>
      </c>
      <c r="Y19" s="223" t="n">
        <f aca="false">1/$A$1*[1]CoreVPAImp!X$132</f>
        <v>0.0233204312326923</v>
      </c>
      <c r="Z19" s="223" t="n">
        <f aca="false">1/$A$1*[1]CoreVPAImp!Y$132</f>
        <v>0.0233204312326923</v>
      </c>
      <c r="AA19" s="223" t="n">
        <f aca="false">1/$A$1*[1]CoreVPAImp!Z$132</f>
        <v>0.0233204312326923</v>
      </c>
      <c r="AB19" s="224" t="n">
        <f aca="false">1/$A$1*[1]CoreVPAImp!AA$132</f>
        <v>0.0233204312326923</v>
      </c>
      <c r="AC19" s="16"/>
      <c r="AD19" s="222" t="n">
        <f aca="false">1/1000*[1]CoreVPAImp!AB$132</f>
        <v>7.8267889233E-005</v>
      </c>
      <c r="AE19" s="223" t="n">
        <f aca="false">1/1000*[1]CoreVPAImp!AC$132</f>
        <v>0.0002468972168</v>
      </c>
      <c r="AF19" s="223" t="n">
        <f aca="false">1/1000*[1]CoreVPAImp!AD$132</f>
        <v>0.0004905290544</v>
      </c>
      <c r="AG19" s="223" t="n">
        <f aca="false">1/1000*[1]CoreVPAImp!AE$132</f>
        <v>0.002953936496</v>
      </c>
      <c r="AH19" s="223" t="n">
        <f aca="false">1/1000*[1]CoreVPAImp!AF$132</f>
        <v>0.0030329715164</v>
      </c>
      <c r="AI19" s="223" t="n">
        <f aca="false">1/1000*[1]CoreVPAImp!AG$132</f>
        <v>0.0041544753822</v>
      </c>
      <c r="AJ19" s="223" t="n">
        <f aca="false">1/1000*[1]CoreVPAImp!AH$132</f>
        <v>0.0073701660816</v>
      </c>
      <c r="AK19" s="223" t="n">
        <f aca="false">1/1000*[1]CoreVPAImp!AI$132</f>
        <v>0.014531233335</v>
      </c>
      <c r="AL19" s="223" t="n">
        <f aca="false">1/1000*[1]CoreVPAImp!AJ$132</f>
        <v>0.0165456072244</v>
      </c>
      <c r="AM19" s="223" t="n">
        <f aca="false">1/1000*[1]CoreVPAImp!AK$132</f>
        <v>0.0087445981744</v>
      </c>
      <c r="AN19" s="223" t="n">
        <f aca="false">1/1000*[1]CoreVPAImp!AL$132</f>
        <v>0.0071482963644</v>
      </c>
      <c r="AO19" s="223" t="n">
        <f aca="false">1/1000*[1]CoreVPAImp!AM$132</f>
        <v>0.008215351536</v>
      </c>
      <c r="AP19" s="223" t="n">
        <f aca="false">1/1000*[1]CoreVPAImp!AN$132</f>
        <v>0.00861962684</v>
      </c>
      <c r="AQ19" s="223" t="n">
        <f aca="false">1/1000*[1]CoreVPAImp!AO$132</f>
        <v>0.0095698689204</v>
      </c>
      <c r="AR19" s="223" t="n">
        <f aca="false">1/1000*[1]CoreVPAImp!AP$132</f>
        <v>0.0079814645945</v>
      </c>
      <c r="AS19" s="223" t="n">
        <f aca="false">1/1000*[1]CoreVPAImp!AQ$132</f>
        <v>0.009988133953</v>
      </c>
      <c r="AT19" s="223" t="n">
        <f aca="false">1/1000*[1]CoreVPAImp!AR$132</f>
        <v>0.0085883740067</v>
      </c>
      <c r="AU19" s="223" t="n">
        <f aca="false">1/1000*[1]CoreVPAImp!AS$132</f>
        <v>0</v>
      </c>
      <c r="AV19" s="223" t="n">
        <f aca="false">1/1000*[1]CoreVPAImp!AT$132</f>
        <v>0</v>
      </c>
      <c r="AW19" s="223" t="n">
        <f aca="false">1/1000*[1]CoreVPAImp!AU$132</f>
        <v>0</v>
      </c>
      <c r="AX19" s="223" t="n">
        <f aca="false">1/1000*[1]CoreVPAImp!AV$132</f>
        <v>0</v>
      </c>
      <c r="AY19" s="223" t="n">
        <f aca="false">1/1000*[1]CoreVPAImp!AW$132</f>
        <v>0</v>
      </c>
      <c r="AZ19" s="223" t="n">
        <f aca="false">1/1000*[1]CoreVPAImp!AX$132</f>
        <v>0</v>
      </c>
      <c r="BA19" s="223" t="n">
        <f aca="false">1/1000*[1]CoreVPAImp!AY$132</f>
        <v>0</v>
      </c>
      <c r="BB19" s="223" t="n">
        <f aca="false">1/1000*[1]CoreVPAImp!AZ$132</f>
        <v>0</v>
      </c>
      <c r="BC19" s="225" t="n">
        <f aca="false">1/1000*[1]CoreVPAImp!BA$132</f>
        <v>0</v>
      </c>
      <c r="BD19" s="14"/>
    </row>
    <row r="20" customFormat="false" ht="12.9" hidden="false" customHeight="false" outlineLevel="0" collapsed="false">
      <c r="B20" s="46" t="s">
        <v>77</v>
      </c>
      <c r="C20" s="222" t="n">
        <f aca="false">1/$A$1*[1]CoreVPAImp!B$225</f>
        <v>0.00552508728</v>
      </c>
      <c r="D20" s="223" t="n">
        <f aca="false">1/$A$1*[1]CoreVPAImp!C$225</f>
        <v>0.0061606773</v>
      </c>
      <c r="E20" s="223" t="n">
        <f aca="false">1/$A$1*[1]CoreVPAImp!D$225</f>
        <v>0.0025131783</v>
      </c>
      <c r="F20" s="223" t="n">
        <f aca="false">1/$A$1*[1]CoreVPAImp!E$225</f>
        <v>0.00858129408</v>
      </c>
      <c r="G20" s="223" t="n">
        <f aca="false">1/$A$1*[1]CoreVPAImp!F$225</f>
        <v>0.009813814</v>
      </c>
      <c r="H20" s="223" t="n">
        <f aca="false">1/$A$1*[1]CoreVPAImp!G$225</f>
        <v>0.170722219</v>
      </c>
      <c r="I20" s="223" t="n">
        <f aca="false">1/$A$1*[1]CoreVPAImp!H$225</f>
        <v>0.04234739</v>
      </c>
      <c r="J20" s="223" t="n">
        <f aca="false">1/$A$1*[1]CoreVPAImp!I$225</f>
        <v>0.12174270342</v>
      </c>
      <c r="K20" s="223" t="n">
        <f aca="false">1/$A$1*[1]CoreVPAImp!J$225</f>
        <v>0.1113614708</v>
      </c>
      <c r="L20" s="223" t="n">
        <f aca="false">1/$A$1*[1]CoreVPAImp!K$225</f>
        <v>0.0485387315333333</v>
      </c>
      <c r="M20" s="223" t="n">
        <f aca="false">1/$A$1*[1]CoreVPAImp!L$225</f>
        <v>0.0630724692</v>
      </c>
      <c r="N20" s="223" t="n">
        <f aca="false">1/$A$1*[1]CoreVPAImp!M$225</f>
        <v>0.0874951340782609</v>
      </c>
      <c r="O20" s="223" t="n">
        <f aca="false">1/$A$1*[1]CoreVPAImp!N$225</f>
        <v>0.096457175</v>
      </c>
      <c r="P20" s="223" t="n">
        <f aca="false">1/$A$1*[1]CoreVPAImp!O$225</f>
        <v>0.103348450466667</v>
      </c>
      <c r="Q20" s="223" t="n">
        <f aca="false">1/$A$1*[1]CoreVPAImp!P$225</f>
        <v>0.07330700165</v>
      </c>
      <c r="R20" s="223" t="n">
        <f aca="false">1/$A$1*[1]CoreVPAImp!Q$225</f>
        <v>0.0724518523666667</v>
      </c>
      <c r="S20" s="223" t="n">
        <f aca="false">1/$A$1*[1]CoreVPAImp!R$225</f>
        <v>0.066530638</v>
      </c>
      <c r="T20" s="223" t="n">
        <f aca="false">1/$A$1*[1]CoreVPAImp!S$225</f>
        <v>0.02495008</v>
      </c>
      <c r="U20" s="223" t="n">
        <f aca="false">1/$A$1*[1]CoreVPAImp!T$225</f>
        <v>0.02495008</v>
      </c>
      <c r="V20" s="223" t="n">
        <f aca="false">1/$A$1*[1]CoreVPAImp!U$225</f>
        <v>0.02495008</v>
      </c>
      <c r="W20" s="223" t="n">
        <f aca="false">1/$A$1*[1]CoreVPAImp!V$225</f>
        <v>0.02495008</v>
      </c>
      <c r="X20" s="223" t="n">
        <f aca="false">1/$A$1*[1]CoreVPAImp!W$225</f>
        <v>0.02495008</v>
      </c>
      <c r="Y20" s="223" t="n">
        <f aca="false">1/$A$1*[1]CoreVPAImp!X$225</f>
        <v>0.02495008</v>
      </c>
      <c r="Z20" s="223" t="n">
        <f aca="false">1/$A$1*[1]CoreVPAImp!Y$225</f>
        <v>0.02495008</v>
      </c>
      <c r="AA20" s="223" t="n">
        <f aca="false">1/$A$1*[1]CoreVPAImp!Z$225</f>
        <v>0.02495008</v>
      </c>
      <c r="AB20" s="224" t="n">
        <f aca="false">1/$A$1*[1]CoreVPAImp!AA$225</f>
        <v>0.02495008</v>
      </c>
      <c r="AC20" s="16"/>
      <c r="AD20" s="222" t="n">
        <f aca="false">1/1000*[1]CoreVPAImp!AB$225</f>
        <v>0.000994015400925</v>
      </c>
      <c r="AE20" s="223" t="n">
        <f aca="false">1/1000*[1]CoreVPAImp!AC$225</f>
        <v>0.0009853758396</v>
      </c>
      <c r="AF20" s="223" t="n">
        <f aca="false">1/1000*[1]CoreVPAImp!AD$225</f>
        <v>0.0006241309872</v>
      </c>
      <c r="AG20" s="223" t="n">
        <f aca="false">1/1000*[1]CoreVPAImp!AE$225</f>
        <v>0.0014235461968</v>
      </c>
      <c r="AH20" s="223" t="n">
        <f aca="false">1/1000*[1]CoreVPAImp!AF$225</f>
        <v>0.0024572834013</v>
      </c>
      <c r="AI20" s="223" t="n">
        <f aca="false">1/1000*[1]CoreVPAImp!AG$225</f>
        <v>0.0117859228773</v>
      </c>
      <c r="AJ20" s="223" t="n">
        <f aca="false">1/1000*[1]CoreVPAImp!AH$225</f>
        <v>0.006372684796</v>
      </c>
      <c r="AK20" s="223" t="n">
        <f aca="false">1/1000*[1]CoreVPAImp!AI$225</f>
        <v>0.016943858794</v>
      </c>
      <c r="AL20" s="223" t="n">
        <f aca="false">1/1000*[1]CoreVPAImp!AJ$225</f>
        <v>0.0170540716092</v>
      </c>
      <c r="AM20" s="223" t="n">
        <f aca="false">1/1000*[1]CoreVPAImp!AK$225</f>
        <v>0.007323285816</v>
      </c>
      <c r="AN20" s="223" t="n">
        <f aca="false">1/1000*[1]CoreVPAImp!AL$225</f>
        <v>0.0089335502694</v>
      </c>
      <c r="AO20" s="223" t="n">
        <f aca="false">1/1000*[1]CoreVPAImp!AM$225</f>
        <v>0.015142400112</v>
      </c>
      <c r="AP20" s="223" t="n">
        <f aca="false">1/1000*[1]CoreVPAImp!AN$225</f>
        <v>0.0151978131184</v>
      </c>
      <c r="AQ20" s="223" t="n">
        <f aca="false">1/1000*[1]CoreVPAImp!AO$225</f>
        <v>0.0175929435981</v>
      </c>
      <c r="AR20" s="223" t="n">
        <f aca="false">1/1000*[1]CoreVPAImp!AP$225</f>
        <v>0.01252100622</v>
      </c>
      <c r="AS20" s="223" t="n">
        <f aca="false">1/1000*[1]CoreVPAImp!AQ$225</f>
        <v>0.0092562178835</v>
      </c>
      <c r="AT20" s="223" t="n">
        <f aca="false">1/1000*[1]CoreVPAImp!AR$225</f>
        <v>0.0079364132274</v>
      </c>
      <c r="AU20" s="223" t="n">
        <f aca="false">1/1000*[1]CoreVPAImp!AS$225</f>
        <v>0</v>
      </c>
      <c r="AV20" s="223" t="n">
        <f aca="false">1/1000*[1]CoreVPAImp!AT$225</f>
        <v>0</v>
      </c>
      <c r="AW20" s="223" t="n">
        <f aca="false">1/1000*[1]CoreVPAImp!AU$225</f>
        <v>0</v>
      </c>
      <c r="AX20" s="223" t="n">
        <f aca="false">1/1000*[1]CoreVPAImp!AV$225</f>
        <v>0</v>
      </c>
      <c r="AY20" s="223" t="n">
        <f aca="false">1/1000*[1]CoreVPAImp!AW$225</f>
        <v>0</v>
      </c>
      <c r="AZ20" s="223" t="n">
        <f aca="false">1/1000*[1]CoreVPAImp!AX$225</f>
        <v>0</v>
      </c>
      <c r="BA20" s="223" t="n">
        <f aca="false">1/1000*[1]CoreVPAImp!AY$225</f>
        <v>0</v>
      </c>
      <c r="BB20" s="223" t="n">
        <f aca="false">1/1000*[1]CoreVPAImp!AZ$225</f>
        <v>0</v>
      </c>
      <c r="BC20" s="225" t="n">
        <f aca="false">1/1000*[1]CoreVPAImp!BA$225</f>
        <v>0</v>
      </c>
      <c r="BD20" s="14"/>
    </row>
    <row r="21" customFormat="false" ht="12.9" hidden="false" customHeight="false" outlineLevel="0" collapsed="false">
      <c r="B21" s="46" t="s">
        <v>68</v>
      </c>
      <c r="C21" s="89" t="n">
        <f aca="false">SUM(C16:C16)-SUM(C17:C20)</f>
        <v>0.0051876422</v>
      </c>
      <c r="D21" s="59" t="n">
        <f aca="false">SUM(D16:D16)-SUM(D17:D20)</f>
        <v>0.00720425199999998</v>
      </c>
      <c r="E21" s="59" t="n">
        <f aca="false">SUM(E16:E16)-SUM(E17:E20)</f>
        <v>0.00729532444000001</v>
      </c>
      <c r="F21" s="59" t="n">
        <f aca="false">SUM(F16:F16)-SUM(F17:F20)</f>
        <v>0.00841304539999999</v>
      </c>
      <c r="G21" s="59" t="n">
        <f aca="false">SUM(G16:G16)-SUM(G17:G20)</f>
        <v>0.014821418</v>
      </c>
      <c r="H21" s="59" t="n">
        <f aca="false">SUM(H16:H16)-SUM(H17:H20)</f>
        <v>0.0231265591000001</v>
      </c>
      <c r="I21" s="59" t="n">
        <f aca="false">SUM(I16:I16)-SUM(I17:I20)</f>
        <v>0.0297536968</v>
      </c>
      <c r="J21" s="59" t="n">
        <f aca="false">SUM(J16:J16)-SUM(J17:J20)</f>
        <v>0.0452170863</v>
      </c>
      <c r="K21" s="59" t="n">
        <f aca="false">SUM(K16:K16)-SUM(K17:K20)</f>
        <v>0.046429241</v>
      </c>
      <c r="L21" s="59" t="n">
        <f aca="false">SUM(L16:L16)-SUM(L17:L20)</f>
        <v>0.036585854388889</v>
      </c>
      <c r="M21" s="59" t="n">
        <f aca="false">SUM(M16:M16)-SUM(M17:M20)</f>
        <v>0.0508721916000002</v>
      </c>
      <c r="N21" s="59" t="n">
        <f aca="false">SUM(N16:N16)-SUM(N17:N20)</f>
        <v>0.044197588022291</v>
      </c>
      <c r="O21" s="59" t="n">
        <f aca="false">SUM(O16:O16)-SUM(O17:O20)</f>
        <v>0.0299187639129292</v>
      </c>
      <c r="P21" s="59" t="n">
        <f aca="false">SUM(P16:P16)-SUM(P17:P20)</f>
        <v>0.0426546073722768</v>
      </c>
      <c r="Q21" s="59" t="n">
        <f aca="false">SUM(Q16:Q16)-SUM(Q17:Q20)</f>
        <v>0.0388602261956179</v>
      </c>
      <c r="R21" s="59" t="n">
        <f aca="false">SUM(R16:R16)-SUM(R17:R20)</f>
        <v>0.0393324512829945</v>
      </c>
      <c r="S21" s="59" t="n">
        <f aca="false">SUM(S16:S16)-SUM(S17:S20)</f>
        <v>0.0676629689451729</v>
      </c>
      <c r="T21" s="59" t="n">
        <f aca="false">SUM(T16:T16)-SUM(T17:T20)</f>
        <v>0.0318649910609524</v>
      </c>
      <c r="U21" s="59" t="n">
        <f aca="false">SUM(U16:U16)-SUM(U17:U20)</f>
        <v>0.0318649910609524</v>
      </c>
      <c r="V21" s="59" t="n">
        <f aca="false">SUM(V16:V16)-SUM(V17:V20)</f>
        <v>0.0318649910609524</v>
      </c>
      <c r="W21" s="59" t="n">
        <f aca="false">SUM(W16:W16)-SUM(W17:W20)</f>
        <v>0.0318649910609524</v>
      </c>
      <c r="X21" s="59" t="n">
        <f aca="false">SUM(X16:X16)-SUM(X17:X20)</f>
        <v>0.0318649910609524</v>
      </c>
      <c r="Y21" s="59" t="n">
        <f aca="false">SUM(Y16:Y16)-SUM(Y17:Y20)</f>
        <v>0.0318649910609524</v>
      </c>
      <c r="Z21" s="59" t="n">
        <f aca="false">SUM(Z16:Z16)-SUM(Z17:Z20)</f>
        <v>0.0318649910609524</v>
      </c>
      <c r="AA21" s="59" t="n">
        <f aca="false">SUM(AA16:AA16)-SUM(AA17:AA20)</f>
        <v>0.0318649910609524</v>
      </c>
      <c r="AB21" s="60" t="n">
        <f aca="false">SUM(AB16:AB16)-SUM(AB17:AB20)</f>
        <v>0.0318649910609524</v>
      </c>
      <c r="AC21" s="16"/>
      <c r="AD21" s="76" t="n">
        <f aca="false">SUM(AD16:AD16)-SUM(AD17:AD20)</f>
        <v>0.001272650970765</v>
      </c>
      <c r="AE21" s="54" t="n">
        <f aca="false">SUM(AE16:AE16)-SUM(AE17:AE20)</f>
        <v>0.0017105386816</v>
      </c>
      <c r="AF21" s="54" t="n">
        <f aca="false">SUM(AF16:AF16)-SUM(AF17:AF20)</f>
        <v>0.0022783343136</v>
      </c>
      <c r="AG21" s="54" t="n">
        <f aca="false">SUM(AG16:AG16)-SUM(AG17:AG20)</f>
        <v>0.0031759356272</v>
      </c>
      <c r="AH21" s="54" t="n">
        <f aca="false">SUM(AH16:AH16)-SUM(AH17:AH20)</f>
        <v>0.0047107649827</v>
      </c>
      <c r="AI21" s="54" t="n">
        <f aca="false">SUM(AI16:AI16)-SUM(AI17:AI20)</f>
        <v>0.00596240025810001</v>
      </c>
      <c r="AJ21" s="54" t="n">
        <f aca="false">SUM(AJ16:AJ16)-SUM(AJ17:AJ20)</f>
        <v>0.0080791531776</v>
      </c>
      <c r="AK21" s="54" t="n">
        <f aca="false">SUM(AK16:AK16)-SUM(AK17:AK20)</f>
        <v>0.0134785509145</v>
      </c>
      <c r="AL21" s="54" t="n">
        <f aca="false">SUM(AL16:AL16)-SUM(AL17:AL20)</f>
        <v>0.0126394198144</v>
      </c>
      <c r="AM21" s="54" t="n">
        <f aca="false">SUM(AM16:AM16)-SUM(AM17:AM20)</f>
        <v>0.0091366108988</v>
      </c>
      <c r="AN21" s="54" t="n">
        <f aca="false">SUM(AN16:AN16)-SUM(AN17:AN20)</f>
        <v>0.00940221305909998</v>
      </c>
      <c r="AO21" s="54" t="n">
        <f aca="false">SUM(AO16:AO16)-SUM(AO17:AO20)</f>
        <v>0.011584257408</v>
      </c>
      <c r="AP21" s="54" t="n">
        <f aca="false">SUM(AP16:AP16)-SUM(AP17:AP20)</f>
        <v>0.00931947795679999</v>
      </c>
      <c r="AQ21" s="54" t="n">
        <f aca="false">SUM(AQ16:AQ16)-SUM(AQ17:AQ20)</f>
        <v>0.0124187828709</v>
      </c>
      <c r="AR21" s="54" t="n">
        <f aca="false">SUM(AR16:AR16)-SUM(AR17:AR20)</f>
        <v>0.0132565395445</v>
      </c>
      <c r="AS21" s="54" t="n">
        <f aca="false">SUM(AS16:AS16)-SUM(AS17:AS20)</f>
        <v>0.011768712809</v>
      </c>
      <c r="AT21" s="54" t="n">
        <f aca="false">SUM(AT16:AT16)-SUM(AT17:AT20)</f>
        <v>0.0169450926607</v>
      </c>
      <c r="AU21" s="54" t="n">
        <f aca="false">SUM(AU16:AU16)-SUM(AU17:AU20)</f>
        <v>0</v>
      </c>
      <c r="AV21" s="54" t="n">
        <f aca="false">SUM(AV16:AV16)-SUM(AV17:AV20)</f>
        <v>0</v>
      </c>
      <c r="AW21" s="54" t="n">
        <f aca="false">SUM(AW16:AW16)-SUM(AW17:AW20)</f>
        <v>0</v>
      </c>
      <c r="AX21" s="54" t="n">
        <f aca="false">SUM(AX16:AX16)-SUM(AX17:AX20)</f>
        <v>0</v>
      </c>
      <c r="AY21" s="54" t="n">
        <f aca="false">SUM(AY16:AY16)-SUM(AY17:AY20)</f>
        <v>0</v>
      </c>
      <c r="AZ21" s="54" t="n">
        <f aca="false">SUM(AZ16:AZ16)-SUM(AZ17:AZ20)</f>
        <v>0</v>
      </c>
      <c r="BA21" s="54" t="n">
        <f aca="false">SUM(BA16:BA16)-SUM(BA17:BA20)</f>
        <v>0</v>
      </c>
      <c r="BB21" s="54" t="n">
        <f aca="false">SUM(BB16:BB16)-SUM(BB17:BB20)</f>
        <v>0</v>
      </c>
      <c r="BC21" s="55" t="n">
        <f aca="false">SUM(BC16:BC16)-SUM(BC17:BC20)</f>
        <v>0</v>
      </c>
      <c r="BD21" s="14"/>
    </row>
    <row r="22" customFormat="false" ht="17.15" hidden="false" customHeight="true" outlineLevel="0" collapsed="false">
      <c r="B22" s="235" t="s">
        <v>78</v>
      </c>
      <c r="C22" s="236" t="n">
        <f aca="false">1/$A$1*[1]CoreVPAImp!B$194</f>
        <v>0.7863976324</v>
      </c>
      <c r="D22" s="237" t="n">
        <f aca="false">1/$A$1*[1]CoreVPAImp!C$194</f>
        <v>0.9738108648</v>
      </c>
      <c r="E22" s="237" t="n">
        <f aca="false">1/$A$1*[1]CoreVPAImp!D$194</f>
        <v>1.0099957308</v>
      </c>
      <c r="F22" s="237" t="n">
        <f aca="false">1/$A$1*[1]CoreVPAImp!E$194</f>
        <v>1.5154195332</v>
      </c>
      <c r="G22" s="237" t="n">
        <f aca="false">1/$A$1*[1]CoreVPAImp!F$194</f>
        <v>2.2710198872</v>
      </c>
      <c r="H22" s="237" t="n">
        <f aca="false">1/$A$1*[1]CoreVPAImp!G$194</f>
        <v>2.7265613464</v>
      </c>
      <c r="I22" s="237" t="n">
        <f aca="false">1/$A$1*[1]CoreVPAImp!H$194</f>
        <v>2.9179209632</v>
      </c>
      <c r="J22" s="237" t="n">
        <f aca="false">1/$A$1*[1]CoreVPAImp!I$194</f>
        <v>2.5341264108</v>
      </c>
      <c r="K22" s="237" t="n">
        <f aca="false">1/$A$1*[1]CoreVPAImp!J$194</f>
        <v>0.8343186748</v>
      </c>
      <c r="L22" s="237" t="n">
        <f aca="false">1/$A$1*[1]CoreVPAImp!K$194</f>
        <v>0.6635136932</v>
      </c>
      <c r="M22" s="237" t="n">
        <f aca="false">1/$A$1*[1]CoreVPAImp!L$194</f>
        <v>0.799549096</v>
      </c>
      <c r="N22" s="237" t="n">
        <f aca="false">1/$A$1*[1]CoreVPAImp!M$194</f>
        <v>0.86596758</v>
      </c>
      <c r="O22" s="237" t="n">
        <f aca="false">1/$A$1*[1]CoreVPAImp!N$194</f>
        <v>0.94864974</v>
      </c>
      <c r="P22" s="237" t="n">
        <f aca="false">1/$A$1*[1]CoreVPAImp!O$194</f>
        <v>1.0123706</v>
      </c>
      <c r="Q22" s="237" t="n">
        <f aca="false">1/$A$1*[1]CoreVPAImp!P$194</f>
        <v>1.07754904</v>
      </c>
      <c r="R22" s="237" t="n">
        <f aca="false">1/$A$1*[1]CoreVPAImp!Q$194</f>
        <v>1.17049762443774</v>
      </c>
      <c r="S22" s="237" t="n">
        <f aca="false">1/$A$1*[1]CoreVPAImp!R$194</f>
        <v>1.244975066</v>
      </c>
      <c r="T22" s="237" t="n">
        <f aca="false">1/$A$1*[1]CoreVPAImp!S$194</f>
        <v>0.52152652</v>
      </c>
      <c r="U22" s="237" t="n">
        <f aca="false">1/$A$1*[1]CoreVPAImp!T$194</f>
        <v>0.52152652</v>
      </c>
      <c r="V22" s="237" t="n">
        <f aca="false">1/$A$1*[1]CoreVPAImp!U$194</f>
        <v>0.52152652</v>
      </c>
      <c r="W22" s="237" t="n">
        <f aca="false">1/$A$1*[1]CoreVPAImp!V$194</f>
        <v>0.52152652</v>
      </c>
      <c r="X22" s="237" t="n">
        <f aca="false">1/$A$1*[1]CoreVPAImp!W$194</f>
        <v>0.52152652</v>
      </c>
      <c r="Y22" s="237" t="n">
        <f aca="false">1/$A$1*[1]CoreVPAImp!X$194</f>
        <v>0.52152652</v>
      </c>
      <c r="Z22" s="237" t="n">
        <f aca="false">1/$A$1*[1]CoreVPAImp!Y$194</f>
        <v>0.52152652</v>
      </c>
      <c r="AA22" s="237" t="n">
        <f aca="false">1/$A$1*[1]CoreVPAImp!Z$194</f>
        <v>0.52152652</v>
      </c>
      <c r="AB22" s="238" t="n">
        <f aca="false">1/$A$1*[1]CoreVPAImp!AA$194</f>
        <v>0.52152652</v>
      </c>
      <c r="AC22" s="16"/>
      <c r="AD22" s="239" t="n">
        <f aca="false">1/1000*[1]CoreVPAImp!AB$194</f>
        <v>0.037096203115764</v>
      </c>
      <c r="AE22" s="240" t="n">
        <f aca="false">1/1000*[1]CoreVPAImp!AC$194</f>
        <v>0.0471027645724</v>
      </c>
      <c r="AF22" s="240" t="n">
        <f aca="false">1/1000*[1]CoreVPAImp!AD$194</f>
        <v>0.0533231225136</v>
      </c>
      <c r="AG22" s="240" t="n">
        <f aca="false">1/1000*[1]CoreVPAImp!AE$194</f>
        <v>0.0909409281088</v>
      </c>
      <c r="AH22" s="240" t="n">
        <f aca="false">1/1000*[1]CoreVPAImp!AF$194</f>
        <v>0.1573509928095</v>
      </c>
      <c r="AI22" s="240" t="n">
        <f aca="false">1/1000*[1]CoreVPAImp!AG$194</f>
        <v>0.1942441011225</v>
      </c>
      <c r="AJ22" s="240" t="n">
        <f aca="false">1/1000*[1]CoreVPAImp!AH$194</f>
        <v>0.2216162966692</v>
      </c>
      <c r="AK22" s="240" t="n">
        <f aca="false">1/1000*[1]CoreVPAImp!AI$194</f>
        <v>0.297668411752</v>
      </c>
      <c r="AL22" s="240" t="n">
        <f aca="false">1/1000*[1]CoreVPAImp!AJ$194</f>
        <v>0.1173665365832</v>
      </c>
      <c r="AM22" s="240" t="n">
        <f aca="false">1/1000*[1]CoreVPAImp!AK$194</f>
        <v>0.0757572732048</v>
      </c>
      <c r="AN22" s="240" t="n">
        <f aca="false">1/1000*[1]CoreVPAImp!AL$194</f>
        <v>0.088348333446</v>
      </c>
      <c r="AO22" s="240" t="n">
        <f aca="false">1/1000*[1]CoreVPAImp!AM$194</f>
        <v>0.131015676144</v>
      </c>
      <c r="AP22" s="240" t="n">
        <f aca="false">1/1000*[1]CoreVPAImp!AN$194</f>
        <v>0.1304285649392</v>
      </c>
      <c r="AQ22" s="240" t="n">
        <f aca="false">1/1000*[1]CoreVPAImp!AO$194</f>
        <v>0.1450603426041</v>
      </c>
      <c r="AR22" s="240" t="n">
        <f aca="false">1/1000*[1]CoreVPAImp!AP$194</f>
        <v>0.1571584134115</v>
      </c>
      <c r="AS22" s="240" t="n">
        <f aca="false">1/1000*[1]CoreVPAImp!AQ$194</f>
        <v>0.129531488828</v>
      </c>
      <c r="AT22" s="240" t="n">
        <f aca="false">1/1000*[1]CoreVPAImp!AR$194</f>
        <v>0.1315684385658</v>
      </c>
      <c r="AU22" s="240" t="n">
        <f aca="false">1/1000*[1]CoreVPAImp!AS$194</f>
        <v>0</v>
      </c>
      <c r="AV22" s="240" t="n">
        <f aca="false">1/1000*[1]CoreVPAImp!AT$194</f>
        <v>0</v>
      </c>
      <c r="AW22" s="240" t="n">
        <f aca="false">1/1000*[1]CoreVPAImp!AU$194</f>
        <v>0</v>
      </c>
      <c r="AX22" s="240" t="n">
        <f aca="false">1/1000*[1]CoreVPAImp!AV$194</f>
        <v>0</v>
      </c>
      <c r="AY22" s="240" t="n">
        <f aca="false">1/1000*[1]CoreVPAImp!AW$194</f>
        <v>0</v>
      </c>
      <c r="AZ22" s="240" t="n">
        <f aca="false">1/1000*[1]CoreVPAImp!AX$194</f>
        <v>0</v>
      </c>
      <c r="BA22" s="240" t="n">
        <f aca="false">1/1000*[1]CoreVPAImp!AY$194</f>
        <v>0</v>
      </c>
      <c r="BB22" s="240" t="n">
        <f aca="false">1/1000*[1]CoreVPAImp!AZ$194</f>
        <v>0</v>
      </c>
      <c r="BC22" s="241" t="n">
        <f aca="false">1/1000*[1]CoreVPAImp!BA$194</f>
        <v>0</v>
      </c>
      <c r="BD22" s="14"/>
    </row>
    <row r="23" customFormat="false" ht="17.15" hidden="false" customHeight="true" outlineLevel="0" collapsed="false">
      <c r="B23" s="227" t="s">
        <v>79</v>
      </c>
      <c r="C23" s="218" t="n">
        <f aca="false">1/$A$1*[1]CoreVPAImp!B$273</f>
        <v>0.0037256948</v>
      </c>
      <c r="D23" s="219" t="n">
        <f aca="false">1/$A$1*[1]CoreVPAImp!C$273</f>
        <v>0.0252021476</v>
      </c>
      <c r="E23" s="219" t="n">
        <f aca="false">1/$A$1*[1]CoreVPAImp!D$273</f>
        <v>0.09464928</v>
      </c>
      <c r="F23" s="219" t="n">
        <f aca="false">1/$A$1*[1]CoreVPAImp!E$273</f>
        <v>0.0717772804</v>
      </c>
      <c r="G23" s="219" t="n">
        <f aca="false">1/$A$1*[1]CoreVPAImp!F$273</f>
        <v>0.1160045</v>
      </c>
      <c r="H23" s="219" t="n">
        <f aca="false">1/$A$1*[1]CoreVPAImp!G$273</f>
        <v>0.0772426118</v>
      </c>
      <c r="I23" s="219" t="n">
        <f aca="false">1/$A$1*[1]CoreVPAImp!H$273</f>
        <v>0.0701671976</v>
      </c>
      <c r="J23" s="219" t="n">
        <f aca="false">1/$A$1*[1]CoreVPAImp!I$273</f>
        <v>0.0751000828</v>
      </c>
      <c r="K23" s="219" t="n">
        <f aca="false">1/$A$1*[1]CoreVPAImp!J$273</f>
        <v>0.1168349056</v>
      </c>
      <c r="L23" s="219" t="n">
        <f aca="false">1/$A$1*[1]CoreVPAImp!K$273</f>
        <v>0.065704268</v>
      </c>
      <c r="M23" s="219" t="n">
        <f aca="false">1/$A$1*[1]CoreVPAImp!L$273</f>
        <v>0.0794547908</v>
      </c>
      <c r="N23" s="219" t="n">
        <f aca="false">1/$A$1*[1]CoreVPAImp!M$273</f>
        <v>0.057647652</v>
      </c>
      <c r="O23" s="219" t="n">
        <f aca="false">1/$A$1*[1]CoreVPAImp!N$273</f>
        <v>0.06035614</v>
      </c>
      <c r="P23" s="219" t="n">
        <f aca="false">1/$A$1*[1]CoreVPAImp!O$273</f>
        <v>0.06549694</v>
      </c>
      <c r="Q23" s="219" t="n">
        <f aca="false">1/$A$1*[1]CoreVPAImp!P$273</f>
        <v>0.0776529212</v>
      </c>
      <c r="R23" s="219" t="n">
        <f aca="false">1/$A$1*[1]CoreVPAImp!Q$273</f>
        <v>0.099874342</v>
      </c>
      <c r="S23" s="219" t="n">
        <f aca="false">1/$A$1*[1]CoreVPAImp!R$273</f>
        <v>0.129641442</v>
      </c>
      <c r="T23" s="219" t="n">
        <f aca="false">1/$A$1*[1]CoreVPAImp!S$273</f>
        <v>0.0580769388</v>
      </c>
      <c r="U23" s="219" t="n">
        <f aca="false">1/$A$1*[1]CoreVPAImp!T$273</f>
        <v>0.0580769388</v>
      </c>
      <c r="V23" s="219" t="n">
        <f aca="false">1/$A$1*[1]CoreVPAImp!U$273</f>
        <v>0.0580769388</v>
      </c>
      <c r="W23" s="219" t="n">
        <f aca="false">1/$A$1*[1]CoreVPAImp!V$273</f>
        <v>0.0580769388</v>
      </c>
      <c r="X23" s="219" t="n">
        <f aca="false">1/$A$1*[1]CoreVPAImp!W$273</f>
        <v>0.0580769388</v>
      </c>
      <c r="Y23" s="219" t="n">
        <f aca="false">1/$A$1*[1]CoreVPAImp!X$273</f>
        <v>0.0580769388</v>
      </c>
      <c r="Z23" s="219" t="n">
        <f aca="false">1/$A$1*[1]CoreVPAImp!Y$273</f>
        <v>0.0580769388</v>
      </c>
      <c r="AA23" s="219" t="n">
        <f aca="false">1/$A$1*[1]CoreVPAImp!Z$273</f>
        <v>0.0580769388</v>
      </c>
      <c r="AB23" s="220" t="n">
        <f aca="false">1/$A$1*[1]CoreVPAImp!AA$273</f>
        <v>0.0580769388</v>
      </c>
      <c r="AC23" s="80"/>
      <c r="AD23" s="218" t="n">
        <f aca="false">1/1000*[1]CoreVPAImp!AB$273</f>
        <v>0.000305913556182</v>
      </c>
      <c r="AE23" s="219" t="n">
        <f aca="false">1/1000*[1]CoreVPAImp!AC$273</f>
        <v>0.0012647045236</v>
      </c>
      <c r="AF23" s="219" t="n">
        <f aca="false">1/1000*[1]CoreVPAImp!AD$273</f>
        <v>0.0044038256256</v>
      </c>
      <c r="AG23" s="219" t="n">
        <f aca="false">1/1000*[1]CoreVPAImp!AE$273</f>
        <v>0.0049422738848</v>
      </c>
      <c r="AH23" s="219" t="n">
        <f aca="false">1/1000*[1]CoreVPAImp!AF$273</f>
        <v>0.0085884689891</v>
      </c>
      <c r="AI23" s="219" t="n">
        <f aca="false">1/1000*[1]CoreVPAImp!AG$273</f>
        <v>0.0084393361767</v>
      </c>
      <c r="AJ23" s="219" t="n">
        <f aca="false">1/1000*[1]CoreVPAImp!AH$273</f>
        <v>0.008937159904</v>
      </c>
      <c r="AK23" s="219" t="n">
        <f aca="false">1/1000*[1]CoreVPAImp!AI$273</f>
        <v>0.013586183132</v>
      </c>
      <c r="AL23" s="219" t="n">
        <f aca="false">1/1000*[1]CoreVPAImp!AJ$273</f>
        <v>0.0172561786496</v>
      </c>
      <c r="AM23" s="219" t="n">
        <f aca="false">1/1000*[1]CoreVPAImp!AK$273</f>
        <v>0.0095522152704</v>
      </c>
      <c r="AN23" s="219" t="n">
        <f aca="false">1/1000*[1]CoreVPAImp!AL$273</f>
        <v>0.0087657020667</v>
      </c>
      <c r="AO23" s="219" t="n">
        <f aca="false">1/1000*[1]CoreVPAImp!AM$273</f>
        <v>0.011311355808</v>
      </c>
      <c r="AP23" s="219" t="n">
        <f aca="false">1/1000*[1]CoreVPAImp!AN$273</f>
        <v>0.0117012543296</v>
      </c>
      <c r="AQ23" s="219" t="n">
        <f aca="false">1/1000*[1]CoreVPAImp!AO$273</f>
        <v>0.0122735272458</v>
      </c>
      <c r="AR23" s="219" t="n">
        <f aca="false">1/1000*[1]CoreVPAImp!AP$273</f>
        <v>0.0137434693355</v>
      </c>
      <c r="AS23" s="219" t="n">
        <f aca="false">1/1000*[1]CoreVPAImp!AQ$273</f>
        <v>0.0130483202395</v>
      </c>
      <c r="AT23" s="219" t="n">
        <f aca="false">1/1000*[1]CoreVPAImp!AR$273</f>
        <v>0.0187952549796</v>
      </c>
      <c r="AU23" s="219" t="n">
        <f aca="false">1/1000*[1]CoreVPAImp!AS$273</f>
        <v>0</v>
      </c>
      <c r="AV23" s="219" t="n">
        <f aca="false">1/1000*[1]CoreVPAImp!AT$273</f>
        <v>0</v>
      </c>
      <c r="AW23" s="219" t="n">
        <f aca="false">1/1000*[1]CoreVPAImp!AU$273</f>
        <v>0</v>
      </c>
      <c r="AX23" s="219" t="n">
        <f aca="false">1/1000*[1]CoreVPAImp!AV$273</f>
        <v>0</v>
      </c>
      <c r="AY23" s="219" t="n">
        <f aca="false">1/1000*[1]CoreVPAImp!AW$273</f>
        <v>0</v>
      </c>
      <c r="AZ23" s="219" t="n">
        <f aca="false">1/1000*[1]CoreVPAImp!AX$273</f>
        <v>0</v>
      </c>
      <c r="BA23" s="219" t="n">
        <f aca="false">1/1000*[1]CoreVPAImp!AY$273</f>
        <v>0</v>
      </c>
      <c r="BB23" s="219" t="n">
        <f aca="false">1/1000*[1]CoreVPAImp!AZ$273</f>
        <v>0</v>
      </c>
      <c r="BC23" s="221" t="n">
        <f aca="false">1/1000*[1]CoreVPAImp!BA$273</f>
        <v>0</v>
      </c>
      <c r="BD23" s="14"/>
    </row>
    <row r="24" customFormat="false" ht="12.9" hidden="false" customHeight="false" outlineLevel="0" collapsed="false">
      <c r="B24" s="46" t="s">
        <v>80</v>
      </c>
      <c r="C24" s="222" t="n">
        <f aca="false">1/$A$1*[1]CoreVPAImp!B$22</f>
        <v>0.0019324948</v>
      </c>
      <c r="D24" s="223" t="n">
        <f aca="false">1/$A$1*[1]CoreVPAImp!C$22</f>
        <v>0.0224765592</v>
      </c>
      <c r="E24" s="223" t="n">
        <f aca="false">1/$A$1*[1]CoreVPAImp!D$22</f>
        <v>0.09163292</v>
      </c>
      <c r="F24" s="223" t="n">
        <f aca="false">1/$A$1*[1]CoreVPAImp!E$22</f>
        <v>0.06663878</v>
      </c>
      <c r="G24" s="223" t="n">
        <f aca="false">1/$A$1*[1]CoreVPAImp!F$22</f>
        <v>0.10795184</v>
      </c>
      <c r="H24" s="223" t="n">
        <f aca="false">1/$A$1*[1]CoreVPAImp!G$22</f>
        <v>0.06917476</v>
      </c>
      <c r="I24" s="223" t="n">
        <f aca="false">1/$A$1*[1]CoreVPAImp!H$22</f>
        <v>0.0549032</v>
      </c>
      <c r="J24" s="223" t="n">
        <f aca="false">1/$A$1*[1]CoreVPAImp!I$22</f>
        <v>0.0544454104</v>
      </c>
      <c r="K24" s="223" t="n">
        <f aca="false">1/$A$1*[1]CoreVPAImp!J$22</f>
        <v>0.0377759932</v>
      </c>
      <c r="L24" s="223" t="n">
        <f aca="false">1/$A$1*[1]CoreVPAImp!K$22</f>
        <v>0.0440355964</v>
      </c>
      <c r="M24" s="223" t="n">
        <f aca="false">1/$A$1*[1]CoreVPAImp!L$22</f>
        <v>0.0421418996</v>
      </c>
      <c r="N24" s="223" t="n">
        <f aca="false">1/$A$1*[1]CoreVPAImp!M$22</f>
        <v>0.0398149</v>
      </c>
      <c r="O24" s="223" t="n">
        <f aca="false">1/$A$1*[1]CoreVPAImp!N$22</f>
        <v>0.03906884</v>
      </c>
      <c r="P24" s="223" t="n">
        <f aca="false">1/$A$1*[1]CoreVPAImp!O$22</f>
        <v>0.04672668</v>
      </c>
      <c r="Q24" s="223" t="n">
        <f aca="false">1/$A$1*[1]CoreVPAImp!P$22</f>
        <v>0.0602035</v>
      </c>
      <c r="R24" s="223" t="n">
        <f aca="false">1/$A$1*[1]CoreVPAImp!Q$22</f>
        <v>0.0801822</v>
      </c>
      <c r="S24" s="223" t="n">
        <f aca="false">1/$A$1*[1]CoreVPAImp!R$22</f>
        <v>0.10173318</v>
      </c>
      <c r="T24" s="223" t="n">
        <f aca="false">1/$A$1*[1]CoreVPAImp!S$22</f>
        <v>0.04706348</v>
      </c>
      <c r="U24" s="223" t="n">
        <f aca="false">1/$A$1*[1]CoreVPAImp!T$22</f>
        <v>0.04706348</v>
      </c>
      <c r="V24" s="223" t="n">
        <f aca="false">1/$A$1*[1]CoreVPAImp!U$22</f>
        <v>0.04706348</v>
      </c>
      <c r="W24" s="223" t="n">
        <f aca="false">1/$A$1*[1]CoreVPAImp!V$22</f>
        <v>0.04706348</v>
      </c>
      <c r="X24" s="223" t="n">
        <f aca="false">1/$A$1*[1]CoreVPAImp!W$22</f>
        <v>0.04706348</v>
      </c>
      <c r="Y24" s="223" t="n">
        <f aca="false">1/$A$1*[1]CoreVPAImp!X$22</f>
        <v>0.04706348</v>
      </c>
      <c r="Z24" s="223" t="n">
        <f aca="false">1/$A$1*[1]CoreVPAImp!Y$22</f>
        <v>0.04706348</v>
      </c>
      <c r="AA24" s="223" t="n">
        <f aca="false">1/$A$1*[1]CoreVPAImp!Z$22</f>
        <v>0.04706348</v>
      </c>
      <c r="AB24" s="224" t="n">
        <f aca="false">1/$A$1*[1]CoreVPAImp!AA$22</f>
        <v>0.04706348</v>
      </c>
      <c r="AC24" s="16"/>
      <c r="AD24" s="222" t="n">
        <f aca="false">1/1000*[1]CoreVPAImp!AB$22</f>
        <v>9.8345388627E-005</v>
      </c>
      <c r="AE24" s="223" t="n">
        <f aca="false">1/1000*[1]CoreVPAImp!AC$22</f>
        <v>0.0009214864224</v>
      </c>
      <c r="AF24" s="223" t="n">
        <f aca="false">1/1000*[1]CoreVPAImp!AD$22</f>
        <v>0.0038256905136</v>
      </c>
      <c r="AG24" s="223" t="n">
        <f aca="false">1/1000*[1]CoreVPAImp!AE$22</f>
        <v>0.0038168803344</v>
      </c>
      <c r="AH24" s="223" t="n">
        <f aca="false">1/1000*[1]CoreVPAImp!AF$22</f>
        <v>0.0067467904539</v>
      </c>
      <c r="AI24" s="223" t="n">
        <f aca="false">1/1000*[1]CoreVPAImp!AG$22</f>
        <v>0.0057726949137</v>
      </c>
      <c r="AJ24" s="223" t="n">
        <f aca="false">1/1000*[1]CoreVPAImp!AH$22</f>
        <v>0.0049412405272</v>
      </c>
      <c r="AK24" s="223" t="n">
        <f aca="false">1/1000*[1]CoreVPAImp!AI$22</f>
        <v>0.0078894435985</v>
      </c>
      <c r="AL24" s="223" t="n">
        <f aca="false">1/1000*[1]CoreVPAImp!AJ$22</f>
        <v>0.0053369169348</v>
      </c>
      <c r="AM24" s="223" t="n">
        <f aca="false">1/1000*[1]CoreVPAImp!AK$22</f>
        <v>0.004799102308</v>
      </c>
      <c r="AN24" s="223" t="n">
        <f aca="false">1/1000*[1]CoreVPAImp!AL$22</f>
        <v>0.0039829967136</v>
      </c>
      <c r="AO24" s="223" t="n">
        <f aca="false">1/1000*[1]CoreVPAImp!AM$22</f>
        <v>0.005318044128</v>
      </c>
      <c r="AP24" s="223" t="n">
        <f aca="false">1/1000*[1]CoreVPAImp!AN$22</f>
        <v>0.0046604514</v>
      </c>
      <c r="AQ24" s="223" t="n">
        <f aca="false">1/1000*[1]CoreVPAImp!AO$22</f>
        <v>0.0057611397561</v>
      </c>
      <c r="AR24" s="223" t="n">
        <f aca="false">1/1000*[1]CoreVPAImp!AP$22</f>
        <v>0.0072779388205</v>
      </c>
      <c r="AS24" s="223" t="n">
        <f aca="false">1/1000*[1]CoreVPAImp!AQ$22</f>
        <v>0.0077165181345</v>
      </c>
      <c r="AT24" s="223" t="n">
        <f aca="false">1/1000*[1]CoreVPAImp!AR$22</f>
        <v>0.0094895964901</v>
      </c>
      <c r="AU24" s="223" t="n">
        <f aca="false">1/1000*[1]CoreVPAImp!AS$22</f>
        <v>0</v>
      </c>
      <c r="AV24" s="223" t="n">
        <f aca="false">1/1000*[1]CoreVPAImp!AT$22</f>
        <v>0</v>
      </c>
      <c r="AW24" s="223" t="n">
        <f aca="false">1/1000*[1]CoreVPAImp!AU$22</f>
        <v>0</v>
      </c>
      <c r="AX24" s="223" t="n">
        <f aca="false">1/1000*[1]CoreVPAImp!AV$22</f>
        <v>0</v>
      </c>
      <c r="AY24" s="223" t="n">
        <f aca="false">1/1000*[1]CoreVPAImp!AW$22</f>
        <v>0</v>
      </c>
      <c r="AZ24" s="223" t="n">
        <f aca="false">1/1000*[1]CoreVPAImp!AX$22</f>
        <v>0</v>
      </c>
      <c r="BA24" s="223" t="n">
        <f aca="false">1/1000*[1]CoreVPAImp!AY$22</f>
        <v>0</v>
      </c>
      <c r="BB24" s="223" t="n">
        <f aca="false">1/1000*[1]CoreVPAImp!AZ$22</f>
        <v>0</v>
      </c>
      <c r="BC24" s="225" t="n">
        <f aca="false">1/1000*[1]CoreVPAImp!BA$22</f>
        <v>0</v>
      </c>
      <c r="BD24" s="14"/>
    </row>
    <row r="25" customFormat="false" ht="12.9" hidden="false" customHeight="false" outlineLevel="0" collapsed="false">
      <c r="B25" s="46" t="s">
        <v>81</v>
      </c>
      <c r="C25" s="222" t="n">
        <f aca="false">1/$A$1*[1]CoreVPAImp!B$244</f>
        <v>0.0017192</v>
      </c>
      <c r="D25" s="223" t="n">
        <f aca="false">1/$A$1*[1]CoreVPAImp!C$244</f>
        <v>0.0025225884</v>
      </c>
      <c r="E25" s="223" t="n">
        <f aca="false">1/$A$1*[1]CoreVPAImp!D$244</f>
        <v>0.00301636</v>
      </c>
      <c r="F25" s="223" t="n">
        <f aca="false">1/$A$1*[1]CoreVPAImp!E$244</f>
        <v>0.0051385004</v>
      </c>
      <c r="G25" s="223" t="n">
        <f aca="false">1/$A$1*[1]CoreVPAImp!F$244</f>
        <v>0.00805266</v>
      </c>
      <c r="H25" s="223" t="n">
        <f aca="false">1/$A$1*[1]CoreVPAImp!G$244</f>
        <v>0.0080678518</v>
      </c>
      <c r="I25" s="223" t="n">
        <f aca="false">1/$A$1*[1]CoreVPAImp!H$244</f>
        <v>0.0152639976</v>
      </c>
      <c r="J25" s="223" t="n">
        <f aca="false">1/$A$1*[1]CoreVPAImp!I$244</f>
        <v>0.0206546724</v>
      </c>
      <c r="K25" s="223" t="n">
        <f aca="false">1/$A$1*[1]CoreVPAImp!J$244</f>
        <v>0.0790589124</v>
      </c>
      <c r="L25" s="223" t="n">
        <f aca="false">1/$A$1*[1]CoreVPAImp!K$244</f>
        <v>0.0216686716</v>
      </c>
      <c r="M25" s="223" t="n">
        <f aca="false">1/$A$1*[1]CoreVPAImp!L$244</f>
        <v>0.0373128912</v>
      </c>
      <c r="N25" s="223" t="n">
        <f aca="false">1/$A$1*[1]CoreVPAImp!M$244</f>
        <v>0.017299492</v>
      </c>
      <c r="O25" s="223" t="n">
        <f aca="false">1/$A$1*[1]CoreVPAImp!N$244</f>
        <v>0.02068306</v>
      </c>
      <c r="P25" s="223" t="n">
        <f aca="false">1/$A$1*[1]CoreVPAImp!O$244</f>
        <v>0.01872476</v>
      </c>
      <c r="Q25" s="223" t="n">
        <f aca="false">1/$A$1*[1]CoreVPAImp!P$244</f>
        <v>0.0173984612</v>
      </c>
      <c r="R25" s="223" t="n">
        <f aca="false">1/$A$1*[1]CoreVPAImp!Q$244</f>
        <v>0.019683042</v>
      </c>
      <c r="S25" s="223" t="n">
        <f aca="false">1/$A$1*[1]CoreVPAImp!R$244</f>
        <v>0.027908262</v>
      </c>
      <c r="T25" s="223" t="n">
        <f aca="false">1/$A$1*[1]CoreVPAImp!S$244</f>
        <v>0.0110001588</v>
      </c>
      <c r="U25" s="223" t="n">
        <f aca="false">1/$A$1*[1]CoreVPAImp!T$244</f>
        <v>0.0110001588</v>
      </c>
      <c r="V25" s="223" t="n">
        <f aca="false">1/$A$1*[1]CoreVPAImp!U$244</f>
        <v>0.0110001588</v>
      </c>
      <c r="W25" s="223" t="n">
        <f aca="false">1/$A$1*[1]CoreVPAImp!V$244</f>
        <v>0.0110001588</v>
      </c>
      <c r="X25" s="223" t="n">
        <f aca="false">1/$A$1*[1]CoreVPAImp!W$244</f>
        <v>0.0110001588</v>
      </c>
      <c r="Y25" s="223" t="n">
        <f aca="false">1/$A$1*[1]CoreVPAImp!X$244</f>
        <v>0.0110001588</v>
      </c>
      <c r="Z25" s="223" t="n">
        <f aca="false">1/$A$1*[1]CoreVPAImp!Y$244</f>
        <v>0.0110001588</v>
      </c>
      <c r="AA25" s="223" t="n">
        <f aca="false">1/$A$1*[1]CoreVPAImp!Z$244</f>
        <v>0.0110001588</v>
      </c>
      <c r="AB25" s="224" t="n">
        <f aca="false">1/$A$1*[1]CoreVPAImp!AA$244</f>
        <v>0.0110001588</v>
      </c>
      <c r="AC25" s="16"/>
      <c r="AD25" s="222" t="n">
        <f aca="false">1/1000*[1]CoreVPAImp!AB$244</f>
        <v>0.000183792521709</v>
      </c>
      <c r="AE25" s="223" t="n">
        <f aca="false">1/1000*[1]CoreVPAImp!AC$244</f>
        <v>0.0002784160676</v>
      </c>
      <c r="AF25" s="223" t="n">
        <f aca="false">1/1000*[1]CoreVPAImp!AD$244</f>
        <v>0.000578135112</v>
      </c>
      <c r="AG25" s="223" t="n">
        <f aca="false">1/1000*[1]CoreVPAImp!AE$244</f>
        <v>0.0011253935504</v>
      </c>
      <c r="AH25" s="223" t="n">
        <f aca="false">1/1000*[1]CoreVPAImp!AF$244</f>
        <v>0.0018416785352</v>
      </c>
      <c r="AI25" s="223" t="n">
        <f aca="false">1/1000*[1]CoreVPAImp!AG$244</f>
        <v>0.002666641263</v>
      </c>
      <c r="AJ25" s="223" t="n">
        <f aca="false">1/1000*[1]CoreVPAImp!AH$244</f>
        <v>0.0039959193768</v>
      </c>
      <c r="AK25" s="223" t="n">
        <f aca="false">1/1000*[1]CoreVPAImp!AI$244</f>
        <v>0.0056967395335</v>
      </c>
      <c r="AL25" s="223" t="n">
        <f aca="false">1/1000*[1]CoreVPAImp!AJ$244</f>
        <v>0.0119192617148</v>
      </c>
      <c r="AM25" s="223" t="n">
        <f aca="false">1/1000*[1]CoreVPAImp!AK$244</f>
        <v>0.0047531129624</v>
      </c>
      <c r="AN25" s="223" t="n">
        <f aca="false">1/1000*[1]CoreVPAImp!AL$244</f>
        <v>0.0047803721211</v>
      </c>
      <c r="AO25" s="223" t="n">
        <f aca="false">1/1000*[1]CoreVPAImp!AM$244</f>
        <v>0.005726394288</v>
      </c>
      <c r="AP25" s="223" t="n">
        <f aca="false">1/1000*[1]CoreVPAImp!AN$244</f>
        <v>0.0068166001904</v>
      </c>
      <c r="AQ25" s="223" t="n">
        <f aca="false">1/1000*[1]CoreVPAImp!AO$244</f>
        <v>0.0064883063805</v>
      </c>
      <c r="AR25" s="223" t="n">
        <f aca="false">1/1000*[1]CoreVPAImp!AP$244</f>
        <v>0.0064484420195</v>
      </c>
      <c r="AS25" s="223" t="n">
        <f aca="false">1/1000*[1]CoreVPAImp!AQ$244</f>
        <v>0.0053262534955</v>
      </c>
      <c r="AT25" s="223" t="n">
        <f aca="false">1/1000*[1]CoreVPAImp!AR$244</f>
        <v>0.0093037103455</v>
      </c>
      <c r="AU25" s="223" t="n">
        <f aca="false">1/1000*[1]CoreVPAImp!AS$244</f>
        <v>0</v>
      </c>
      <c r="AV25" s="223" t="n">
        <f aca="false">1/1000*[1]CoreVPAImp!AT$244</f>
        <v>0</v>
      </c>
      <c r="AW25" s="223" t="n">
        <f aca="false">1/1000*[1]CoreVPAImp!AU$244</f>
        <v>0</v>
      </c>
      <c r="AX25" s="223" t="n">
        <f aca="false">1/1000*[1]CoreVPAImp!AV$244</f>
        <v>0</v>
      </c>
      <c r="AY25" s="223" t="n">
        <f aca="false">1/1000*[1]CoreVPAImp!AW$244</f>
        <v>0</v>
      </c>
      <c r="AZ25" s="223" t="n">
        <f aca="false">1/1000*[1]CoreVPAImp!AX$244</f>
        <v>0</v>
      </c>
      <c r="BA25" s="223" t="n">
        <f aca="false">1/1000*[1]CoreVPAImp!AY$244</f>
        <v>0</v>
      </c>
      <c r="BB25" s="223" t="n">
        <f aca="false">1/1000*[1]CoreVPAImp!AZ$244</f>
        <v>0</v>
      </c>
      <c r="BC25" s="225" t="n">
        <f aca="false">1/1000*[1]CoreVPAImp!BA$244</f>
        <v>0</v>
      </c>
      <c r="BD25" s="14"/>
    </row>
    <row r="26" customFormat="false" ht="12.9" hidden="false" customHeight="false" outlineLevel="0" collapsed="false">
      <c r="B26" s="46" t="s">
        <v>68</v>
      </c>
      <c r="C26" s="89" t="n">
        <f aca="false">SUM(C23:C23)-SUM(C24:C25)</f>
        <v>7.40000000000003E-005</v>
      </c>
      <c r="D26" s="59" t="n">
        <f aca="false">SUM(D23:D23)-SUM(D24:D25)</f>
        <v>0.000202999999999998</v>
      </c>
      <c r="E26" s="59" t="n">
        <f aca="false">SUM(E23:E23)-SUM(E24:E25)</f>
        <v>0</v>
      </c>
      <c r="F26" s="59" t="n">
        <f aca="false">SUM(F23:F23)-SUM(F24:F25)</f>
        <v>0</v>
      </c>
      <c r="G26" s="59" t="n">
        <f aca="false">SUM(G23:G23)-SUM(G24:G25)</f>
        <v>0</v>
      </c>
      <c r="H26" s="59" t="n">
        <f aca="false">SUM(H23:H23)-SUM(H24:H25)</f>
        <v>0</v>
      </c>
      <c r="I26" s="59" t="n">
        <f aca="false">SUM(I23:I23)-SUM(I24:I25)</f>
        <v>0</v>
      </c>
      <c r="J26" s="59" t="n">
        <f aca="false">SUM(J23:J23)-SUM(J24:J25)</f>
        <v>0</v>
      </c>
      <c r="K26" s="59" t="n">
        <f aca="false">SUM(K23:K23)-SUM(K24:K25)</f>
        <v>0</v>
      </c>
      <c r="L26" s="59" t="n">
        <f aca="false">SUM(L23:L23)-SUM(L24:L25)</f>
        <v>0</v>
      </c>
      <c r="M26" s="59" t="n">
        <f aca="false">SUM(M23:M23)-SUM(M24:M25)</f>
        <v>0</v>
      </c>
      <c r="N26" s="59" t="n">
        <f aca="false">SUM(N23:N23)-SUM(N24:N25)</f>
        <v>0.000533260000000001</v>
      </c>
      <c r="O26" s="59" t="n">
        <f aca="false">SUM(O23:O23)-SUM(O24:O25)</f>
        <v>0.000604240000000006</v>
      </c>
      <c r="P26" s="59" t="n">
        <f aca="false">SUM(P23:P23)-SUM(P24:P25)</f>
        <v>4.55000000000039E-005</v>
      </c>
      <c r="Q26" s="59" t="n">
        <f aca="false">SUM(Q23:Q23)-SUM(Q24:Q25)</f>
        <v>5.09599999999888E-005</v>
      </c>
      <c r="R26" s="59" t="n">
        <f aca="false">SUM(R23:R23)-SUM(R24:R25)</f>
        <v>9.099999999998E-006</v>
      </c>
      <c r="S26" s="59" t="n">
        <f aca="false">SUM(S23:S23)-SUM(S24:S25)</f>
        <v>0</v>
      </c>
      <c r="T26" s="59" t="n">
        <f aca="false">SUM(T23:T23)-SUM(T24:T25)</f>
        <v>1.33000000000008E-005</v>
      </c>
      <c r="U26" s="59" t="n">
        <f aca="false">SUM(U23:U23)-SUM(U24:U25)</f>
        <v>1.33000000000008E-005</v>
      </c>
      <c r="V26" s="59" t="n">
        <f aca="false">SUM(V23:V23)-SUM(V24:V25)</f>
        <v>1.33000000000008E-005</v>
      </c>
      <c r="W26" s="59" t="n">
        <f aca="false">SUM(W23:W23)-SUM(W24:W25)</f>
        <v>1.33000000000008E-005</v>
      </c>
      <c r="X26" s="59" t="n">
        <f aca="false">SUM(X23:X23)-SUM(X24:X25)</f>
        <v>1.33000000000008E-005</v>
      </c>
      <c r="Y26" s="59" t="n">
        <f aca="false">SUM(Y23:Y23)-SUM(Y24:Y25)</f>
        <v>1.33000000000008E-005</v>
      </c>
      <c r="Z26" s="59" t="n">
        <f aca="false">SUM(Z23:Z23)-SUM(Z24:Z25)</f>
        <v>1.33000000000008E-005</v>
      </c>
      <c r="AA26" s="59" t="n">
        <f aca="false">SUM(AA23:AA23)-SUM(AA24:AA25)</f>
        <v>1.33000000000008E-005</v>
      </c>
      <c r="AB26" s="60" t="n">
        <f aca="false">SUM(AB23:AB23)-SUM(AB24:AB25)</f>
        <v>1.33000000000008E-005</v>
      </c>
      <c r="AC26" s="16"/>
      <c r="AD26" s="76" t="n">
        <f aca="false">SUM(AD23:AD23)-SUM(AD24:AD25)</f>
        <v>2.3775645846E-005</v>
      </c>
      <c r="AE26" s="54" t="n">
        <f aca="false">SUM(AE23:AE23)-SUM(AE24:AE25)</f>
        <v>6.48020336E-005</v>
      </c>
      <c r="AF26" s="54" t="n">
        <f aca="false">SUM(AF23:AF23)-SUM(AF24:AF25)</f>
        <v>0</v>
      </c>
      <c r="AG26" s="54" t="n">
        <f aca="false">SUM(AG23:AG23)-SUM(AG24:AG25)</f>
        <v>0</v>
      </c>
      <c r="AH26" s="54" t="n">
        <f aca="false">SUM(AH23:AH23)-SUM(AH24:AH25)</f>
        <v>0</v>
      </c>
      <c r="AI26" s="54" t="n">
        <f aca="false">SUM(AI23:AI23)-SUM(AI24:AI25)</f>
        <v>0</v>
      </c>
      <c r="AJ26" s="54" t="n">
        <f aca="false">SUM(AJ23:AJ23)-SUM(AJ24:AJ25)</f>
        <v>0</v>
      </c>
      <c r="AK26" s="54" t="n">
        <f aca="false">SUM(AK23:AK23)-SUM(AK24:AK25)</f>
        <v>0</v>
      </c>
      <c r="AL26" s="54" t="n">
        <f aca="false">SUM(AL23:AL23)-SUM(AL24:AL25)</f>
        <v>0</v>
      </c>
      <c r="AM26" s="54" t="n">
        <f aca="false">SUM(AM23:AM23)-SUM(AM24:AM25)</f>
        <v>0</v>
      </c>
      <c r="AN26" s="54" t="n">
        <f aca="false">SUM(AN23:AN23)-SUM(AN24:AN25)</f>
        <v>2.333232000001E-006</v>
      </c>
      <c r="AO26" s="54" t="n">
        <f aca="false">SUM(AO23:AO23)-SUM(AO24:AO25)</f>
        <v>0.000266917392</v>
      </c>
      <c r="AP26" s="54" t="n">
        <f aca="false">SUM(AP23:AP23)-SUM(AP24:AP25)</f>
        <v>0.0002242027392</v>
      </c>
      <c r="AQ26" s="54" t="n">
        <f aca="false">SUM(AQ23:AQ23)-SUM(AQ24:AQ25)</f>
        <v>2.40811092000002E-005</v>
      </c>
      <c r="AR26" s="54" t="n">
        <f aca="false">SUM(AR23:AR23)-SUM(AR24:AR25)</f>
        <v>1.70884954999988E-005</v>
      </c>
      <c r="AS26" s="54" t="n">
        <f aca="false">SUM(AS23:AS23)-SUM(AS24:AS25)</f>
        <v>5.54860950000013E-006</v>
      </c>
      <c r="AT26" s="54" t="n">
        <f aca="false">SUM(AT23:AT23)-SUM(AT24:AT25)</f>
        <v>1.94814399999757E-006</v>
      </c>
      <c r="AU26" s="54" t="n">
        <f aca="false">SUM(AU23:AU23)-SUM(AU24:AU25)</f>
        <v>0</v>
      </c>
      <c r="AV26" s="54" t="n">
        <f aca="false">SUM(AV23:AV23)-SUM(AV24:AV25)</f>
        <v>0</v>
      </c>
      <c r="AW26" s="54" t="n">
        <f aca="false">SUM(AW23:AW23)-SUM(AW24:AW25)</f>
        <v>0</v>
      </c>
      <c r="AX26" s="54" t="n">
        <f aca="false">SUM(AX23:AX23)-SUM(AX24:AX25)</f>
        <v>0</v>
      </c>
      <c r="AY26" s="54" t="n">
        <f aca="false">SUM(AY23:AY23)-SUM(AY24:AY25)</f>
        <v>0</v>
      </c>
      <c r="AZ26" s="54" t="n">
        <f aca="false">SUM(AZ23:AZ23)-SUM(AZ24:AZ25)</f>
        <v>0</v>
      </c>
      <c r="BA26" s="54" t="n">
        <f aca="false">SUM(BA23:BA23)-SUM(BA24:BA25)</f>
        <v>0</v>
      </c>
      <c r="BB26" s="54" t="n">
        <f aca="false">SUM(BB23:BB23)-SUM(BB24:BB25)</f>
        <v>0</v>
      </c>
      <c r="BC26" s="55" t="n">
        <f aca="false">SUM(BC23:BC23)-SUM(BC24:BC25)</f>
        <v>0</v>
      </c>
      <c r="BD26" s="14"/>
    </row>
    <row r="27" customFormat="false" ht="17.15" hidden="false" customHeight="true" outlineLevel="0" collapsed="false">
      <c r="B27" s="242" t="s">
        <v>82</v>
      </c>
      <c r="C27" s="243" t="n">
        <f aca="false">C5-SUM(C6,C7,C10,C13,C16,C22,C23)</f>
        <v>0.000368340000000078</v>
      </c>
      <c r="D27" s="244" t="n">
        <f aca="false">D5-SUM(D6,D7,D10,D13,D16,D22,D23)</f>
        <v>0.000404136000000221</v>
      </c>
      <c r="E27" s="244" t="n">
        <f aca="false">E5-SUM(E6,E7,E10,E13,E16,E22,E23)</f>
        <v>0.000259034400000191</v>
      </c>
      <c r="F27" s="244" t="n">
        <f aca="false">F5-SUM(F6,F7,F10,F13,F16,F22,F23)</f>
        <v>5.1752900000146E-005</v>
      </c>
      <c r="G27" s="244" t="n">
        <f aca="false">G5-SUM(G6,G7,G10,G13,G16,G22,G23)</f>
        <v>0.000170326000000554</v>
      </c>
      <c r="H27" s="244" t="n">
        <f aca="false">H5-SUM(H6,H7,H10,H13,H16,H22,H23)</f>
        <v>0.000665940199999771</v>
      </c>
      <c r="I27" s="244" t="n">
        <f aca="false">I5-SUM(I6,I7,I10,I13,I16,I22,I23)</f>
        <v>0.00024840000000026</v>
      </c>
      <c r="J27" s="244" t="n">
        <f aca="false">J5-SUM(J6,J7,J10,J13,J16,J22,J23)</f>
        <v>0.000725998000000061</v>
      </c>
      <c r="K27" s="244" t="n">
        <f aca="false">K5-SUM(K6,K7,K10,K13,K16,K22,K23)</f>
        <v>0.000256340000000188</v>
      </c>
      <c r="L27" s="244" t="n">
        <f aca="false">L5-SUM(L6,L7,L10,L13,L16,L22,L23)</f>
        <v>0.00274532185714316</v>
      </c>
      <c r="M27" s="244" t="n">
        <f aca="false">M5-SUM(M6,M7,M10,M13,M16,M22,M23)</f>
        <v>0.00363482840000007</v>
      </c>
      <c r="N27" s="244" t="n">
        <f aca="false">N5-SUM(N6,N7,N10,N13,N16,N22,N23)</f>
        <v>0.000822425999999599</v>
      </c>
      <c r="O27" s="244" t="n">
        <f aca="false">O5-SUM(O6,O7,O10,O13,O16,O22,O23)</f>
        <v>0.00129548606666674</v>
      </c>
      <c r="P27" s="244" t="n">
        <f aca="false">P5-SUM(P6,P7,P10,P13,P16,P22,P23)</f>
        <v>0.00163702250324693</v>
      </c>
      <c r="Q27" s="244" t="n">
        <f aca="false">Q5-SUM(Q6,Q7,Q10,Q13,Q16,Q22,Q23)</f>
        <v>0.00639404199999971</v>
      </c>
      <c r="R27" s="244" t="n">
        <f aca="false">R5-SUM(R6,R7,R10,R13,R16,R22,R23)</f>
        <v>0.00252687640000016</v>
      </c>
      <c r="S27" s="244" t="n">
        <f aca="false">S5-SUM(S6,S7,S10,S13,S16,S22,S23)</f>
        <v>0.00327086320000092</v>
      </c>
      <c r="T27" s="244" t="n">
        <f aca="false">T5-SUM(T6,T7,T10,T13,T16,T22,T23)</f>
        <v>0.00213946700000012</v>
      </c>
      <c r="U27" s="244" t="n">
        <f aca="false">U5-SUM(U6,U7,U10,U13,U16,U22,U23)</f>
        <v>0.00213946700000012</v>
      </c>
      <c r="V27" s="244" t="n">
        <f aca="false">V5-SUM(V6,V7,V10,V13,V16,V22,V23)</f>
        <v>0.00213946700000012</v>
      </c>
      <c r="W27" s="244" t="n">
        <f aca="false">W5-SUM(W6,W7,W10,W13,W16,W22,W23)</f>
        <v>0.00213946700000012</v>
      </c>
      <c r="X27" s="244" t="n">
        <f aca="false">X5-SUM(X6,X7,X10,X13,X16,X22,X23)</f>
        <v>0.00213946700000012</v>
      </c>
      <c r="Y27" s="244" t="n">
        <f aca="false">Y5-SUM(Y6,Y7,Y10,Y13,Y16,Y22,Y23)</f>
        <v>0.00213946700000012</v>
      </c>
      <c r="Z27" s="244" t="n">
        <f aca="false">Z5-SUM(Z6,Z7,Z10,Z13,Z16,Z22,Z23)</f>
        <v>0.00213946700000012</v>
      </c>
      <c r="AA27" s="244" t="n">
        <f aca="false">AA5-SUM(AA6,AA7,AA10,AA13,AA16,AA22,AA23)</f>
        <v>0.00213946700000012</v>
      </c>
      <c r="AB27" s="245" t="n">
        <f aca="false">AB5-SUM(AB6,AB7,AB10,AB13,AB16,AB22,AB23)</f>
        <v>0.00213946700000012</v>
      </c>
      <c r="AC27" s="246"/>
      <c r="AD27" s="243" t="n">
        <f aca="false">AD5-SUM(AD6,AD7,AD10,AD13,AD16,AD22,AD23)</f>
        <v>8.01733028519963E-005</v>
      </c>
      <c r="AE27" s="244" t="n">
        <f aca="false">AE5-SUM(AE6,AE7,AE10,AE13,AE16,AE22,AE23)</f>
        <v>7.76735967999848E-005</v>
      </c>
      <c r="AF27" s="244" t="n">
        <f aca="false">AF5-SUM(AF6,AF7,AF10,AF13,AF16,AF22,AF23)</f>
        <v>0.000158626291200017</v>
      </c>
      <c r="AG27" s="244" t="n">
        <f aca="false">AG5-SUM(AG6,AG7,AG10,AG13,AG16,AG22,AG23)</f>
        <v>2.34769248000088E-005</v>
      </c>
      <c r="AH27" s="244" t="n">
        <f aca="false">AH5-SUM(AH6,AH7,AH10,AH13,AH16,AH22,AH23)</f>
        <v>5.36456753000292E-005</v>
      </c>
      <c r="AI27" s="244" t="n">
        <f aca="false">AI5-SUM(AI6,AI7,AI10,AI13,AI16,AI22,AI23)</f>
        <v>0.000237537257100018</v>
      </c>
      <c r="AJ27" s="244" t="n">
        <f aca="false">AJ5-SUM(AJ6,AJ7,AJ10,AJ13,AJ16,AJ22,AJ23)</f>
        <v>0.000414317865600034</v>
      </c>
      <c r="AK27" s="244" t="n">
        <f aca="false">AK5-SUM(AK6,AK7,AK10,AK13,AK16,AK22,AK23)</f>
        <v>0.000351149510000093</v>
      </c>
      <c r="AL27" s="244" t="n">
        <f aca="false">AL5-SUM(AL6,AL7,AL10,AL13,AL16,AL22,AL23)</f>
        <v>0.000105709337599957</v>
      </c>
      <c r="AM27" s="244" t="n">
        <f aca="false">AM5-SUM(AM6,AM7,AM10,AM13,AM16,AM22,AM23)</f>
        <v>0.000299784363999994</v>
      </c>
      <c r="AN27" s="244" t="n">
        <f aca="false">AN5-SUM(AN6,AN7,AN10,AN13,AN16,AN22,AN23)</f>
        <v>0.000444075031799968</v>
      </c>
      <c r="AO27" s="244" t="n">
        <f aca="false">AO5-SUM(AO6,AO7,AO10,AO13,AO16,AO22,AO23)</f>
        <v>0.000371172624000049</v>
      </c>
      <c r="AP27" s="244" t="n">
        <f aca="false">AP5-SUM(AP6,AP7,AP10,AP13,AP16,AP22,AP23)</f>
        <v>0.000520917020800094</v>
      </c>
      <c r="AQ27" s="244" t="n">
        <f aca="false">AQ5-SUM(AQ6,AQ7,AQ10,AQ13,AQ16,AQ22,AQ23)</f>
        <v>0.000688356886199948</v>
      </c>
      <c r="AR27" s="244" t="n">
        <f aca="false">AR5-SUM(AR6,AR7,AR10,AR13,AR16,AR22,AR23)</f>
        <v>0.00120876495199984</v>
      </c>
      <c r="AS27" s="244" t="n">
        <f aca="false">AS5-SUM(AS6,AS7,AS10,AS13,AS16,AS22,AS23)</f>
        <v>0.000963435434500004</v>
      </c>
      <c r="AT27" s="244" t="n">
        <f aca="false">AT5-SUM(AT6,AT7,AT10,AT13,AT16,AT22,AT23)</f>
        <v>0.0014509887202</v>
      </c>
      <c r="AU27" s="244" t="n">
        <f aca="false">AU5-SUM(AU6,AU7,AU10,AU13,AU16,AU22,AU23)</f>
        <v>0</v>
      </c>
      <c r="AV27" s="244" t="n">
        <f aca="false">AV5-SUM(AV6,AV7,AV10,AV13,AV16,AV22,AV23)</f>
        <v>0</v>
      </c>
      <c r="AW27" s="244" t="n">
        <f aca="false">AW5-SUM(AW6,AW7,AW10,AW13,AW16,AW22,AW23)</f>
        <v>0</v>
      </c>
      <c r="AX27" s="244" t="n">
        <f aca="false">AX5-SUM(AX6,AX7,AX10,AX13,AX16,AX22,AX23)</f>
        <v>0</v>
      </c>
      <c r="AY27" s="244" t="n">
        <f aca="false">AY5-SUM(AY6,AY7,AY10,AY13,AY16,AY22,AY23)</f>
        <v>0</v>
      </c>
      <c r="AZ27" s="244" t="n">
        <f aca="false">AZ5-SUM(AZ6,AZ7,AZ10,AZ13,AZ16,AZ22,AZ23)</f>
        <v>0</v>
      </c>
      <c r="BA27" s="244" t="n">
        <f aca="false">BA5-SUM(BA6,BA7,BA10,BA13,BA16,BA22,BA23)</f>
        <v>0</v>
      </c>
      <c r="BB27" s="244" t="n">
        <f aca="false">BB5-SUM(BB6,BB7,BB10,BB13,BB16,BB22,BB23)</f>
        <v>0</v>
      </c>
      <c r="BC27" s="247" t="n">
        <f aca="false">BC5-SUM(BC6,BC7,BC10,BC13,BC16,BC22,BC23)</f>
        <v>0</v>
      </c>
      <c r="BD27" s="14"/>
    </row>
    <row r="28" customFormat="false" ht="13.6" hidden="false" customHeight="false" outlineLevel="0" collapsed="false"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D28" s="248"/>
      <c r="AE28" s="248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8"/>
      <c r="AX28" s="248"/>
      <c r="AY28" s="248"/>
      <c r="AZ28" s="248"/>
      <c r="BA28" s="248"/>
      <c r="BB28" s="248"/>
      <c r="BC28" s="248"/>
    </row>
    <row r="29" customFormat="false" ht="12.9" hidden="false" customHeight="false" outlineLevel="0" collapsed="false">
      <c r="B29" s="249" t="s">
        <v>83</v>
      </c>
      <c r="C29" s="250" t="n">
        <f aca="false">1/$A$1*[1]CoreVPAImp!B$152</f>
        <v>0</v>
      </c>
      <c r="D29" s="250" t="n">
        <f aca="false">1/$A$1*[1]CoreVPAImp!C$152</f>
        <v>0</v>
      </c>
      <c r="E29" s="250" t="n">
        <f aca="false">1/$A$1*[1]CoreVPAImp!D$152</f>
        <v>0</v>
      </c>
      <c r="F29" s="250" t="n">
        <f aca="false">1/$A$1*[1]CoreVPAImp!E$152</f>
        <v>0</v>
      </c>
      <c r="G29" s="250" t="n">
        <f aca="false">1/$A$1*[1]CoreVPAImp!F$152</f>
        <v>0</v>
      </c>
      <c r="H29" s="250" t="n">
        <f aca="false">1/$A$1*[1]CoreVPAImp!G$152</f>
        <v>0</v>
      </c>
      <c r="I29" s="250" t="n">
        <f aca="false">1/$A$1*[1]CoreVPAImp!H$152</f>
        <v>0</v>
      </c>
      <c r="J29" s="250" t="n">
        <f aca="false">1/$A$1*[1]CoreVPAImp!I$152</f>
        <v>0</v>
      </c>
      <c r="K29" s="250" t="n">
        <f aca="false">1/$A$1*[1]CoreVPAImp!J$152</f>
        <v>0</v>
      </c>
      <c r="L29" s="250" t="n">
        <f aca="false">1/$A$1*[1]CoreVPAImp!K$152</f>
        <v>0</v>
      </c>
      <c r="M29" s="250" t="n">
        <f aca="false">1/$A$1*[1]CoreVPAImp!L$152</f>
        <v>0</v>
      </c>
      <c r="N29" s="250" t="n">
        <f aca="false">1/$A$1*[1]CoreVPAImp!M$152</f>
        <v>0</v>
      </c>
      <c r="O29" s="250" t="n">
        <f aca="false">1/$A$1*[1]CoreVPAImp!N$152</f>
        <v>0</v>
      </c>
      <c r="P29" s="250" t="n">
        <f aca="false">1/$A$1*[1]CoreVPAImp!O$152</f>
        <v>0</v>
      </c>
      <c r="Q29" s="250" t="n">
        <f aca="false">1/$A$1*[1]CoreVPAImp!P$152</f>
        <v>0</v>
      </c>
      <c r="R29" s="250" t="n">
        <f aca="false">1/$A$1*[1]CoreVPAImp!Q$152</f>
        <v>0</v>
      </c>
      <c r="S29" s="250" t="n">
        <f aca="false">1/$A$1*[1]CoreVPAImp!R$152</f>
        <v>0</v>
      </c>
      <c r="T29" s="250" t="n">
        <f aca="false">1/$A$1*[1]CoreVPAImp!S$152</f>
        <v>0</v>
      </c>
      <c r="U29" s="250" t="n">
        <f aca="false">1/$A$1*[1]CoreVPAImp!T$152</f>
        <v>0</v>
      </c>
      <c r="V29" s="250" t="n">
        <f aca="false">1/$A$1*[1]CoreVPAImp!U$152</f>
        <v>0</v>
      </c>
      <c r="W29" s="250" t="n">
        <f aca="false">1/$A$1*[1]CoreVPAImp!V$152</f>
        <v>0</v>
      </c>
      <c r="X29" s="250" t="n">
        <f aca="false">1/$A$1*[1]CoreVPAImp!W$152</f>
        <v>0</v>
      </c>
      <c r="Y29" s="250" t="n">
        <f aca="false">1/$A$1*[1]CoreVPAImp!X$152</f>
        <v>0</v>
      </c>
      <c r="Z29" s="250" t="n">
        <f aca="false">1/$A$1*[1]CoreVPAImp!Y$152</f>
        <v>0</v>
      </c>
      <c r="AA29" s="250" t="n">
        <f aca="false">1/$A$1*[1]CoreVPAImp!Z$152</f>
        <v>0</v>
      </c>
      <c r="AB29" s="250" t="n">
        <f aca="false">1/$A$1*[1]CoreVPAImp!AA$152</f>
        <v>0</v>
      </c>
      <c r="AC29" s="251"/>
      <c r="AD29" s="250" t="n">
        <f aca="false">1/1000*[1]CoreVPAImp!AB$152</f>
        <v>0</v>
      </c>
      <c r="AE29" s="250" t="n">
        <f aca="false">1/1000*[1]CoreVPAImp!AC$152</f>
        <v>0</v>
      </c>
      <c r="AF29" s="250" t="n">
        <f aca="false">1/1000*[1]CoreVPAImp!AD$152</f>
        <v>0</v>
      </c>
      <c r="AG29" s="250" t="n">
        <f aca="false">1/1000*[1]CoreVPAImp!AE$152</f>
        <v>0</v>
      </c>
      <c r="AH29" s="250" t="n">
        <f aca="false">1/1000*[1]CoreVPAImp!AF$152</f>
        <v>0</v>
      </c>
      <c r="AI29" s="250" t="n">
        <f aca="false">1/1000*[1]CoreVPAImp!AG$152</f>
        <v>0</v>
      </c>
      <c r="AJ29" s="250" t="n">
        <f aca="false">1/1000*[1]CoreVPAImp!AH$152</f>
        <v>0</v>
      </c>
      <c r="AK29" s="250" t="n">
        <f aca="false">1/1000*[1]CoreVPAImp!AI$152</f>
        <v>0</v>
      </c>
      <c r="AL29" s="250" t="n">
        <f aca="false">1/1000*[1]CoreVPAImp!AJ$152</f>
        <v>0</v>
      </c>
      <c r="AM29" s="250" t="n">
        <f aca="false">1/1000*[1]CoreVPAImp!AK$152</f>
        <v>0</v>
      </c>
      <c r="AN29" s="250" t="n">
        <f aca="false">1/1000*[1]CoreVPAImp!AL$152</f>
        <v>2.333232E-006</v>
      </c>
      <c r="AO29" s="250" t="n">
        <f aca="false">1/1000*[1]CoreVPAImp!AM$152</f>
        <v>2.44992E-006</v>
      </c>
      <c r="AP29" s="250" t="n">
        <f aca="false">1/1000*[1]CoreVPAImp!AN$152</f>
        <v>2.261248E-006</v>
      </c>
      <c r="AQ29" s="250" t="n">
        <f aca="false">1/1000*[1]CoreVPAImp!AO$152</f>
        <v>2.337456E-006</v>
      </c>
      <c r="AR29" s="250" t="n">
        <f aca="false">1/1000*[1]CoreVPAImp!AP$152</f>
        <v>2.33816E-006</v>
      </c>
      <c r="AS29" s="250" t="n">
        <f aca="false">1/1000*[1]CoreVPAImp!AQ$152</f>
        <v>1.95272E-006</v>
      </c>
      <c r="AT29" s="250" t="n">
        <f aca="false">1/1000*[1]CoreVPAImp!AR$152</f>
        <v>1.948144E-006</v>
      </c>
      <c r="AU29" s="250" t="n">
        <f aca="false">1/1000*[1]CoreVPAImp!AS$152</f>
        <v>0</v>
      </c>
      <c r="AV29" s="250" t="n">
        <f aca="false">1/1000*[1]CoreVPAImp!AT$152</f>
        <v>0</v>
      </c>
      <c r="AW29" s="250" t="n">
        <f aca="false">1/1000*[1]CoreVPAImp!AU$152</f>
        <v>0</v>
      </c>
      <c r="AX29" s="250" t="n">
        <f aca="false">1/1000*[1]CoreVPAImp!AV$152</f>
        <v>0</v>
      </c>
      <c r="AY29" s="250" t="n">
        <f aca="false">1/1000*[1]CoreVPAImp!AW$152</f>
        <v>0</v>
      </c>
      <c r="AZ29" s="250" t="n">
        <f aca="false">1/1000*[1]CoreVPAImp!AX$152</f>
        <v>0</v>
      </c>
      <c r="BA29" s="250" t="n">
        <f aca="false">1/1000*[1]CoreVPAImp!AY$152</f>
        <v>0</v>
      </c>
      <c r="BB29" s="250" t="n">
        <f aca="false">1/1000*[1]CoreVPAImp!AZ$152</f>
        <v>0</v>
      </c>
      <c r="BC29" s="250" t="n">
        <f aca="false">1/1000*[1]CoreVPAImp!BA$152</f>
        <v>0</v>
      </c>
    </row>
    <row r="30" customFormat="false" ht="12.9" hidden="false" customHeight="false" outlineLevel="0" collapsed="false">
      <c r="B30" s="249" t="s">
        <v>84</v>
      </c>
      <c r="C30" s="250" t="n">
        <f aca="false">1/$A$1*[1]CoreVPAImp!B$202</f>
        <v>0</v>
      </c>
      <c r="D30" s="250" t="n">
        <f aca="false">1/$A$1*[1]CoreVPAImp!C$202</f>
        <v>0</v>
      </c>
      <c r="E30" s="250" t="n">
        <f aca="false">1/$A$1*[1]CoreVPAImp!D$202</f>
        <v>0</v>
      </c>
      <c r="F30" s="250" t="n">
        <f aca="false">1/$A$1*[1]CoreVPAImp!E$202</f>
        <v>0</v>
      </c>
      <c r="G30" s="250" t="n">
        <f aca="false">1/$A$1*[1]CoreVPAImp!F$202</f>
        <v>0</v>
      </c>
      <c r="H30" s="250" t="n">
        <f aca="false">1/$A$1*[1]CoreVPAImp!G$202</f>
        <v>0</v>
      </c>
      <c r="I30" s="250" t="n">
        <f aca="false">1/$A$1*[1]CoreVPAImp!H$202</f>
        <v>0</v>
      </c>
      <c r="J30" s="250" t="n">
        <f aca="false">1/$A$1*[1]CoreVPAImp!I$202</f>
        <v>0</v>
      </c>
      <c r="K30" s="250" t="n">
        <f aca="false">1/$A$1*[1]CoreVPAImp!J$202</f>
        <v>0</v>
      </c>
      <c r="L30" s="250" t="n">
        <f aca="false">1/$A$1*[1]CoreVPAImp!K$202</f>
        <v>0</v>
      </c>
      <c r="M30" s="250" t="n">
        <f aca="false">1/$A$1*[1]CoreVPAImp!L$202</f>
        <v>0</v>
      </c>
      <c r="N30" s="250" t="n">
        <f aca="false">1/$A$1*[1]CoreVPAImp!M$202</f>
        <v>0.00053326</v>
      </c>
      <c r="O30" s="250" t="n">
        <f aca="false">1/$A$1*[1]CoreVPAImp!N$202</f>
        <v>0.00033124</v>
      </c>
      <c r="P30" s="250" t="n">
        <f aca="false">1/$A$1*[1]CoreVPAImp!O$202</f>
        <v>4.55E-005</v>
      </c>
      <c r="Q30" s="250" t="n">
        <f aca="false">1/$A$1*[1]CoreVPAImp!P$202</f>
        <v>5.096E-005</v>
      </c>
      <c r="R30" s="250" t="n">
        <f aca="false">1/$A$1*[1]CoreVPAImp!Q$202</f>
        <v>9.1E-006</v>
      </c>
      <c r="S30" s="250" t="n">
        <f aca="false">1/$A$1*[1]CoreVPAImp!R$202</f>
        <v>0</v>
      </c>
      <c r="T30" s="250" t="n">
        <f aca="false">1/$A$1*[1]CoreVPAImp!S$202</f>
        <v>0</v>
      </c>
      <c r="U30" s="250" t="n">
        <f aca="false">1/$A$1*[1]CoreVPAImp!T$202</f>
        <v>0</v>
      </c>
      <c r="V30" s="250" t="n">
        <f aca="false">1/$A$1*[1]CoreVPAImp!U$202</f>
        <v>0</v>
      </c>
      <c r="W30" s="250" t="n">
        <f aca="false">1/$A$1*[1]CoreVPAImp!V$202</f>
        <v>0</v>
      </c>
      <c r="X30" s="250" t="n">
        <f aca="false">1/$A$1*[1]CoreVPAImp!W$202</f>
        <v>0</v>
      </c>
      <c r="Y30" s="250" t="n">
        <f aca="false">1/$A$1*[1]CoreVPAImp!X$202</f>
        <v>0</v>
      </c>
      <c r="Z30" s="250" t="n">
        <f aca="false">1/$A$1*[1]CoreVPAImp!Y$202</f>
        <v>0</v>
      </c>
      <c r="AA30" s="250" t="n">
        <f aca="false">1/$A$1*[1]CoreVPAImp!Z$202</f>
        <v>0</v>
      </c>
      <c r="AB30" s="250" t="n">
        <f aca="false">1/$A$1*[1]CoreVPAImp!AA$202</f>
        <v>0</v>
      </c>
      <c r="AC30" s="251"/>
      <c r="AD30" s="250" t="n">
        <f aca="false">1/1000*[1]CoreVPAImp!AB$202</f>
        <v>0</v>
      </c>
      <c r="AE30" s="250" t="n">
        <f aca="false">1/1000*[1]CoreVPAImp!AC$202</f>
        <v>0</v>
      </c>
      <c r="AF30" s="250" t="n">
        <f aca="false">1/1000*[1]CoreVPAImp!AD$202</f>
        <v>0</v>
      </c>
      <c r="AG30" s="250" t="n">
        <f aca="false">1/1000*[1]CoreVPAImp!AE$202</f>
        <v>0</v>
      </c>
      <c r="AH30" s="250" t="n">
        <f aca="false">1/1000*[1]CoreVPAImp!AF$202</f>
        <v>0</v>
      </c>
      <c r="AI30" s="250" t="n">
        <f aca="false">1/1000*[1]CoreVPAImp!AG$202</f>
        <v>0</v>
      </c>
      <c r="AJ30" s="250" t="n">
        <f aca="false">1/1000*[1]CoreVPAImp!AH$202</f>
        <v>0</v>
      </c>
      <c r="AK30" s="250" t="n">
        <f aca="false">1/1000*[1]CoreVPAImp!AI$202</f>
        <v>0</v>
      </c>
      <c r="AL30" s="250" t="n">
        <f aca="false">1/1000*[1]CoreVPAImp!AJ$202</f>
        <v>0</v>
      </c>
      <c r="AM30" s="250" t="n">
        <f aca="false">1/1000*[1]CoreVPAImp!AK$202</f>
        <v>0</v>
      </c>
      <c r="AN30" s="250" t="n">
        <f aca="false">1/1000*[1]CoreVPAImp!AL$202</f>
        <v>0</v>
      </c>
      <c r="AO30" s="250" t="n">
        <f aca="false">1/1000*[1]CoreVPAImp!AM$202</f>
        <v>0.000264467472</v>
      </c>
      <c r="AP30" s="250" t="n">
        <f aca="false">1/1000*[1]CoreVPAImp!AN$202</f>
        <v>0.0001525340256</v>
      </c>
      <c r="AQ30" s="250" t="n">
        <f aca="false">1/1000*[1]CoreVPAImp!AO$202</f>
        <v>2.17436532E-005</v>
      </c>
      <c r="AR30" s="250" t="n">
        <f aca="false">1/1000*[1]CoreVPAImp!AP$202</f>
        <v>1.47503355E-005</v>
      </c>
      <c r="AS30" s="250" t="n">
        <f aca="false">1/1000*[1]CoreVPAImp!AQ$202</f>
        <v>3.5958895E-006</v>
      </c>
      <c r="AT30" s="250" t="n">
        <f aca="false">1/1000*[1]CoreVPAImp!AR$202</f>
        <v>0</v>
      </c>
      <c r="AU30" s="250" t="n">
        <f aca="false">1/1000*[1]CoreVPAImp!AS$202</f>
        <v>0</v>
      </c>
      <c r="AV30" s="250" t="n">
        <f aca="false">1/1000*[1]CoreVPAImp!AT$202</f>
        <v>0</v>
      </c>
      <c r="AW30" s="250" t="n">
        <f aca="false">1/1000*[1]CoreVPAImp!AU$202</f>
        <v>0</v>
      </c>
      <c r="AX30" s="250" t="n">
        <f aca="false">1/1000*[1]CoreVPAImp!AV$202</f>
        <v>0</v>
      </c>
      <c r="AY30" s="250" t="n">
        <f aca="false">1/1000*[1]CoreVPAImp!AW$202</f>
        <v>0</v>
      </c>
      <c r="AZ30" s="250" t="n">
        <f aca="false">1/1000*[1]CoreVPAImp!AX$202</f>
        <v>0</v>
      </c>
      <c r="BA30" s="250" t="n">
        <f aca="false">1/1000*[1]CoreVPAImp!AY$202</f>
        <v>0</v>
      </c>
      <c r="BB30" s="250" t="n">
        <f aca="false">1/1000*[1]CoreVPAImp!AZ$202</f>
        <v>0</v>
      </c>
      <c r="BC30" s="250" t="n">
        <f aca="false">1/1000*[1]CoreVPAImp!BA$202</f>
        <v>0</v>
      </c>
    </row>
    <row r="31" customFormat="false" ht="12.9" hidden="false" customHeight="false" outlineLevel="0" collapsed="false">
      <c r="B31" s="249" t="s">
        <v>85</v>
      </c>
      <c r="C31" s="250" t="n">
        <f aca="false">1/$A$1*[1]CoreVPAImp!B$203</f>
        <v>0</v>
      </c>
      <c r="D31" s="250" t="n">
        <f aca="false">1/$A$1*[1]CoreVPAImp!C$203</f>
        <v>0</v>
      </c>
      <c r="E31" s="250" t="n">
        <f aca="false">1/$A$1*[1]CoreVPAImp!D$203</f>
        <v>0</v>
      </c>
      <c r="F31" s="250" t="n">
        <f aca="false">1/$A$1*[1]CoreVPAImp!E$203</f>
        <v>0</v>
      </c>
      <c r="G31" s="250" t="n">
        <f aca="false">1/$A$1*[1]CoreVPAImp!F$203</f>
        <v>0</v>
      </c>
      <c r="H31" s="250" t="n">
        <f aca="false">1/$A$1*[1]CoreVPAImp!G$203</f>
        <v>0</v>
      </c>
      <c r="I31" s="250" t="n">
        <f aca="false">1/$A$1*[1]CoreVPAImp!H$203</f>
        <v>0</v>
      </c>
      <c r="J31" s="250" t="n">
        <f aca="false">1/$A$1*[1]CoreVPAImp!I$203</f>
        <v>0</v>
      </c>
      <c r="K31" s="250" t="n">
        <f aca="false">1/$A$1*[1]CoreVPAImp!J$203</f>
        <v>0</v>
      </c>
      <c r="L31" s="250" t="n">
        <f aca="false">1/$A$1*[1]CoreVPAImp!K$203</f>
        <v>0</v>
      </c>
      <c r="M31" s="250" t="n">
        <f aca="false">1/$A$1*[1]CoreVPAImp!L$203</f>
        <v>0</v>
      </c>
      <c r="N31" s="250" t="n">
        <f aca="false">1/$A$1*[1]CoreVPAImp!M$203</f>
        <v>0</v>
      </c>
      <c r="O31" s="250" t="n">
        <f aca="false">1/$A$1*[1]CoreVPAImp!N$203</f>
        <v>0</v>
      </c>
      <c r="P31" s="250" t="n">
        <f aca="false">1/$A$1*[1]CoreVPAImp!O$203</f>
        <v>0</v>
      </c>
      <c r="Q31" s="250" t="n">
        <f aca="false">1/$A$1*[1]CoreVPAImp!P$203</f>
        <v>0</v>
      </c>
      <c r="R31" s="250" t="n">
        <f aca="false">1/$A$1*[1]CoreVPAImp!Q$203</f>
        <v>0</v>
      </c>
      <c r="S31" s="250" t="n">
        <f aca="false">1/$A$1*[1]CoreVPAImp!R$203</f>
        <v>0</v>
      </c>
      <c r="T31" s="250" t="n">
        <f aca="false">1/$A$1*[1]CoreVPAImp!S$203</f>
        <v>0</v>
      </c>
      <c r="U31" s="250" t="n">
        <f aca="false">1/$A$1*[1]CoreVPAImp!T$203</f>
        <v>0</v>
      </c>
      <c r="V31" s="250" t="n">
        <f aca="false">1/$A$1*[1]CoreVPAImp!U$203</f>
        <v>0</v>
      </c>
      <c r="W31" s="250" t="n">
        <f aca="false">1/$A$1*[1]CoreVPAImp!V$203</f>
        <v>0</v>
      </c>
      <c r="X31" s="250" t="n">
        <f aca="false">1/$A$1*[1]CoreVPAImp!W$203</f>
        <v>0</v>
      </c>
      <c r="Y31" s="250" t="n">
        <f aca="false">1/$A$1*[1]CoreVPAImp!X$203</f>
        <v>0</v>
      </c>
      <c r="Z31" s="250" t="n">
        <f aca="false">1/$A$1*[1]CoreVPAImp!Y$203</f>
        <v>0</v>
      </c>
      <c r="AA31" s="250" t="n">
        <f aca="false">1/$A$1*[1]CoreVPAImp!Z$203</f>
        <v>0</v>
      </c>
      <c r="AB31" s="250" t="n">
        <f aca="false">1/$A$1*[1]CoreVPAImp!AA$203</f>
        <v>0</v>
      </c>
      <c r="AC31" s="251"/>
      <c r="AD31" s="250" t="n">
        <f aca="false">1/1000*[1]CoreVPAImp!AB$203</f>
        <v>0</v>
      </c>
      <c r="AE31" s="250" t="n">
        <f aca="false">1/1000*[1]CoreVPAImp!AC$203</f>
        <v>0</v>
      </c>
      <c r="AF31" s="250" t="n">
        <f aca="false">1/1000*[1]CoreVPAImp!AD$203</f>
        <v>0</v>
      </c>
      <c r="AG31" s="250" t="n">
        <f aca="false">1/1000*[1]CoreVPAImp!AE$203</f>
        <v>0</v>
      </c>
      <c r="AH31" s="250" t="n">
        <f aca="false">1/1000*[1]CoreVPAImp!AF$203</f>
        <v>0</v>
      </c>
      <c r="AI31" s="250" t="n">
        <f aca="false">1/1000*[1]CoreVPAImp!AG$203</f>
        <v>0</v>
      </c>
      <c r="AJ31" s="250" t="n">
        <f aca="false">1/1000*[1]CoreVPAImp!AH$203</f>
        <v>0</v>
      </c>
      <c r="AK31" s="250" t="n">
        <f aca="false">1/1000*[1]CoreVPAImp!AI$203</f>
        <v>0</v>
      </c>
      <c r="AL31" s="250" t="n">
        <f aca="false">1/1000*[1]CoreVPAImp!AJ$203</f>
        <v>0</v>
      </c>
      <c r="AM31" s="250" t="n">
        <f aca="false">1/1000*[1]CoreVPAImp!AK$203</f>
        <v>0</v>
      </c>
      <c r="AN31" s="250" t="n">
        <f aca="false">1/1000*[1]CoreVPAImp!AL$203</f>
        <v>0</v>
      </c>
      <c r="AO31" s="250" t="n">
        <f aca="false">1/1000*[1]CoreVPAImp!AM$203</f>
        <v>0</v>
      </c>
      <c r="AP31" s="250" t="n">
        <f aca="false">1/1000*[1]CoreVPAImp!AN$203</f>
        <v>0</v>
      </c>
      <c r="AQ31" s="250" t="n">
        <f aca="false">1/1000*[1]CoreVPAImp!AO$203</f>
        <v>0</v>
      </c>
      <c r="AR31" s="250" t="n">
        <f aca="false">1/1000*[1]CoreVPAImp!AP$203</f>
        <v>0</v>
      </c>
      <c r="AS31" s="250" t="n">
        <f aca="false">1/1000*[1]CoreVPAImp!AQ$203</f>
        <v>0</v>
      </c>
      <c r="AT31" s="250" t="n">
        <f aca="false">1/1000*[1]CoreVPAImp!AR$203</f>
        <v>0</v>
      </c>
      <c r="AU31" s="250" t="n">
        <f aca="false">1/1000*[1]CoreVPAImp!AS$203</f>
        <v>0</v>
      </c>
      <c r="AV31" s="250" t="n">
        <f aca="false">1/1000*[1]CoreVPAImp!AT$203</f>
        <v>0</v>
      </c>
      <c r="AW31" s="250" t="n">
        <f aca="false">1/1000*[1]CoreVPAImp!AU$203</f>
        <v>0</v>
      </c>
      <c r="AX31" s="250" t="n">
        <f aca="false">1/1000*[1]CoreVPAImp!AV$203</f>
        <v>0</v>
      </c>
      <c r="AY31" s="250" t="n">
        <f aca="false">1/1000*[1]CoreVPAImp!AW$203</f>
        <v>0</v>
      </c>
      <c r="AZ31" s="250" t="n">
        <f aca="false">1/1000*[1]CoreVPAImp!AX$203</f>
        <v>0</v>
      </c>
      <c r="BA31" s="250" t="n">
        <f aca="false">1/1000*[1]CoreVPAImp!AY$203</f>
        <v>0</v>
      </c>
      <c r="BB31" s="250" t="n">
        <f aca="false">1/1000*[1]CoreVPAImp!AZ$203</f>
        <v>0</v>
      </c>
      <c r="BC31" s="250" t="n">
        <f aca="false">1/1000*[1]CoreVPAImp!BA$203</f>
        <v>0</v>
      </c>
    </row>
    <row r="32" customFormat="false" ht="12.9" hidden="false" customHeight="false" outlineLevel="0" collapsed="false">
      <c r="B32" s="249" t="s">
        <v>86</v>
      </c>
      <c r="C32" s="250" t="n">
        <f aca="false">1/$A$1*[1]CoreVPAImp!B$260</f>
        <v>0</v>
      </c>
      <c r="D32" s="250" t="n">
        <f aca="false">1/$A$1*[1]CoreVPAImp!C$260</f>
        <v>0</v>
      </c>
      <c r="E32" s="250" t="n">
        <f aca="false">1/$A$1*[1]CoreVPAImp!D$260</f>
        <v>0</v>
      </c>
      <c r="F32" s="250" t="n">
        <f aca="false">1/$A$1*[1]CoreVPAImp!E$260</f>
        <v>0</v>
      </c>
      <c r="G32" s="250" t="n">
        <f aca="false">1/$A$1*[1]CoreVPAImp!F$260</f>
        <v>0</v>
      </c>
      <c r="H32" s="250" t="n">
        <f aca="false">1/$A$1*[1]CoreVPAImp!G$260</f>
        <v>0</v>
      </c>
      <c r="I32" s="250" t="n">
        <f aca="false">1/$A$1*[1]CoreVPAImp!H$260</f>
        <v>0</v>
      </c>
      <c r="J32" s="250" t="n">
        <f aca="false">1/$A$1*[1]CoreVPAImp!I$260</f>
        <v>0</v>
      </c>
      <c r="K32" s="250" t="n">
        <f aca="false">1/$A$1*[1]CoreVPAImp!J$260</f>
        <v>0</v>
      </c>
      <c r="L32" s="250" t="n">
        <f aca="false">1/$A$1*[1]CoreVPAImp!K$260</f>
        <v>0</v>
      </c>
      <c r="M32" s="250" t="n">
        <f aca="false">1/$A$1*[1]CoreVPAImp!L$260</f>
        <v>0</v>
      </c>
      <c r="N32" s="250" t="n">
        <f aca="false">1/$A$1*[1]CoreVPAImp!M$260</f>
        <v>0</v>
      </c>
      <c r="O32" s="250" t="n">
        <f aca="false">1/$A$1*[1]CoreVPAImp!N$260</f>
        <v>0</v>
      </c>
      <c r="P32" s="250" t="n">
        <f aca="false">1/$A$1*[1]CoreVPAImp!O$260</f>
        <v>0</v>
      </c>
      <c r="Q32" s="250" t="n">
        <f aca="false">1/$A$1*[1]CoreVPAImp!P$260</f>
        <v>0</v>
      </c>
      <c r="R32" s="250" t="n">
        <f aca="false">1/$A$1*[1]CoreVPAImp!Q$260</f>
        <v>0</v>
      </c>
      <c r="S32" s="250" t="n">
        <f aca="false">1/$A$1*[1]CoreVPAImp!R$260</f>
        <v>0</v>
      </c>
      <c r="T32" s="250" t="n">
        <f aca="false">1/$A$1*[1]CoreVPAImp!S$260</f>
        <v>0</v>
      </c>
      <c r="U32" s="250" t="n">
        <f aca="false">1/$A$1*[1]CoreVPAImp!T$260</f>
        <v>0</v>
      </c>
      <c r="V32" s="250" t="n">
        <f aca="false">1/$A$1*[1]CoreVPAImp!U$260</f>
        <v>0</v>
      </c>
      <c r="W32" s="250" t="n">
        <f aca="false">1/$A$1*[1]CoreVPAImp!V$260</f>
        <v>0</v>
      </c>
      <c r="X32" s="250" t="n">
        <f aca="false">1/$A$1*[1]CoreVPAImp!W$260</f>
        <v>0</v>
      </c>
      <c r="Y32" s="250" t="n">
        <f aca="false">1/$A$1*[1]CoreVPAImp!X$260</f>
        <v>0</v>
      </c>
      <c r="Z32" s="250" t="n">
        <f aca="false">1/$A$1*[1]CoreVPAImp!Y$260</f>
        <v>0</v>
      </c>
      <c r="AA32" s="250" t="n">
        <f aca="false">1/$A$1*[1]CoreVPAImp!Z$260</f>
        <v>0</v>
      </c>
      <c r="AB32" s="250" t="n">
        <f aca="false">1/$A$1*[1]CoreVPAImp!AA$260</f>
        <v>0</v>
      </c>
      <c r="AC32" s="251"/>
      <c r="AD32" s="250" t="n">
        <f aca="false">1/1000*[1]CoreVPAImp!AB$260</f>
        <v>0</v>
      </c>
      <c r="AE32" s="250" t="n">
        <f aca="false">1/1000*[1]CoreVPAImp!AC$260</f>
        <v>0</v>
      </c>
      <c r="AF32" s="250" t="n">
        <f aca="false">1/1000*[1]CoreVPAImp!AD$260</f>
        <v>0</v>
      </c>
      <c r="AG32" s="250" t="n">
        <f aca="false">1/1000*[1]CoreVPAImp!AE$260</f>
        <v>0</v>
      </c>
      <c r="AH32" s="250" t="n">
        <f aca="false">1/1000*[1]CoreVPAImp!AF$260</f>
        <v>0</v>
      </c>
      <c r="AI32" s="250" t="n">
        <f aca="false">1/1000*[1]CoreVPAImp!AG$260</f>
        <v>0</v>
      </c>
      <c r="AJ32" s="250" t="n">
        <f aca="false">1/1000*[1]CoreVPAImp!AH$260</f>
        <v>0</v>
      </c>
      <c r="AK32" s="250" t="n">
        <f aca="false">1/1000*[1]CoreVPAImp!AI$260</f>
        <v>0</v>
      </c>
      <c r="AL32" s="250" t="n">
        <f aca="false">1/1000*[1]CoreVPAImp!AJ$260</f>
        <v>0</v>
      </c>
      <c r="AM32" s="250" t="n">
        <f aca="false">1/1000*[1]CoreVPAImp!AK$260</f>
        <v>0</v>
      </c>
      <c r="AN32" s="250" t="n">
        <f aca="false">1/1000*[1]CoreVPAImp!AL$260</f>
        <v>0</v>
      </c>
      <c r="AO32" s="250" t="n">
        <f aca="false">1/1000*[1]CoreVPAImp!AM$260</f>
        <v>0</v>
      </c>
      <c r="AP32" s="250" t="n">
        <f aca="false">1/1000*[1]CoreVPAImp!AN$260</f>
        <v>0</v>
      </c>
      <c r="AQ32" s="250" t="n">
        <f aca="false">1/1000*[1]CoreVPAImp!AO$260</f>
        <v>0</v>
      </c>
      <c r="AR32" s="250" t="n">
        <f aca="false">1/1000*[1]CoreVPAImp!AP$260</f>
        <v>0</v>
      </c>
      <c r="AS32" s="250" t="n">
        <f aca="false">1/1000*[1]CoreVPAImp!AQ$260</f>
        <v>0</v>
      </c>
      <c r="AT32" s="250" t="n">
        <f aca="false">1/1000*[1]CoreVPAImp!AR$260</f>
        <v>0</v>
      </c>
      <c r="AU32" s="250" t="n">
        <f aca="false">1/1000*[1]CoreVPAImp!AS$260</f>
        <v>0</v>
      </c>
      <c r="AV32" s="250" t="n">
        <f aca="false">1/1000*[1]CoreVPAImp!AT$260</f>
        <v>0</v>
      </c>
      <c r="AW32" s="250" t="n">
        <f aca="false">1/1000*[1]CoreVPAImp!AU$260</f>
        <v>0</v>
      </c>
      <c r="AX32" s="250" t="n">
        <f aca="false">1/1000*[1]CoreVPAImp!AV$260</f>
        <v>0</v>
      </c>
      <c r="AY32" s="250" t="n">
        <f aca="false">1/1000*[1]CoreVPAImp!AW$260</f>
        <v>0</v>
      </c>
      <c r="AZ32" s="250" t="n">
        <f aca="false">1/1000*[1]CoreVPAImp!AX$260</f>
        <v>0</v>
      </c>
      <c r="BA32" s="250" t="n">
        <f aca="false">1/1000*[1]CoreVPAImp!AY$260</f>
        <v>0</v>
      </c>
      <c r="BB32" s="250" t="n">
        <f aca="false">1/1000*[1]CoreVPAImp!AZ$260</f>
        <v>0</v>
      </c>
      <c r="BC32" s="250" t="n">
        <f aca="false">1/1000*[1]CoreVPAImp!BA$260</f>
        <v>0</v>
      </c>
    </row>
    <row r="33" customFormat="false" ht="12.9" hidden="false" customHeight="false" outlineLevel="0" collapsed="false"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B34" s="196" t="s">
        <v>72</v>
      </c>
      <c r="C34" s="253" t="n">
        <f aca="false">[1]CoreVPAImp!B$47</f>
        <v>0</v>
      </c>
      <c r="D34" s="253" t="n">
        <f aca="false">[1]CoreVPAImp!C$47</f>
        <v>0</v>
      </c>
      <c r="E34" s="253" t="n">
        <f aca="false">[1]CoreVPAImp!D$47</f>
        <v>0</v>
      </c>
      <c r="F34" s="253" t="n">
        <f aca="false">[1]CoreVPAImp!E$47</f>
        <v>0.0003496</v>
      </c>
      <c r="G34" s="253" t="n">
        <f aca="false">[1]CoreVPAImp!F$47</f>
        <v>0.001630784</v>
      </c>
      <c r="H34" s="253" t="n">
        <f aca="false">[1]CoreVPAImp!G$47</f>
        <v>0.0038315174</v>
      </c>
      <c r="I34" s="253" t="n">
        <f aca="false">[1]CoreVPAImp!H$47</f>
        <v>0.0042512836</v>
      </c>
      <c r="J34" s="253" t="n">
        <f aca="false">[1]CoreVPAImp!I$47</f>
        <v>0.0216313</v>
      </c>
      <c r="K34" s="253" t="n">
        <f aca="false">[1]CoreVPAImp!J$47</f>
        <v>0.0103509971</v>
      </c>
      <c r="L34" s="253" t="n">
        <f aca="false">[1]CoreVPAImp!K$47</f>
        <v>0.0005888</v>
      </c>
      <c r="M34" s="253" t="n">
        <f aca="false">[1]CoreVPAImp!L$47</f>
        <v>0.00037494</v>
      </c>
      <c r="N34" s="253" t="n">
        <f aca="false">[1]CoreVPAImp!M$47</f>
        <v>0.002925</v>
      </c>
      <c r="O34" s="253" t="n">
        <f aca="false">[1]CoreVPAImp!N$47</f>
        <v>0.002958122</v>
      </c>
      <c r="P34" s="253" t="n">
        <f aca="false">[1]CoreVPAImp!O$47</f>
        <v>0.002352</v>
      </c>
      <c r="Q34" s="253" t="n">
        <f aca="false">[1]CoreVPAImp!P$47</f>
        <v>0.00238096</v>
      </c>
      <c r="R34" s="253" t="n">
        <f aca="false">[1]CoreVPAImp!Q$47</f>
        <v>0.00250655497142857</v>
      </c>
      <c r="S34" s="253" t="n">
        <f aca="false">[1]CoreVPAImp!R$47</f>
        <v>0.00348514670588235</v>
      </c>
      <c r="T34" s="253" t="n">
        <f aca="false">[1]CoreVPAImp!S$47</f>
        <v>0.00073345</v>
      </c>
      <c r="U34" s="253" t="n">
        <f aca="false">[1]CoreVPAImp!T$47</f>
        <v>0.00073345</v>
      </c>
      <c r="V34" s="253" t="n">
        <f aca="false">[1]CoreVPAImp!U$47</f>
        <v>0.00073345</v>
      </c>
      <c r="W34" s="253" t="n">
        <f aca="false">[1]CoreVPAImp!V$47</f>
        <v>0.00073345</v>
      </c>
      <c r="X34" s="253" t="n">
        <f aca="false">[1]CoreVPAImp!W$47</f>
        <v>0.00073345</v>
      </c>
      <c r="Y34" s="253" t="n">
        <f aca="false">[1]CoreVPAImp!X$47</f>
        <v>0.00073345</v>
      </c>
      <c r="Z34" s="253" t="n">
        <f aca="false">[1]CoreVPAImp!Y$47</f>
        <v>0.00073345</v>
      </c>
      <c r="AA34" s="253" t="n">
        <f aca="false">[1]CoreVPAImp!Z$47</f>
        <v>0.00073345</v>
      </c>
      <c r="AB34" s="253" t="n">
        <f aca="false">[1]CoreVPAImp!AA$47</f>
        <v>0.00073345</v>
      </c>
      <c r="AD34" s="252" t="n">
        <f aca="false">[1]CoreVPAImp!AB$47</f>
        <v>0</v>
      </c>
      <c r="AE34" s="252" t="n">
        <f aca="false">[1]CoreVPAImp!AC$47</f>
        <v>0</v>
      </c>
      <c r="AF34" s="252" t="n">
        <f aca="false">[1]CoreVPAImp!AD$47</f>
        <v>0</v>
      </c>
      <c r="AG34" s="252" t="n">
        <f aca="false">[1]CoreVPAImp!AE$47</f>
        <v>0.0529650464</v>
      </c>
      <c r="AH34" s="252" t="n">
        <f aca="false">[1]CoreVPAImp!AF$47</f>
        <v>0.2588157852</v>
      </c>
      <c r="AI34" s="252" t="n">
        <f aca="false">[1]CoreVPAImp!AG$47</f>
        <v>0.751175139</v>
      </c>
      <c r="AJ34" s="252" t="n">
        <f aca="false">[1]CoreVPAImp!AH$47</f>
        <v>0.756009316</v>
      </c>
      <c r="AK34" s="252" t="n">
        <f aca="false">[1]CoreVPAImp!AI$47</f>
        <v>4.217058651</v>
      </c>
      <c r="AL34" s="252" t="n">
        <f aca="false">[1]CoreVPAImp!AJ$47</f>
        <v>2.4740738624</v>
      </c>
      <c r="AM34" s="252" t="n">
        <f aca="false">[1]CoreVPAImp!AK$47</f>
        <v>0.1132354432</v>
      </c>
      <c r="AN34" s="252" t="n">
        <f aca="false">[1]CoreVPAImp!AL$47</f>
        <v>0.0714406473</v>
      </c>
      <c r="AO34" s="252" t="n">
        <f aca="false">[1]CoreVPAImp!AM$47</f>
        <v>0.595905456</v>
      </c>
      <c r="AP34" s="252" t="n">
        <f aca="false">[1]CoreVPAImp!AN$47</f>
        <v>0.6025159536</v>
      </c>
      <c r="AQ34" s="252" t="n">
        <f aca="false">[1]CoreVPAImp!AO$47</f>
        <v>0.480147993</v>
      </c>
      <c r="AR34" s="252" t="n">
        <f aca="false">[1]CoreVPAImp!AP$47</f>
        <v>0.4759816225</v>
      </c>
      <c r="AS34" s="252" t="n">
        <f aca="false">[1]CoreVPAImp!AQ$47</f>
        <v>0.457222731</v>
      </c>
      <c r="AT34" s="252" t="n">
        <f aca="false">[1]CoreVPAImp!AR$47</f>
        <v>0.4092297852</v>
      </c>
      <c r="AU34" s="252" t="n">
        <f aca="false">[1]CoreVPAImp!AS$47</f>
        <v>0</v>
      </c>
      <c r="AV34" s="252" t="n">
        <f aca="false">[1]CoreVPAImp!AT$47</f>
        <v>0</v>
      </c>
      <c r="AW34" s="252" t="n">
        <f aca="false">[1]CoreVPAImp!AU$47</f>
        <v>0</v>
      </c>
      <c r="AX34" s="252" t="n">
        <f aca="false">[1]CoreVPAImp!AV$47</f>
        <v>0</v>
      </c>
      <c r="AY34" s="252" t="n">
        <f aca="false">[1]CoreVPAImp!AW$47</f>
        <v>0</v>
      </c>
      <c r="AZ34" s="252" t="n">
        <f aca="false">[1]CoreVPAImp!AX$47</f>
        <v>0</v>
      </c>
      <c r="BA34" s="252" t="n">
        <f aca="false">[1]CoreVPAImp!AY$47</f>
        <v>0</v>
      </c>
      <c r="BB34" s="252" t="n">
        <f aca="false">[1]CoreVPAImp!AZ$47</f>
        <v>0</v>
      </c>
      <c r="BC34" s="252" t="n">
        <f aca="false">[1]CoreVPAImp!BA$47</f>
        <v>0</v>
      </c>
    </row>
    <row r="35" customFormat="false" ht="12.9" hidden="false" customHeight="false" outlineLevel="0" collapsed="false">
      <c r="B35" s="196" t="s">
        <v>87</v>
      </c>
      <c r="C35" s="253" t="n">
        <f aca="false">[1]CoreVPAImp!B$105</f>
        <v>0</v>
      </c>
      <c r="D35" s="253" t="n">
        <f aca="false">[1]CoreVPAImp!C$105</f>
        <v>0</v>
      </c>
      <c r="E35" s="253" t="n">
        <f aca="false">[1]CoreVPAImp!D$105</f>
        <v>0</v>
      </c>
      <c r="F35" s="253" t="n">
        <f aca="false">[1]CoreVPAImp!E$105</f>
        <v>0</v>
      </c>
      <c r="G35" s="253" t="n">
        <f aca="false">[1]CoreVPAImp!F$105</f>
        <v>0</v>
      </c>
      <c r="H35" s="253" t="n">
        <f aca="false">[1]CoreVPAImp!G$105</f>
        <v>0</v>
      </c>
      <c r="I35" s="253" t="n">
        <f aca="false">[1]CoreVPAImp!H$105</f>
        <v>0</v>
      </c>
      <c r="J35" s="253" t="n">
        <f aca="false">[1]CoreVPAImp!I$105</f>
        <v>0</v>
      </c>
      <c r="K35" s="253" t="n">
        <f aca="false">[1]CoreVPAImp!J$105</f>
        <v>0</v>
      </c>
      <c r="L35" s="253" t="n">
        <f aca="false">[1]CoreVPAImp!K$105</f>
        <v>0</v>
      </c>
      <c r="M35" s="253" t="n">
        <f aca="false">[1]CoreVPAImp!L$105</f>
        <v>0</v>
      </c>
      <c r="N35" s="253" t="n">
        <f aca="false">[1]CoreVPAImp!M$105</f>
        <v>0</v>
      </c>
      <c r="O35" s="253" t="n">
        <f aca="false">[1]CoreVPAImp!N$105</f>
        <v>0</v>
      </c>
      <c r="P35" s="253" t="n">
        <f aca="false">[1]CoreVPAImp!O$105</f>
        <v>0</v>
      </c>
      <c r="Q35" s="253" t="n">
        <f aca="false">[1]CoreVPAImp!P$105</f>
        <v>0</v>
      </c>
      <c r="R35" s="253" t="n">
        <f aca="false">[1]CoreVPAImp!Q$105</f>
        <v>0</v>
      </c>
      <c r="S35" s="253" t="n">
        <f aca="false">[1]CoreVPAImp!R$105</f>
        <v>0</v>
      </c>
      <c r="T35" s="253" t="n">
        <f aca="false">[1]CoreVPAImp!S$105</f>
        <v>0</v>
      </c>
      <c r="U35" s="253" t="n">
        <f aca="false">[1]CoreVPAImp!T$105</f>
        <v>0</v>
      </c>
      <c r="V35" s="253" t="n">
        <f aca="false">[1]CoreVPAImp!U$105</f>
        <v>0</v>
      </c>
      <c r="W35" s="253" t="n">
        <f aca="false">[1]CoreVPAImp!V$105</f>
        <v>0</v>
      </c>
      <c r="X35" s="253" t="n">
        <f aca="false">[1]CoreVPAImp!W$105</f>
        <v>0</v>
      </c>
      <c r="Y35" s="253" t="n">
        <f aca="false">[1]CoreVPAImp!X$105</f>
        <v>0</v>
      </c>
      <c r="Z35" s="253" t="n">
        <f aca="false">[1]CoreVPAImp!Y$105</f>
        <v>0</v>
      </c>
      <c r="AA35" s="253" t="n">
        <f aca="false">[1]CoreVPAImp!Z$105</f>
        <v>0</v>
      </c>
      <c r="AB35" s="253" t="n">
        <f aca="false">[1]CoreVPAImp!AA$105</f>
        <v>0</v>
      </c>
      <c r="AD35" s="252" t="n">
        <f aca="false">[1]CoreVPAImp!AB$105</f>
        <v>0</v>
      </c>
      <c r="AE35" s="252" t="n">
        <f aca="false">[1]CoreVPAImp!AC$105</f>
        <v>0</v>
      </c>
      <c r="AF35" s="252" t="n">
        <f aca="false">[1]CoreVPAImp!AD$105</f>
        <v>0</v>
      </c>
      <c r="AG35" s="252" t="n">
        <f aca="false">[1]CoreVPAImp!AE$105</f>
        <v>0</v>
      </c>
      <c r="AH35" s="252" t="n">
        <f aca="false">[1]CoreVPAImp!AF$105</f>
        <v>0</v>
      </c>
      <c r="AI35" s="252" t="n">
        <f aca="false">[1]CoreVPAImp!AG$105</f>
        <v>0</v>
      </c>
      <c r="AJ35" s="252" t="n">
        <f aca="false">[1]CoreVPAImp!AH$105</f>
        <v>0</v>
      </c>
      <c r="AK35" s="252" t="n">
        <f aca="false">[1]CoreVPAImp!AI$105</f>
        <v>0</v>
      </c>
      <c r="AL35" s="252" t="n">
        <f aca="false">[1]CoreVPAImp!AJ$105</f>
        <v>0</v>
      </c>
      <c r="AM35" s="252" t="n">
        <f aca="false">[1]CoreVPAImp!AK$105</f>
        <v>0</v>
      </c>
      <c r="AN35" s="252" t="n">
        <f aca="false">[1]CoreVPAImp!AL$105</f>
        <v>0</v>
      </c>
      <c r="AO35" s="252" t="n">
        <f aca="false">[1]CoreVPAImp!AM$105</f>
        <v>0</v>
      </c>
      <c r="AP35" s="252" t="n">
        <f aca="false">[1]CoreVPAImp!AN$105</f>
        <v>0</v>
      </c>
      <c r="AQ35" s="252" t="n">
        <f aca="false">[1]CoreVPAImp!AO$105</f>
        <v>0</v>
      </c>
      <c r="AR35" s="252" t="n">
        <f aca="false">[1]CoreVPAImp!AP$105</f>
        <v>0</v>
      </c>
      <c r="AS35" s="252" t="n">
        <f aca="false">[1]CoreVPAImp!AQ$105</f>
        <v>0</v>
      </c>
      <c r="AT35" s="252" t="n">
        <f aca="false">[1]CoreVPAImp!AR$105</f>
        <v>0</v>
      </c>
      <c r="AU35" s="252" t="n">
        <f aca="false">[1]CoreVPAImp!AS$105</f>
        <v>0</v>
      </c>
      <c r="AV35" s="252" t="n">
        <f aca="false">[1]CoreVPAImp!AT$105</f>
        <v>0</v>
      </c>
      <c r="AW35" s="252" t="n">
        <f aca="false">[1]CoreVPAImp!AU$105</f>
        <v>0</v>
      </c>
      <c r="AX35" s="252" t="n">
        <f aca="false">[1]CoreVPAImp!AV$105</f>
        <v>0</v>
      </c>
      <c r="AY35" s="252" t="n">
        <f aca="false">[1]CoreVPAImp!AW$105</f>
        <v>0</v>
      </c>
      <c r="AZ35" s="252" t="n">
        <f aca="false">[1]CoreVPAImp!AX$105</f>
        <v>0</v>
      </c>
      <c r="BA35" s="252" t="n">
        <f aca="false">[1]CoreVPAImp!AY$105</f>
        <v>0</v>
      </c>
      <c r="BB35" s="252" t="n">
        <f aca="false">[1]CoreVPAImp!AZ$105</f>
        <v>0</v>
      </c>
      <c r="BC35" s="252" t="n">
        <f aca="false">[1]CoreVPAImp!BA$105</f>
        <v>0</v>
      </c>
    </row>
    <row r="36" customFormat="false" ht="12.9" hidden="false" customHeight="false" outlineLevel="0" collapsed="false">
      <c r="B36" s="196" t="s">
        <v>88</v>
      </c>
      <c r="C36" s="253" t="n">
        <f aca="false">[1]CoreVPAImp!B$182</f>
        <v>0</v>
      </c>
      <c r="D36" s="253" t="n">
        <f aca="false">[1]CoreVPAImp!C$182</f>
        <v>0</v>
      </c>
      <c r="E36" s="253" t="n">
        <f aca="false">[1]CoreVPAImp!D$182</f>
        <v>0</v>
      </c>
      <c r="F36" s="253" t="n">
        <f aca="false">[1]CoreVPAImp!E$182</f>
        <v>0</v>
      </c>
      <c r="G36" s="253" t="n">
        <f aca="false">[1]CoreVPAImp!F$182</f>
        <v>0</v>
      </c>
      <c r="H36" s="253" t="n">
        <f aca="false">[1]CoreVPAImp!G$182</f>
        <v>0</v>
      </c>
      <c r="I36" s="253" t="n">
        <f aca="false">[1]CoreVPAImp!H$182</f>
        <v>0</v>
      </c>
      <c r="J36" s="253" t="n">
        <f aca="false">[1]CoreVPAImp!I$182</f>
        <v>0</v>
      </c>
      <c r="K36" s="253" t="n">
        <f aca="false">[1]CoreVPAImp!J$182</f>
        <v>0</v>
      </c>
      <c r="L36" s="253" t="n">
        <f aca="false">[1]CoreVPAImp!K$182</f>
        <v>0</v>
      </c>
      <c r="M36" s="253" t="n">
        <f aca="false">[1]CoreVPAImp!L$182</f>
        <v>0</v>
      </c>
      <c r="N36" s="253" t="n">
        <f aca="false">[1]CoreVPAImp!M$182</f>
        <v>0</v>
      </c>
      <c r="O36" s="253" t="n">
        <f aca="false">[1]CoreVPAImp!N$182</f>
        <v>0</v>
      </c>
      <c r="P36" s="253" t="n">
        <f aca="false">[1]CoreVPAImp!O$182</f>
        <v>0</v>
      </c>
      <c r="Q36" s="253" t="n">
        <f aca="false">[1]CoreVPAImp!P$182</f>
        <v>0</v>
      </c>
      <c r="R36" s="253" t="n">
        <f aca="false">[1]CoreVPAImp!Q$182</f>
        <v>0</v>
      </c>
      <c r="S36" s="253" t="n">
        <f aca="false">[1]CoreVPAImp!R$182</f>
        <v>0</v>
      </c>
      <c r="T36" s="253" t="n">
        <f aca="false">[1]CoreVPAImp!S$182</f>
        <v>0</v>
      </c>
      <c r="U36" s="253" t="n">
        <f aca="false">[1]CoreVPAImp!T$182</f>
        <v>0</v>
      </c>
      <c r="V36" s="253" t="n">
        <f aca="false">[1]CoreVPAImp!U$182</f>
        <v>0</v>
      </c>
      <c r="W36" s="253" t="n">
        <f aca="false">[1]CoreVPAImp!V$182</f>
        <v>0</v>
      </c>
      <c r="X36" s="253" t="n">
        <f aca="false">[1]CoreVPAImp!W$182</f>
        <v>0</v>
      </c>
      <c r="Y36" s="253" t="n">
        <f aca="false">[1]CoreVPAImp!X$182</f>
        <v>0</v>
      </c>
      <c r="Z36" s="253" t="n">
        <f aca="false">[1]CoreVPAImp!Y$182</f>
        <v>0</v>
      </c>
      <c r="AA36" s="253" t="n">
        <f aca="false">[1]CoreVPAImp!Z$182</f>
        <v>0</v>
      </c>
      <c r="AB36" s="253" t="n">
        <f aca="false">[1]CoreVPAImp!AA$182</f>
        <v>0</v>
      </c>
      <c r="AD36" s="252" t="n">
        <f aca="false">[1]CoreVPAImp!AB$182</f>
        <v>0</v>
      </c>
      <c r="AE36" s="252" t="n">
        <f aca="false">[1]CoreVPAImp!AC$182</f>
        <v>0</v>
      </c>
      <c r="AF36" s="252" t="n">
        <f aca="false">[1]CoreVPAImp!AD$182</f>
        <v>0</v>
      </c>
      <c r="AG36" s="252" t="n">
        <f aca="false">[1]CoreVPAImp!AE$182</f>
        <v>0</v>
      </c>
      <c r="AH36" s="252" t="n">
        <f aca="false">[1]CoreVPAImp!AF$182</f>
        <v>0</v>
      </c>
      <c r="AI36" s="252" t="n">
        <f aca="false">[1]CoreVPAImp!AG$182</f>
        <v>0</v>
      </c>
      <c r="AJ36" s="252" t="n">
        <f aca="false">[1]CoreVPAImp!AH$182</f>
        <v>0</v>
      </c>
      <c r="AK36" s="252" t="n">
        <f aca="false">[1]CoreVPAImp!AI$182</f>
        <v>0</v>
      </c>
      <c r="AL36" s="252" t="n">
        <f aca="false">[1]CoreVPAImp!AJ$182</f>
        <v>0</v>
      </c>
      <c r="AM36" s="252" t="n">
        <f aca="false">[1]CoreVPAImp!AK$182</f>
        <v>0</v>
      </c>
      <c r="AN36" s="252" t="n">
        <f aca="false">[1]CoreVPAImp!AL$182</f>
        <v>0</v>
      </c>
      <c r="AO36" s="252" t="n">
        <f aca="false">[1]CoreVPAImp!AM$182</f>
        <v>0</v>
      </c>
      <c r="AP36" s="252" t="n">
        <f aca="false">[1]CoreVPAImp!AN$182</f>
        <v>0</v>
      </c>
      <c r="AQ36" s="252" t="n">
        <f aca="false">[1]CoreVPAImp!AO$182</f>
        <v>0</v>
      </c>
      <c r="AR36" s="252" t="n">
        <f aca="false">[1]CoreVPAImp!AP$182</f>
        <v>0</v>
      </c>
      <c r="AS36" s="252" t="n">
        <f aca="false">[1]CoreVPAImp!AQ$182</f>
        <v>0</v>
      </c>
      <c r="AT36" s="252" t="n">
        <f aca="false">[1]CoreVPAImp!AR$182</f>
        <v>0</v>
      </c>
      <c r="AU36" s="252" t="n">
        <f aca="false">[1]CoreVPAImp!AS$182</f>
        <v>0</v>
      </c>
      <c r="AV36" s="252" t="n">
        <f aca="false">[1]CoreVPAImp!AT$182</f>
        <v>0</v>
      </c>
      <c r="AW36" s="252" t="n">
        <f aca="false">[1]CoreVPAImp!AU$182</f>
        <v>0</v>
      </c>
      <c r="AX36" s="252" t="n">
        <f aca="false">[1]CoreVPAImp!AV$182</f>
        <v>0</v>
      </c>
      <c r="AY36" s="252" t="n">
        <f aca="false">[1]CoreVPAImp!AW$182</f>
        <v>0</v>
      </c>
      <c r="AZ36" s="252" t="n">
        <f aca="false">[1]CoreVPAImp!AX$182</f>
        <v>0</v>
      </c>
      <c r="BA36" s="252" t="n">
        <f aca="false">[1]CoreVPAImp!AY$182</f>
        <v>0</v>
      </c>
      <c r="BB36" s="252" t="n">
        <f aca="false">[1]CoreVPAImp!AZ$182</f>
        <v>0</v>
      </c>
      <c r="BC36" s="252" t="n">
        <f aca="false">[1]CoreVPAImp!BA$182</f>
        <v>0</v>
      </c>
    </row>
    <row r="37" customFormat="false" ht="12.9" hidden="false" customHeight="false" outlineLevel="0" collapsed="false">
      <c r="B37" s="196" t="s">
        <v>88</v>
      </c>
      <c r="C37" s="253" t="n">
        <f aca="false">[1]CoreVPAImp!B$257</f>
        <v>0</v>
      </c>
      <c r="D37" s="253" t="n">
        <f aca="false">[1]CoreVPAImp!C$257</f>
        <v>0</v>
      </c>
      <c r="E37" s="253" t="n">
        <f aca="false">[1]CoreVPAImp!D$257</f>
        <v>0</v>
      </c>
      <c r="F37" s="253" t="n">
        <f aca="false">[1]CoreVPAImp!E$257</f>
        <v>0</v>
      </c>
      <c r="G37" s="253" t="n">
        <f aca="false">[1]CoreVPAImp!F$257</f>
        <v>0</v>
      </c>
      <c r="H37" s="253" t="n">
        <f aca="false">[1]CoreVPAImp!G$257</f>
        <v>0</v>
      </c>
      <c r="I37" s="253" t="n">
        <f aca="false">[1]CoreVPAImp!H$257</f>
        <v>0</v>
      </c>
      <c r="J37" s="253" t="n">
        <f aca="false">[1]CoreVPAImp!I$257</f>
        <v>0</v>
      </c>
      <c r="K37" s="253" t="n">
        <f aca="false">[1]CoreVPAImp!J$257</f>
        <v>0</v>
      </c>
      <c r="L37" s="253" t="n">
        <f aca="false">[1]CoreVPAImp!K$257</f>
        <v>0</v>
      </c>
      <c r="M37" s="253" t="n">
        <f aca="false">[1]CoreVPAImp!L$257</f>
        <v>0</v>
      </c>
      <c r="N37" s="253" t="n">
        <f aca="false">[1]CoreVPAImp!M$257</f>
        <v>0</v>
      </c>
      <c r="O37" s="253" t="n">
        <f aca="false">[1]CoreVPAImp!N$257</f>
        <v>0</v>
      </c>
      <c r="P37" s="253" t="n">
        <f aca="false">[1]CoreVPAImp!O$257</f>
        <v>0</v>
      </c>
      <c r="Q37" s="253" t="n">
        <f aca="false">[1]CoreVPAImp!P$257</f>
        <v>0</v>
      </c>
      <c r="R37" s="253" t="n">
        <f aca="false">[1]CoreVPAImp!Q$257</f>
        <v>0</v>
      </c>
      <c r="S37" s="253" t="n">
        <f aca="false">[1]CoreVPAImp!R$257</f>
        <v>0</v>
      </c>
      <c r="T37" s="253" t="n">
        <f aca="false">[1]CoreVPAImp!S$257</f>
        <v>0</v>
      </c>
      <c r="U37" s="253" t="n">
        <f aca="false">[1]CoreVPAImp!T$257</f>
        <v>0</v>
      </c>
      <c r="V37" s="253" t="n">
        <f aca="false">[1]CoreVPAImp!U$257</f>
        <v>0</v>
      </c>
      <c r="W37" s="253" t="n">
        <f aca="false">[1]CoreVPAImp!V$257</f>
        <v>0</v>
      </c>
      <c r="X37" s="253" t="n">
        <f aca="false">[1]CoreVPAImp!W$257</f>
        <v>0</v>
      </c>
      <c r="Y37" s="253" t="n">
        <f aca="false">[1]CoreVPAImp!X$257</f>
        <v>0</v>
      </c>
      <c r="Z37" s="253" t="n">
        <f aca="false">[1]CoreVPAImp!Y$257</f>
        <v>0</v>
      </c>
      <c r="AA37" s="253" t="n">
        <f aca="false">[1]CoreVPAImp!Z$257</f>
        <v>0</v>
      </c>
      <c r="AB37" s="253" t="n">
        <f aca="false">[1]CoreVPAImp!AA$257</f>
        <v>0</v>
      </c>
      <c r="AD37" s="252" t="n">
        <f aca="false">[1]CoreVPAImp!AB$257</f>
        <v>0</v>
      </c>
      <c r="AE37" s="252" t="n">
        <f aca="false">[1]CoreVPAImp!AC$257</f>
        <v>0</v>
      </c>
      <c r="AF37" s="252" t="n">
        <f aca="false">[1]CoreVPAImp!AD$257</f>
        <v>0</v>
      </c>
      <c r="AG37" s="252" t="n">
        <f aca="false">[1]CoreVPAImp!AE$257</f>
        <v>0</v>
      </c>
      <c r="AH37" s="252" t="n">
        <f aca="false">[1]CoreVPAImp!AF$257</f>
        <v>0</v>
      </c>
      <c r="AI37" s="252" t="n">
        <f aca="false">[1]CoreVPAImp!AG$257</f>
        <v>0</v>
      </c>
      <c r="AJ37" s="252" t="n">
        <f aca="false">[1]CoreVPAImp!AH$257</f>
        <v>0</v>
      </c>
      <c r="AK37" s="252" t="n">
        <f aca="false">[1]CoreVPAImp!AI$257</f>
        <v>0</v>
      </c>
      <c r="AL37" s="252" t="n">
        <f aca="false">[1]CoreVPAImp!AJ$257</f>
        <v>0</v>
      </c>
      <c r="AM37" s="252" t="n">
        <f aca="false">[1]CoreVPAImp!AK$257</f>
        <v>0</v>
      </c>
      <c r="AN37" s="252" t="n">
        <f aca="false">[1]CoreVPAImp!AL$257</f>
        <v>0</v>
      </c>
      <c r="AO37" s="252" t="n">
        <f aca="false">[1]CoreVPAImp!AM$257</f>
        <v>0</v>
      </c>
      <c r="AP37" s="252" t="n">
        <f aca="false">[1]CoreVPAImp!AN$257</f>
        <v>0</v>
      </c>
      <c r="AQ37" s="252" t="n">
        <f aca="false">[1]CoreVPAImp!AO$257</f>
        <v>0</v>
      </c>
      <c r="AR37" s="252" t="n">
        <f aca="false">[1]CoreVPAImp!AP$257</f>
        <v>0</v>
      </c>
      <c r="AS37" s="252" t="n">
        <f aca="false">[1]CoreVPAImp!AQ$257</f>
        <v>0</v>
      </c>
      <c r="AT37" s="252" t="n">
        <f aca="false">[1]CoreVPAImp!AR$257</f>
        <v>0</v>
      </c>
      <c r="AU37" s="252" t="n">
        <f aca="false">[1]CoreVPAImp!AS$257</f>
        <v>0</v>
      </c>
      <c r="AV37" s="252" t="n">
        <f aca="false">[1]CoreVPAImp!AT$257</f>
        <v>0</v>
      </c>
      <c r="AW37" s="252" t="n">
        <f aca="false">[1]CoreVPAImp!AU$257</f>
        <v>0</v>
      </c>
      <c r="AX37" s="252" t="n">
        <f aca="false">[1]CoreVPAImp!AV$257</f>
        <v>0</v>
      </c>
      <c r="AY37" s="252" t="n">
        <f aca="false">[1]CoreVPAImp!AW$257</f>
        <v>0</v>
      </c>
      <c r="AZ37" s="252" t="n">
        <f aca="false">[1]CoreVPAImp!AX$257</f>
        <v>0</v>
      </c>
      <c r="BA37" s="252" t="n">
        <f aca="false">[1]CoreVPAImp!AY$257</f>
        <v>0</v>
      </c>
      <c r="BB37" s="252" t="n">
        <f aca="false">[1]CoreVPAImp!AZ$257</f>
        <v>0</v>
      </c>
      <c r="BC37" s="252" t="n">
        <f aca="false">[1]CoreVPAImp!BA$257</f>
        <v>0</v>
      </c>
    </row>
    <row r="38" customFormat="false" ht="12.9" hidden="false" customHeight="false" outlineLevel="0" collapsed="false">
      <c r="B38" s="196" t="s">
        <v>89</v>
      </c>
      <c r="C38" s="253" t="n">
        <f aca="false">[1]CoreVPAImp!B$179</f>
        <v>0</v>
      </c>
      <c r="D38" s="253" t="n">
        <f aca="false">[1]CoreVPAImp!C$179</f>
        <v>0</v>
      </c>
      <c r="E38" s="253" t="n">
        <f aca="false">[1]CoreVPAImp!D$179</f>
        <v>0</v>
      </c>
      <c r="F38" s="253" t="n">
        <f aca="false">[1]CoreVPAImp!E$179</f>
        <v>0</v>
      </c>
      <c r="G38" s="253" t="n">
        <f aca="false">[1]CoreVPAImp!F$179</f>
        <v>0</v>
      </c>
      <c r="H38" s="253" t="n">
        <f aca="false">[1]CoreVPAImp!G$179</f>
        <v>0</v>
      </c>
      <c r="I38" s="253" t="n">
        <f aca="false">[1]CoreVPAImp!H$179</f>
        <v>0</v>
      </c>
      <c r="J38" s="253" t="n">
        <f aca="false">[1]CoreVPAImp!I$179</f>
        <v>0</v>
      </c>
      <c r="K38" s="253" t="n">
        <f aca="false">[1]CoreVPAImp!J$179</f>
        <v>0</v>
      </c>
      <c r="L38" s="253" t="n">
        <f aca="false">[1]CoreVPAImp!K$179</f>
        <v>0</v>
      </c>
      <c r="M38" s="253" t="n">
        <f aca="false">[1]CoreVPAImp!L$179</f>
        <v>0</v>
      </c>
      <c r="N38" s="253" t="n">
        <f aca="false">[1]CoreVPAImp!M$179</f>
        <v>0</v>
      </c>
      <c r="O38" s="253" t="n">
        <f aca="false">[1]CoreVPAImp!N$179</f>
        <v>0</v>
      </c>
      <c r="P38" s="253" t="n">
        <f aca="false">[1]CoreVPAImp!O$179</f>
        <v>0</v>
      </c>
      <c r="Q38" s="253" t="n">
        <f aca="false">[1]CoreVPAImp!P$179</f>
        <v>0</v>
      </c>
      <c r="R38" s="253" t="n">
        <f aca="false">[1]CoreVPAImp!Q$179</f>
        <v>0</v>
      </c>
      <c r="S38" s="253" t="n">
        <f aca="false">[1]CoreVPAImp!R$179</f>
        <v>0</v>
      </c>
      <c r="T38" s="253" t="n">
        <f aca="false">[1]CoreVPAImp!S$179</f>
        <v>0</v>
      </c>
      <c r="U38" s="253" t="n">
        <f aca="false">[1]CoreVPAImp!T$179</f>
        <v>0</v>
      </c>
      <c r="V38" s="253" t="n">
        <f aca="false">[1]CoreVPAImp!U$179</f>
        <v>0</v>
      </c>
      <c r="W38" s="253" t="n">
        <f aca="false">[1]CoreVPAImp!V$179</f>
        <v>0</v>
      </c>
      <c r="X38" s="253" t="n">
        <f aca="false">[1]CoreVPAImp!W$179</f>
        <v>0</v>
      </c>
      <c r="Y38" s="253" t="n">
        <f aca="false">[1]CoreVPAImp!X$179</f>
        <v>0</v>
      </c>
      <c r="Z38" s="253" t="n">
        <f aca="false">[1]CoreVPAImp!Y$179</f>
        <v>0</v>
      </c>
      <c r="AA38" s="253" t="n">
        <f aca="false">[1]CoreVPAImp!Z$179</f>
        <v>0</v>
      </c>
      <c r="AB38" s="253" t="n">
        <f aca="false">[1]CoreVPAImp!AA$179</f>
        <v>0</v>
      </c>
      <c r="AD38" s="252" t="n">
        <f aca="false">[1]CoreVPAImp!AB$179</f>
        <v>0</v>
      </c>
      <c r="AE38" s="252" t="n">
        <f aca="false">[1]CoreVPAImp!AC$179</f>
        <v>0</v>
      </c>
      <c r="AF38" s="252" t="n">
        <f aca="false">[1]CoreVPAImp!AD$179</f>
        <v>0</v>
      </c>
      <c r="AG38" s="252" t="n">
        <f aca="false">[1]CoreVPAImp!AE$179</f>
        <v>0</v>
      </c>
      <c r="AH38" s="252" t="n">
        <f aca="false">[1]CoreVPAImp!AF$179</f>
        <v>0</v>
      </c>
      <c r="AI38" s="252" t="n">
        <f aca="false">[1]CoreVPAImp!AG$179</f>
        <v>0</v>
      </c>
      <c r="AJ38" s="252" t="n">
        <f aca="false">[1]CoreVPAImp!AH$179</f>
        <v>0</v>
      </c>
      <c r="AK38" s="252" t="n">
        <f aca="false">[1]CoreVPAImp!AI$179</f>
        <v>0</v>
      </c>
      <c r="AL38" s="252" t="n">
        <f aca="false">[1]CoreVPAImp!AJ$179</f>
        <v>0</v>
      </c>
      <c r="AM38" s="252" t="n">
        <f aca="false">[1]CoreVPAImp!AK$179</f>
        <v>0</v>
      </c>
      <c r="AN38" s="252" t="n">
        <f aca="false">[1]CoreVPAImp!AL$179</f>
        <v>0</v>
      </c>
      <c r="AO38" s="252" t="n">
        <f aca="false">[1]CoreVPAImp!AM$179</f>
        <v>0</v>
      </c>
      <c r="AP38" s="252" t="n">
        <f aca="false">[1]CoreVPAImp!AN$179</f>
        <v>0</v>
      </c>
      <c r="AQ38" s="252" t="n">
        <f aca="false">[1]CoreVPAImp!AO$179</f>
        <v>0</v>
      </c>
      <c r="AR38" s="252" t="n">
        <f aca="false">[1]CoreVPAImp!AP$179</f>
        <v>0</v>
      </c>
      <c r="AS38" s="252" t="n">
        <f aca="false">[1]CoreVPAImp!AQ$179</f>
        <v>0</v>
      </c>
      <c r="AT38" s="252" t="n">
        <f aca="false">[1]CoreVPAImp!AR$179</f>
        <v>0</v>
      </c>
      <c r="AU38" s="252" t="n">
        <f aca="false">[1]CoreVPAImp!AS$179</f>
        <v>0</v>
      </c>
      <c r="AV38" s="252" t="n">
        <f aca="false">[1]CoreVPAImp!AT$179</f>
        <v>0</v>
      </c>
      <c r="AW38" s="252" t="n">
        <f aca="false">[1]CoreVPAImp!AU$179</f>
        <v>0</v>
      </c>
      <c r="AX38" s="252" t="n">
        <f aca="false">[1]CoreVPAImp!AV$179</f>
        <v>0</v>
      </c>
      <c r="AY38" s="252" t="n">
        <f aca="false">[1]CoreVPAImp!AW$179</f>
        <v>0</v>
      </c>
      <c r="AZ38" s="252" t="n">
        <f aca="false">[1]CoreVPAImp!AX$179</f>
        <v>0</v>
      </c>
      <c r="BA38" s="252" t="n">
        <f aca="false">[1]CoreVPAImp!AY$179</f>
        <v>0</v>
      </c>
      <c r="BB38" s="252" t="n">
        <f aca="false">[1]CoreVPAImp!AZ$179</f>
        <v>0</v>
      </c>
      <c r="BC38" s="252" t="n">
        <f aca="false">[1]CoreVPAImp!BA$179</f>
        <v>0</v>
      </c>
    </row>
    <row r="39" customFormat="false" ht="12.9" hidden="false" customHeight="false" outlineLevel="0" collapsed="false">
      <c r="B39" s="196"/>
      <c r="C39" s="253" t="n">
        <f aca="false">[1]CoreVPAImp!B$57</f>
        <v>0</v>
      </c>
      <c r="D39" s="253" t="n">
        <f aca="false">[1]CoreVPAImp!C$57</f>
        <v>0</v>
      </c>
      <c r="E39" s="253" t="n">
        <f aca="false">[1]CoreVPAImp!D$57</f>
        <v>0</v>
      </c>
      <c r="F39" s="253" t="n">
        <f aca="false">[1]CoreVPAImp!E$57</f>
        <v>0</v>
      </c>
      <c r="G39" s="253" t="n">
        <f aca="false">[1]CoreVPAImp!F$57</f>
        <v>0</v>
      </c>
      <c r="H39" s="253" t="n">
        <f aca="false">[1]CoreVPAImp!G$57</f>
        <v>0</v>
      </c>
      <c r="I39" s="253" t="n">
        <f aca="false">[1]CoreVPAImp!H$57</f>
        <v>0</v>
      </c>
      <c r="J39" s="253" t="n">
        <f aca="false">[1]CoreVPAImp!I$57</f>
        <v>0</v>
      </c>
      <c r="K39" s="253" t="n">
        <f aca="false">[1]CoreVPAImp!J$57</f>
        <v>0</v>
      </c>
      <c r="L39" s="253" t="n">
        <f aca="false">[1]CoreVPAImp!K$57</f>
        <v>0</v>
      </c>
      <c r="M39" s="253" t="n">
        <f aca="false">[1]CoreVPAImp!L$57</f>
        <v>0</v>
      </c>
      <c r="N39" s="253" t="n">
        <f aca="false">[1]CoreVPAImp!M$57</f>
        <v>0</v>
      </c>
      <c r="O39" s="253" t="n">
        <f aca="false">[1]CoreVPAImp!N$57</f>
        <v>0</v>
      </c>
      <c r="P39" s="253" t="n">
        <f aca="false">[1]CoreVPAImp!O$57</f>
        <v>0</v>
      </c>
      <c r="Q39" s="253" t="n">
        <f aca="false">[1]CoreVPAImp!P$57</f>
        <v>0</v>
      </c>
      <c r="R39" s="253" t="n">
        <f aca="false">[1]CoreVPAImp!Q$57</f>
        <v>0</v>
      </c>
      <c r="S39" s="253" t="n">
        <f aca="false">[1]CoreVPAImp!R$57</f>
        <v>0</v>
      </c>
      <c r="T39" s="253" t="n">
        <f aca="false">[1]CoreVPAImp!S$57</f>
        <v>0</v>
      </c>
      <c r="U39" s="253" t="n">
        <f aca="false">[1]CoreVPAImp!T$57</f>
        <v>0</v>
      </c>
      <c r="V39" s="253" t="n">
        <f aca="false">[1]CoreVPAImp!U$57</f>
        <v>0</v>
      </c>
      <c r="W39" s="253" t="n">
        <f aca="false">[1]CoreVPAImp!V$57</f>
        <v>0</v>
      </c>
      <c r="X39" s="253" t="n">
        <f aca="false">[1]CoreVPAImp!W$57</f>
        <v>0</v>
      </c>
      <c r="Y39" s="253" t="n">
        <f aca="false">[1]CoreVPAImp!X$57</f>
        <v>0</v>
      </c>
      <c r="Z39" s="253" t="n">
        <f aca="false">[1]CoreVPAImp!Y$57</f>
        <v>0</v>
      </c>
      <c r="AA39" s="253" t="n">
        <f aca="false">[1]CoreVPAImp!Z$57</f>
        <v>0</v>
      </c>
      <c r="AB39" s="253" t="n">
        <f aca="false">[1]CoreVPAImp!AA$57</f>
        <v>0</v>
      </c>
      <c r="AD39" s="252" t="n">
        <f aca="false">[1]CoreVPAImp!AB$57</f>
        <v>0</v>
      </c>
      <c r="AE39" s="252" t="n">
        <f aca="false">[1]CoreVPAImp!AC$57</f>
        <v>0</v>
      </c>
      <c r="AF39" s="252" t="n">
        <f aca="false">[1]CoreVPAImp!AD$57</f>
        <v>0</v>
      </c>
      <c r="AG39" s="252" t="n">
        <f aca="false">[1]CoreVPAImp!AE$57</f>
        <v>0</v>
      </c>
      <c r="AH39" s="252" t="n">
        <f aca="false">[1]CoreVPAImp!AF$57</f>
        <v>0</v>
      </c>
      <c r="AI39" s="252" t="n">
        <f aca="false">[1]CoreVPAImp!AG$57</f>
        <v>0</v>
      </c>
      <c r="AJ39" s="252" t="n">
        <f aca="false">[1]CoreVPAImp!AH$57</f>
        <v>0</v>
      </c>
      <c r="AK39" s="252" t="n">
        <f aca="false">[1]CoreVPAImp!AI$57</f>
        <v>0</v>
      </c>
      <c r="AL39" s="252" t="n">
        <f aca="false">[1]CoreVPAImp!AJ$57</f>
        <v>0</v>
      </c>
      <c r="AM39" s="252" t="n">
        <f aca="false">[1]CoreVPAImp!AK$57</f>
        <v>0</v>
      </c>
      <c r="AN39" s="252" t="n">
        <f aca="false">[1]CoreVPAImp!AL$57</f>
        <v>0</v>
      </c>
      <c r="AO39" s="252" t="n">
        <f aca="false">[1]CoreVPAImp!AM$57</f>
        <v>0</v>
      </c>
      <c r="AP39" s="252" t="n">
        <f aca="false">[1]CoreVPAImp!AN$57</f>
        <v>0</v>
      </c>
      <c r="AQ39" s="252" t="n">
        <f aca="false">[1]CoreVPAImp!AO$57</f>
        <v>0</v>
      </c>
      <c r="AR39" s="252" t="n">
        <f aca="false">[1]CoreVPAImp!AP$57</f>
        <v>0</v>
      </c>
      <c r="AS39" s="252" t="n">
        <f aca="false">[1]CoreVPAImp!AQ$57</f>
        <v>0</v>
      </c>
      <c r="AT39" s="252" t="n">
        <f aca="false">[1]CoreVPAImp!AR$57</f>
        <v>0</v>
      </c>
      <c r="AU39" s="252" t="n">
        <f aca="false">[1]CoreVPAImp!AS$57</f>
        <v>0</v>
      </c>
      <c r="AV39" s="252" t="n">
        <f aca="false">[1]CoreVPAImp!AT$57</f>
        <v>0</v>
      </c>
      <c r="AW39" s="252" t="n">
        <f aca="false">[1]CoreVPAImp!AU$57</f>
        <v>0</v>
      </c>
      <c r="AX39" s="252" t="n">
        <f aca="false">[1]CoreVPAImp!AV$57</f>
        <v>0</v>
      </c>
      <c r="AY39" s="252" t="n">
        <f aca="false">[1]CoreVPAImp!AW$57</f>
        <v>0</v>
      </c>
      <c r="AZ39" s="252" t="n">
        <f aca="false">[1]CoreVPAImp!AX$57</f>
        <v>0</v>
      </c>
      <c r="BA39" s="252" t="n">
        <f aca="false">[1]CoreVPAImp!AY$57</f>
        <v>0</v>
      </c>
      <c r="BB39" s="252" t="n">
        <f aca="false">[1]CoreVPAImp!AZ$57</f>
        <v>0</v>
      </c>
      <c r="BC39" s="252" t="n">
        <f aca="false">[1]CoreVPAImp!BA$57</f>
        <v>0</v>
      </c>
    </row>
    <row r="40" customFormat="false" ht="12.9" hidden="false" customHeight="false" outlineLevel="0" collapsed="false">
      <c r="B40" s="196"/>
      <c r="C40" s="253" t="n">
        <f aca="false">[1]CoreVPAImp!B$58</f>
        <v>0</v>
      </c>
      <c r="D40" s="253" t="n">
        <f aca="false">[1]CoreVPAImp!C$58</f>
        <v>0</v>
      </c>
      <c r="E40" s="253" t="n">
        <f aca="false">[1]CoreVPAImp!D$58</f>
        <v>0</v>
      </c>
      <c r="F40" s="253" t="n">
        <f aca="false">[1]CoreVPAImp!E$58</f>
        <v>0</v>
      </c>
      <c r="G40" s="253" t="n">
        <f aca="false">[1]CoreVPAImp!F$58</f>
        <v>0</v>
      </c>
      <c r="H40" s="253" t="n">
        <f aca="false">[1]CoreVPAImp!G$58</f>
        <v>0</v>
      </c>
      <c r="I40" s="253" t="n">
        <f aca="false">[1]CoreVPAImp!H$58</f>
        <v>0</v>
      </c>
      <c r="J40" s="253" t="n">
        <f aca="false">[1]CoreVPAImp!I$58</f>
        <v>0</v>
      </c>
      <c r="K40" s="253" t="n">
        <f aca="false">[1]CoreVPAImp!J$58</f>
        <v>0</v>
      </c>
      <c r="L40" s="253" t="n">
        <f aca="false">[1]CoreVPAImp!K$58</f>
        <v>0</v>
      </c>
      <c r="M40" s="253" t="n">
        <f aca="false">[1]CoreVPAImp!L$58</f>
        <v>0</v>
      </c>
      <c r="N40" s="253" t="n">
        <f aca="false">[1]CoreVPAImp!M$58</f>
        <v>0</v>
      </c>
      <c r="O40" s="253" t="n">
        <f aca="false">[1]CoreVPAImp!N$58</f>
        <v>0</v>
      </c>
      <c r="P40" s="253" t="n">
        <f aca="false">[1]CoreVPAImp!O$58</f>
        <v>0</v>
      </c>
      <c r="Q40" s="253" t="n">
        <f aca="false">[1]CoreVPAImp!P$58</f>
        <v>0</v>
      </c>
      <c r="R40" s="253" t="n">
        <f aca="false">[1]CoreVPAImp!Q$58</f>
        <v>0</v>
      </c>
      <c r="S40" s="253" t="n">
        <f aca="false">[1]CoreVPAImp!R$58</f>
        <v>0</v>
      </c>
      <c r="T40" s="253" t="n">
        <f aca="false">[1]CoreVPAImp!S$58</f>
        <v>0</v>
      </c>
      <c r="U40" s="253" t="n">
        <f aca="false">[1]CoreVPAImp!T$58</f>
        <v>0</v>
      </c>
      <c r="V40" s="253" t="n">
        <f aca="false">[1]CoreVPAImp!U$58</f>
        <v>0</v>
      </c>
      <c r="W40" s="253" t="n">
        <f aca="false">[1]CoreVPAImp!V$58</f>
        <v>0</v>
      </c>
      <c r="X40" s="253" t="n">
        <f aca="false">[1]CoreVPAImp!W$58</f>
        <v>0</v>
      </c>
      <c r="Y40" s="253" t="n">
        <f aca="false">[1]CoreVPAImp!X$58</f>
        <v>0</v>
      </c>
      <c r="Z40" s="253" t="n">
        <f aca="false">[1]CoreVPAImp!Y$58</f>
        <v>0</v>
      </c>
      <c r="AA40" s="253" t="n">
        <f aca="false">[1]CoreVPAImp!Z$58</f>
        <v>0</v>
      </c>
      <c r="AB40" s="253" t="n">
        <f aca="false">[1]CoreVPAImp!AA$58</f>
        <v>0</v>
      </c>
      <c r="AD40" s="252" t="n">
        <f aca="false">[1]CoreVPAImp!AB$58</f>
        <v>0</v>
      </c>
      <c r="AE40" s="252" t="n">
        <f aca="false">[1]CoreVPAImp!AC$58</f>
        <v>0</v>
      </c>
      <c r="AF40" s="252" t="n">
        <f aca="false">[1]CoreVPAImp!AD$58</f>
        <v>0</v>
      </c>
      <c r="AG40" s="252" t="n">
        <f aca="false">[1]CoreVPAImp!AE$58</f>
        <v>0</v>
      </c>
      <c r="AH40" s="252" t="n">
        <f aca="false">[1]CoreVPAImp!AF$58</f>
        <v>0</v>
      </c>
      <c r="AI40" s="252" t="n">
        <f aca="false">[1]CoreVPAImp!AG$58</f>
        <v>0</v>
      </c>
      <c r="AJ40" s="252" t="n">
        <f aca="false">[1]CoreVPAImp!AH$58</f>
        <v>0</v>
      </c>
      <c r="AK40" s="252" t="n">
        <f aca="false">[1]CoreVPAImp!AI$58</f>
        <v>0</v>
      </c>
      <c r="AL40" s="252" t="n">
        <f aca="false">[1]CoreVPAImp!AJ$58</f>
        <v>0</v>
      </c>
      <c r="AM40" s="252" t="n">
        <f aca="false">[1]CoreVPAImp!AK$58</f>
        <v>0</v>
      </c>
      <c r="AN40" s="252" t="n">
        <f aca="false">[1]CoreVPAImp!AL$58</f>
        <v>0</v>
      </c>
      <c r="AO40" s="252" t="n">
        <f aca="false">[1]CoreVPAImp!AM$58</f>
        <v>0</v>
      </c>
      <c r="AP40" s="252" t="n">
        <f aca="false">[1]CoreVPAImp!AN$58</f>
        <v>0</v>
      </c>
      <c r="AQ40" s="252" t="n">
        <f aca="false">[1]CoreVPAImp!AO$58</f>
        <v>0</v>
      </c>
      <c r="AR40" s="252" t="n">
        <f aca="false">[1]CoreVPAImp!AP$58</f>
        <v>0</v>
      </c>
      <c r="AS40" s="252" t="n">
        <f aca="false">[1]CoreVPAImp!AQ$58</f>
        <v>0</v>
      </c>
      <c r="AT40" s="252" t="n">
        <f aca="false">[1]CoreVPAImp!AR$58</f>
        <v>0</v>
      </c>
      <c r="AU40" s="252" t="n">
        <f aca="false">[1]CoreVPAImp!AS$58</f>
        <v>0</v>
      </c>
      <c r="AV40" s="252" t="n">
        <f aca="false">[1]CoreVPAImp!AT$58</f>
        <v>0</v>
      </c>
      <c r="AW40" s="252" t="n">
        <f aca="false">[1]CoreVPAImp!AU$58</f>
        <v>0</v>
      </c>
      <c r="AX40" s="252" t="n">
        <f aca="false">[1]CoreVPAImp!AV$58</f>
        <v>0</v>
      </c>
      <c r="AY40" s="252" t="n">
        <f aca="false">[1]CoreVPAImp!AW$58</f>
        <v>0</v>
      </c>
      <c r="AZ40" s="252" t="n">
        <f aca="false">[1]CoreVPAImp!AX$58</f>
        <v>0</v>
      </c>
      <c r="BA40" s="252" t="n">
        <f aca="false">[1]CoreVPAImp!AY$58</f>
        <v>0</v>
      </c>
      <c r="BB40" s="252" t="n">
        <f aca="false">[1]CoreVPAImp!AZ$58</f>
        <v>0</v>
      </c>
      <c r="BC40" s="252" t="n">
        <f aca="false">[1]CoreVPAImp!BA$58</f>
        <v>0</v>
      </c>
    </row>
    <row r="41" customFormat="false" ht="12.9" hidden="false" customHeight="false" outlineLevel="0" collapsed="false">
      <c r="B41" s="196"/>
      <c r="C41" s="253" t="n">
        <f aca="false">[1]CoreVPAImp!B$59</f>
        <v>0</v>
      </c>
      <c r="D41" s="253" t="n">
        <f aca="false">[1]CoreVPAImp!C$59</f>
        <v>0</v>
      </c>
      <c r="E41" s="253" t="n">
        <f aca="false">[1]CoreVPAImp!D$59</f>
        <v>0</v>
      </c>
      <c r="F41" s="253" t="n">
        <f aca="false">[1]CoreVPAImp!E$59</f>
        <v>0</v>
      </c>
      <c r="G41" s="253" t="n">
        <f aca="false">[1]CoreVPAImp!F$59</f>
        <v>0</v>
      </c>
      <c r="H41" s="253" t="n">
        <f aca="false">[1]CoreVPAImp!G$59</f>
        <v>0</v>
      </c>
      <c r="I41" s="253" t="n">
        <f aca="false">[1]CoreVPAImp!H$59</f>
        <v>0</v>
      </c>
      <c r="J41" s="253" t="n">
        <f aca="false">[1]CoreVPAImp!I$59</f>
        <v>0</v>
      </c>
      <c r="K41" s="253" t="n">
        <f aca="false">[1]CoreVPAImp!J$59</f>
        <v>0</v>
      </c>
      <c r="L41" s="253" t="n">
        <f aca="false">[1]CoreVPAImp!K$59</f>
        <v>0</v>
      </c>
      <c r="M41" s="253" t="n">
        <f aca="false">[1]CoreVPAImp!L$59</f>
        <v>0</v>
      </c>
      <c r="N41" s="253" t="n">
        <f aca="false">[1]CoreVPAImp!M$59</f>
        <v>0</v>
      </c>
      <c r="O41" s="253" t="n">
        <f aca="false">[1]CoreVPAImp!N$59</f>
        <v>0</v>
      </c>
      <c r="P41" s="253" t="n">
        <f aca="false">[1]CoreVPAImp!O$59</f>
        <v>0</v>
      </c>
      <c r="Q41" s="253" t="n">
        <f aca="false">[1]CoreVPAImp!P$59</f>
        <v>0</v>
      </c>
      <c r="R41" s="253" t="n">
        <f aca="false">[1]CoreVPAImp!Q$59</f>
        <v>0</v>
      </c>
      <c r="S41" s="253" t="n">
        <f aca="false">[1]CoreVPAImp!R$59</f>
        <v>0</v>
      </c>
      <c r="T41" s="253" t="n">
        <f aca="false">[1]CoreVPAImp!S$59</f>
        <v>0</v>
      </c>
      <c r="U41" s="253" t="n">
        <f aca="false">[1]CoreVPAImp!T$59</f>
        <v>0</v>
      </c>
      <c r="V41" s="253" t="n">
        <f aca="false">[1]CoreVPAImp!U$59</f>
        <v>0</v>
      </c>
      <c r="W41" s="253" t="n">
        <f aca="false">[1]CoreVPAImp!V$59</f>
        <v>0</v>
      </c>
      <c r="X41" s="253" t="n">
        <f aca="false">[1]CoreVPAImp!W$59</f>
        <v>0</v>
      </c>
      <c r="Y41" s="253" t="n">
        <f aca="false">[1]CoreVPAImp!X$59</f>
        <v>0</v>
      </c>
      <c r="Z41" s="253" t="n">
        <f aca="false">[1]CoreVPAImp!Y$59</f>
        <v>0</v>
      </c>
      <c r="AA41" s="253" t="n">
        <f aca="false">[1]CoreVPAImp!Z$59</f>
        <v>0</v>
      </c>
      <c r="AB41" s="253" t="n">
        <f aca="false">[1]CoreVPAImp!AA$59</f>
        <v>0</v>
      </c>
      <c r="AD41" s="252" t="n">
        <f aca="false">[1]CoreVPAImp!AB$59</f>
        <v>0</v>
      </c>
      <c r="AE41" s="252" t="n">
        <f aca="false">[1]CoreVPAImp!AC$59</f>
        <v>0</v>
      </c>
      <c r="AF41" s="252" t="n">
        <f aca="false">[1]CoreVPAImp!AD$59</f>
        <v>0</v>
      </c>
      <c r="AG41" s="252" t="n">
        <f aca="false">[1]CoreVPAImp!AE$59</f>
        <v>0</v>
      </c>
      <c r="AH41" s="252" t="n">
        <f aca="false">[1]CoreVPAImp!AF$59</f>
        <v>0</v>
      </c>
      <c r="AI41" s="252" t="n">
        <f aca="false">[1]CoreVPAImp!AG$59</f>
        <v>0</v>
      </c>
      <c r="AJ41" s="252" t="n">
        <f aca="false">[1]CoreVPAImp!AH$59</f>
        <v>0</v>
      </c>
      <c r="AK41" s="252" t="n">
        <f aca="false">[1]CoreVPAImp!AI$59</f>
        <v>0</v>
      </c>
      <c r="AL41" s="252" t="n">
        <f aca="false">[1]CoreVPAImp!AJ$59</f>
        <v>0</v>
      </c>
      <c r="AM41" s="252" t="n">
        <f aca="false">[1]CoreVPAImp!AK$59</f>
        <v>0</v>
      </c>
      <c r="AN41" s="252" t="n">
        <f aca="false">[1]CoreVPAImp!AL$59</f>
        <v>0</v>
      </c>
      <c r="AO41" s="252" t="n">
        <f aca="false">[1]CoreVPAImp!AM$59</f>
        <v>0</v>
      </c>
      <c r="AP41" s="252" t="n">
        <f aca="false">[1]CoreVPAImp!AN$59</f>
        <v>0</v>
      </c>
      <c r="AQ41" s="252" t="n">
        <f aca="false">[1]CoreVPAImp!AO$59</f>
        <v>0</v>
      </c>
      <c r="AR41" s="252" t="n">
        <f aca="false">[1]CoreVPAImp!AP$59</f>
        <v>0</v>
      </c>
      <c r="AS41" s="252" t="n">
        <f aca="false">[1]CoreVPAImp!AQ$59</f>
        <v>0</v>
      </c>
      <c r="AT41" s="252" t="n">
        <f aca="false">[1]CoreVPAImp!AR$59</f>
        <v>0</v>
      </c>
      <c r="AU41" s="252" t="n">
        <f aca="false">[1]CoreVPAImp!AS$59</f>
        <v>0</v>
      </c>
      <c r="AV41" s="252" t="n">
        <f aca="false">[1]CoreVPAImp!AT$59</f>
        <v>0</v>
      </c>
      <c r="AW41" s="252" t="n">
        <f aca="false">[1]CoreVPAImp!AU$59</f>
        <v>0</v>
      </c>
      <c r="AX41" s="252" t="n">
        <f aca="false">[1]CoreVPAImp!AV$59</f>
        <v>0</v>
      </c>
      <c r="AY41" s="252" t="n">
        <f aca="false">[1]CoreVPAImp!AW$59</f>
        <v>0</v>
      </c>
      <c r="AZ41" s="252" t="n">
        <f aca="false">[1]CoreVPAImp!AX$59</f>
        <v>0</v>
      </c>
      <c r="BA41" s="252" t="n">
        <f aca="false">[1]CoreVPAImp!AY$59</f>
        <v>0</v>
      </c>
      <c r="BB41" s="252" t="n">
        <f aca="false">[1]CoreVPAImp!AZ$59</f>
        <v>0</v>
      </c>
      <c r="BC41" s="252" t="n">
        <f aca="false">[1]CoreVPAImp!BA$59</f>
        <v>0</v>
      </c>
    </row>
    <row r="42" customFormat="false" ht="12.9" hidden="false" customHeight="false" outlineLevel="0" collapsed="false">
      <c r="B42" s="196"/>
      <c r="C42" s="253" t="n">
        <f aca="false">[1]CoreVPAImp!B$60</f>
        <v>0</v>
      </c>
      <c r="D42" s="253" t="n">
        <f aca="false">[1]CoreVPAImp!C$60</f>
        <v>0</v>
      </c>
      <c r="E42" s="253" t="n">
        <f aca="false">[1]CoreVPAImp!D$60</f>
        <v>0</v>
      </c>
      <c r="F42" s="253" t="n">
        <f aca="false">[1]CoreVPAImp!E$60</f>
        <v>0</v>
      </c>
      <c r="G42" s="253" t="n">
        <f aca="false">[1]CoreVPAImp!F$60</f>
        <v>0</v>
      </c>
      <c r="H42" s="253" t="n">
        <f aca="false">[1]CoreVPAImp!G$60</f>
        <v>0</v>
      </c>
      <c r="I42" s="253" t="n">
        <f aca="false">[1]CoreVPAImp!H$60</f>
        <v>0</v>
      </c>
      <c r="J42" s="253" t="n">
        <f aca="false">[1]CoreVPAImp!I$60</f>
        <v>0</v>
      </c>
      <c r="K42" s="253" t="n">
        <f aca="false">[1]CoreVPAImp!J$60</f>
        <v>0</v>
      </c>
      <c r="L42" s="253" t="n">
        <f aca="false">[1]CoreVPAImp!K$60</f>
        <v>0</v>
      </c>
      <c r="M42" s="253" t="n">
        <f aca="false">[1]CoreVPAImp!L$60</f>
        <v>0</v>
      </c>
      <c r="N42" s="253" t="n">
        <f aca="false">[1]CoreVPAImp!M$60</f>
        <v>0</v>
      </c>
      <c r="O42" s="253" t="n">
        <f aca="false">[1]CoreVPAImp!N$60</f>
        <v>0</v>
      </c>
      <c r="P42" s="253" t="n">
        <f aca="false">[1]CoreVPAImp!O$60</f>
        <v>0</v>
      </c>
      <c r="Q42" s="253" t="n">
        <f aca="false">[1]CoreVPAImp!P$60</f>
        <v>0</v>
      </c>
      <c r="R42" s="253" t="n">
        <f aca="false">[1]CoreVPAImp!Q$60</f>
        <v>0</v>
      </c>
      <c r="S42" s="253" t="n">
        <f aca="false">[1]CoreVPAImp!R$60</f>
        <v>0</v>
      </c>
      <c r="T42" s="253" t="n">
        <f aca="false">[1]CoreVPAImp!S$60</f>
        <v>0</v>
      </c>
      <c r="U42" s="253" t="n">
        <f aca="false">[1]CoreVPAImp!T$60</f>
        <v>0</v>
      </c>
      <c r="V42" s="253" t="n">
        <f aca="false">[1]CoreVPAImp!U$60</f>
        <v>0</v>
      </c>
      <c r="W42" s="253" t="n">
        <f aca="false">[1]CoreVPAImp!V$60</f>
        <v>0</v>
      </c>
      <c r="X42" s="253" t="n">
        <f aca="false">[1]CoreVPAImp!W$60</f>
        <v>0</v>
      </c>
      <c r="Y42" s="253" t="n">
        <f aca="false">[1]CoreVPAImp!X$60</f>
        <v>0</v>
      </c>
      <c r="Z42" s="253" t="n">
        <f aca="false">[1]CoreVPAImp!Y$60</f>
        <v>0</v>
      </c>
      <c r="AA42" s="253" t="n">
        <f aca="false">[1]CoreVPAImp!Z$60</f>
        <v>0</v>
      </c>
      <c r="AB42" s="253" t="n">
        <f aca="false">[1]CoreVPAImp!AA$60</f>
        <v>0</v>
      </c>
      <c r="AD42" s="252" t="n">
        <f aca="false">[1]CoreVPAImp!AB$60</f>
        <v>0</v>
      </c>
      <c r="AE42" s="252" t="n">
        <f aca="false">[1]CoreVPAImp!AC$60</f>
        <v>0</v>
      </c>
      <c r="AF42" s="252" t="n">
        <f aca="false">[1]CoreVPAImp!AD$60</f>
        <v>0</v>
      </c>
      <c r="AG42" s="252" t="n">
        <f aca="false">[1]CoreVPAImp!AE$60</f>
        <v>0</v>
      </c>
      <c r="AH42" s="252" t="n">
        <f aca="false">[1]CoreVPAImp!AF$60</f>
        <v>0</v>
      </c>
      <c r="AI42" s="252" t="n">
        <f aca="false">[1]CoreVPAImp!AG$60</f>
        <v>0</v>
      </c>
      <c r="AJ42" s="252" t="n">
        <f aca="false">[1]CoreVPAImp!AH$60</f>
        <v>0</v>
      </c>
      <c r="AK42" s="252" t="n">
        <f aca="false">[1]CoreVPAImp!AI$60</f>
        <v>0</v>
      </c>
      <c r="AL42" s="252" t="n">
        <f aca="false">[1]CoreVPAImp!AJ$60</f>
        <v>0</v>
      </c>
      <c r="AM42" s="252" t="n">
        <f aca="false">[1]CoreVPAImp!AK$60</f>
        <v>0</v>
      </c>
      <c r="AN42" s="252" t="n">
        <f aca="false">[1]CoreVPAImp!AL$60</f>
        <v>0</v>
      </c>
      <c r="AO42" s="252" t="n">
        <f aca="false">[1]CoreVPAImp!AM$60</f>
        <v>0</v>
      </c>
      <c r="AP42" s="252" t="n">
        <f aca="false">[1]CoreVPAImp!AN$60</f>
        <v>0</v>
      </c>
      <c r="AQ42" s="252" t="n">
        <f aca="false">[1]CoreVPAImp!AO$60</f>
        <v>0</v>
      </c>
      <c r="AR42" s="252" t="n">
        <f aca="false">[1]CoreVPAImp!AP$60</f>
        <v>0</v>
      </c>
      <c r="AS42" s="252" t="n">
        <f aca="false">[1]CoreVPAImp!AQ$60</f>
        <v>0</v>
      </c>
      <c r="AT42" s="252" t="n">
        <f aca="false">[1]CoreVPAImp!AR$60</f>
        <v>0</v>
      </c>
      <c r="AU42" s="252" t="n">
        <f aca="false">[1]CoreVPAImp!AS$60</f>
        <v>0</v>
      </c>
      <c r="AV42" s="252" t="n">
        <f aca="false">[1]CoreVPAImp!AT$60</f>
        <v>0</v>
      </c>
      <c r="AW42" s="252" t="n">
        <f aca="false">[1]CoreVPAImp!AU$60</f>
        <v>0</v>
      </c>
      <c r="AX42" s="252" t="n">
        <f aca="false">[1]CoreVPAImp!AV$60</f>
        <v>0</v>
      </c>
      <c r="AY42" s="252" t="n">
        <f aca="false">[1]CoreVPAImp!AW$60</f>
        <v>0</v>
      </c>
      <c r="AZ42" s="252" t="n">
        <f aca="false">[1]CoreVPAImp!AX$60</f>
        <v>0</v>
      </c>
      <c r="BA42" s="252" t="n">
        <f aca="false">[1]CoreVPAImp!AY$60</f>
        <v>0</v>
      </c>
      <c r="BB42" s="252" t="n">
        <f aca="false">[1]CoreVPAImp!AZ$60</f>
        <v>0</v>
      </c>
      <c r="BC42" s="252" t="n">
        <f aca="false">[1]CoreVPAImp!BA$60</f>
        <v>0</v>
      </c>
    </row>
    <row r="43" customFormat="false" ht="12.9" hidden="false" customHeight="false" outlineLevel="0" collapsed="false">
      <c r="B43" s="196"/>
      <c r="C43" s="253" t="n">
        <f aca="false">[1]CoreVPAImp!B$61</f>
        <v>0</v>
      </c>
      <c r="D43" s="253" t="n">
        <f aca="false">[1]CoreVPAImp!C$61</f>
        <v>0</v>
      </c>
      <c r="E43" s="253" t="n">
        <f aca="false">[1]CoreVPAImp!D$61</f>
        <v>0</v>
      </c>
      <c r="F43" s="253" t="n">
        <f aca="false">[1]CoreVPAImp!E$61</f>
        <v>0</v>
      </c>
      <c r="G43" s="253" t="n">
        <f aca="false">[1]CoreVPAImp!F$61</f>
        <v>0</v>
      </c>
      <c r="H43" s="253" t="n">
        <f aca="false">[1]CoreVPAImp!G$61</f>
        <v>0</v>
      </c>
      <c r="I43" s="253" t="n">
        <f aca="false">[1]CoreVPAImp!H$61</f>
        <v>0</v>
      </c>
      <c r="J43" s="253" t="n">
        <f aca="false">[1]CoreVPAImp!I$61</f>
        <v>0</v>
      </c>
      <c r="K43" s="253" t="n">
        <f aca="false">[1]CoreVPAImp!J$61</f>
        <v>0</v>
      </c>
      <c r="L43" s="253" t="n">
        <f aca="false">[1]CoreVPAImp!K$61</f>
        <v>0</v>
      </c>
      <c r="M43" s="253" t="n">
        <f aca="false">[1]CoreVPAImp!L$61</f>
        <v>0</v>
      </c>
      <c r="N43" s="253" t="n">
        <f aca="false">[1]CoreVPAImp!M$61</f>
        <v>0</v>
      </c>
      <c r="O43" s="253" t="n">
        <f aca="false">[1]CoreVPAImp!N$61</f>
        <v>0</v>
      </c>
      <c r="P43" s="253" t="n">
        <f aca="false">[1]CoreVPAImp!O$61</f>
        <v>0</v>
      </c>
      <c r="Q43" s="253" t="n">
        <f aca="false">[1]CoreVPAImp!P$61</f>
        <v>0</v>
      </c>
      <c r="R43" s="253" t="n">
        <f aca="false">[1]CoreVPAImp!Q$61</f>
        <v>0</v>
      </c>
      <c r="S43" s="253" t="n">
        <f aca="false">[1]CoreVPAImp!R$61</f>
        <v>0</v>
      </c>
      <c r="T43" s="253" t="n">
        <f aca="false">[1]CoreVPAImp!S$61</f>
        <v>0</v>
      </c>
      <c r="U43" s="253" t="n">
        <f aca="false">[1]CoreVPAImp!T$61</f>
        <v>0</v>
      </c>
      <c r="V43" s="253" t="n">
        <f aca="false">[1]CoreVPAImp!U$61</f>
        <v>0</v>
      </c>
      <c r="W43" s="253" t="n">
        <f aca="false">[1]CoreVPAImp!V$61</f>
        <v>0</v>
      </c>
      <c r="X43" s="253" t="n">
        <f aca="false">[1]CoreVPAImp!W$61</f>
        <v>0</v>
      </c>
      <c r="Y43" s="253" t="n">
        <f aca="false">[1]CoreVPAImp!X$61</f>
        <v>0</v>
      </c>
      <c r="Z43" s="253" t="n">
        <f aca="false">[1]CoreVPAImp!Y$61</f>
        <v>0</v>
      </c>
      <c r="AA43" s="253" t="n">
        <f aca="false">[1]CoreVPAImp!Z$61</f>
        <v>0</v>
      </c>
      <c r="AB43" s="253" t="n">
        <f aca="false">[1]CoreVPAImp!AA$61</f>
        <v>0</v>
      </c>
      <c r="AD43" s="252" t="n">
        <f aca="false">[1]CoreVPAImp!AB$61</f>
        <v>0</v>
      </c>
      <c r="AE43" s="252" t="n">
        <f aca="false">[1]CoreVPAImp!AC$61</f>
        <v>0</v>
      </c>
      <c r="AF43" s="252" t="n">
        <f aca="false">[1]CoreVPAImp!AD$61</f>
        <v>0</v>
      </c>
      <c r="AG43" s="252" t="n">
        <f aca="false">[1]CoreVPAImp!AE$61</f>
        <v>0</v>
      </c>
      <c r="AH43" s="252" t="n">
        <f aca="false">[1]CoreVPAImp!AF$61</f>
        <v>0</v>
      </c>
      <c r="AI43" s="252" t="n">
        <f aca="false">[1]CoreVPAImp!AG$61</f>
        <v>0</v>
      </c>
      <c r="AJ43" s="252" t="n">
        <f aca="false">[1]CoreVPAImp!AH$61</f>
        <v>0</v>
      </c>
      <c r="AK43" s="252" t="n">
        <f aca="false">[1]CoreVPAImp!AI$61</f>
        <v>0</v>
      </c>
      <c r="AL43" s="252" t="n">
        <f aca="false">[1]CoreVPAImp!AJ$61</f>
        <v>0</v>
      </c>
      <c r="AM43" s="252" t="n">
        <f aca="false">[1]CoreVPAImp!AK$61</f>
        <v>0</v>
      </c>
      <c r="AN43" s="252" t="n">
        <f aca="false">[1]CoreVPAImp!AL$61</f>
        <v>0</v>
      </c>
      <c r="AO43" s="252" t="n">
        <f aca="false">[1]CoreVPAImp!AM$61</f>
        <v>0</v>
      </c>
      <c r="AP43" s="252" t="n">
        <f aca="false">[1]CoreVPAImp!AN$61</f>
        <v>0</v>
      </c>
      <c r="AQ43" s="252" t="n">
        <f aca="false">[1]CoreVPAImp!AO$61</f>
        <v>0</v>
      </c>
      <c r="AR43" s="252" t="n">
        <f aca="false">[1]CoreVPAImp!AP$61</f>
        <v>0</v>
      </c>
      <c r="AS43" s="252" t="n">
        <f aca="false">[1]CoreVPAImp!AQ$61</f>
        <v>0</v>
      </c>
      <c r="AT43" s="252" t="n">
        <f aca="false">[1]CoreVPAImp!AR$61</f>
        <v>0</v>
      </c>
      <c r="AU43" s="252" t="n">
        <f aca="false">[1]CoreVPAImp!AS$61</f>
        <v>0</v>
      </c>
      <c r="AV43" s="252" t="n">
        <f aca="false">[1]CoreVPAImp!AT$61</f>
        <v>0</v>
      </c>
      <c r="AW43" s="252" t="n">
        <f aca="false">[1]CoreVPAImp!AU$61</f>
        <v>0</v>
      </c>
      <c r="AX43" s="252" t="n">
        <f aca="false">[1]CoreVPAImp!AV$61</f>
        <v>0</v>
      </c>
      <c r="AY43" s="252" t="n">
        <f aca="false">[1]CoreVPAImp!AW$61</f>
        <v>0</v>
      </c>
      <c r="AZ43" s="252" t="n">
        <f aca="false">[1]CoreVPAImp!AX$61</f>
        <v>0</v>
      </c>
      <c r="BA43" s="252" t="n">
        <f aca="false">[1]CoreVPAImp!AY$61</f>
        <v>0</v>
      </c>
      <c r="BB43" s="252" t="n">
        <f aca="false">[1]CoreVPAImp!AZ$61</f>
        <v>0</v>
      </c>
      <c r="BC43" s="252" t="n">
        <f aca="false">[1]CoreVPAImp!BA$61</f>
        <v>0</v>
      </c>
    </row>
    <row r="44" customFormat="false" ht="12.9" hidden="false" customHeight="false" outlineLevel="0" collapsed="false">
      <c r="B44" s="196"/>
      <c r="C44" s="253" t="n">
        <f aca="false">[1]CoreVPAImp!B$62</f>
        <v>0</v>
      </c>
      <c r="D44" s="253" t="n">
        <f aca="false">[1]CoreVPAImp!C$62</f>
        <v>0</v>
      </c>
      <c r="E44" s="253" t="n">
        <f aca="false">[1]CoreVPAImp!D$62</f>
        <v>0</v>
      </c>
      <c r="F44" s="253" t="n">
        <f aca="false">[1]CoreVPAImp!E$62</f>
        <v>0</v>
      </c>
      <c r="G44" s="253" t="n">
        <f aca="false">[1]CoreVPAImp!F$62</f>
        <v>0</v>
      </c>
      <c r="H44" s="253" t="n">
        <f aca="false">[1]CoreVPAImp!G$62</f>
        <v>0</v>
      </c>
      <c r="I44" s="253" t="n">
        <f aca="false">[1]CoreVPAImp!H$62</f>
        <v>0</v>
      </c>
      <c r="J44" s="253" t="n">
        <f aca="false">[1]CoreVPAImp!I$62</f>
        <v>9.8E-005</v>
      </c>
      <c r="K44" s="253" t="n">
        <f aca="false">[1]CoreVPAImp!J$62</f>
        <v>6.37E-005</v>
      </c>
      <c r="L44" s="253" t="n">
        <f aca="false">[1]CoreVPAImp!K$62</f>
        <v>0</v>
      </c>
      <c r="M44" s="253" t="n">
        <f aca="false">[1]CoreVPAImp!L$62</f>
        <v>0</v>
      </c>
      <c r="N44" s="253" t="n">
        <f aca="false">[1]CoreVPAImp!M$62</f>
        <v>0</v>
      </c>
      <c r="O44" s="253" t="n">
        <f aca="false">[1]CoreVPAImp!N$62</f>
        <v>0</v>
      </c>
      <c r="P44" s="253" t="n">
        <f aca="false">[1]CoreVPAImp!O$62</f>
        <v>0</v>
      </c>
      <c r="Q44" s="253" t="n">
        <f aca="false">[1]CoreVPAImp!P$62</f>
        <v>0</v>
      </c>
      <c r="R44" s="253" t="n">
        <f aca="false">[1]CoreVPAImp!Q$62</f>
        <v>0</v>
      </c>
      <c r="S44" s="253" t="n">
        <f aca="false">[1]CoreVPAImp!R$62</f>
        <v>0</v>
      </c>
      <c r="T44" s="253" t="n">
        <f aca="false">[1]CoreVPAImp!S$62</f>
        <v>0</v>
      </c>
      <c r="U44" s="253" t="n">
        <f aca="false">[1]CoreVPAImp!T$62</f>
        <v>0</v>
      </c>
      <c r="V44" s="253" t="n">
        <f aca="false">[1]CoreVPAImp!U$62</f>
        <v>0</v>
      </c>
      <c r="W44" s="253" t="n">
        <f aca="false">[1]CoreVPAImp!V$62</f>
        <v>0</v>
      </c>
      <c r="X44" s="253" t="n">
        <f aca="false">[1]CoreVPAImp!W$62</f>
        <v>0</v>
      </c>
      <c r="Y44" s="253" t="n">
        <f aca="false">[1]CoreVPAImp!X$62</f>
        <v>0</v>
      </c>
      <c r="Z44" s="253" t="n">
        <f aca="false">[1]CoreVPAImp!Y$62</f>
        <v>0</v>
      </c>
      <c r="AA44" s="253" t="n">
        <f aca="false">[1]CoreVPAImp!Z$62</f>
        <v>0</v>
      </c>
      <c r="AB44" s="253" t="n">
        <f aca="false">[1]CoreVPAImp!AA$62</f>
        <v>0</v>
      </c>
      <c r="AD44" s="252" t="n">
        <f aca="false">[1]CoreVPAImp!AB$62</f>
        <v>0</v>
      </c>
      <c r="AE44" s="252" t="n">
        <f aca="false">[1]CoreVPAImp!AC$62</f>
        <v>0</v>
      </c>
      <c r="AF44" s="252" t="n">
        <f aca="false">[1]CoreVPAImp!AD$62</f>
        <v>0</v>
      </c>
      <c r="AG44" s="252" t="n">
        <f aca="false">[1]CoreVPAImp!AE$62</f>
        <v>0</v>
      </c>
      <c r="AH44" s="252" t="n">
        <f aca="false">[1]CoreVPAImp!AF$62</f>
        <v>0</v>
      </c>
      <c r="AI44" s="252" t="n">
        <f aca="false">[1]CoreVPAImp!AG$62</f>
        <v>0</v>
      </c>
      <c r="AJ44" s="252" t="n">
        <f aca="false">[1]CoreVPAImp!AH$62</f>
        <v>0</v>
      </c>
      <c r="AK44" s="252" t="n">
        <f aca="false">[1]CoreVPAImp!AI$62</f>
        <v>0.009689435</v>
      </c>
      <c r="AL44" s="252" t="n">
        <f aca="false">[1]CoreVPAImp!AJ$62</f>
        <v>0.0068965812</v>
      </c>
      <c r="AM44" s="252" t="n">
        <f aca="false">[1]CoreVPAImp!AK$62</f>
        <v>0</v>
      </c>
      <c r="AN44" s="252" t="n">
        <f aca="false">[1]CoreVPAImp!AL$62</f>
        <v>0</v>
      </c>
      <c r="AO44" s="252" t="n">
        <f aca="false">[1]CoreVPAImp!AM$62</f>
        <v>0</v>
      </c>
      <c r="AP44" s="252" t="n">
        <f aca="false">[1]CoreVPAImp!AN$62</f>
        <v>0</v>
      </c>
      <c r="AQ44" s="252" t="n">
        <f aca="false">[1]CoreVPAImp!AO$62</f>
        <v>0</v>
      </c>
      <c r="AR44" s="252" t="n">
        <f aca="false">[1]CoreVPAImp!AP$62</f>
        <v>0</v>
      </c>
      <c r="AS44" s="252" t="n">
        <f aca="false">[1]CoreVPAImp!AQ$62</f>
        <v>0</v>
      </c>
      <c r="AT44" s="252" t="n">
        <f aca="false">[1]CoreVPAImp!AR$62</f>
        <v>0</v>
      </c>
      <c r="AU44" s="252" t="n">
        <f aca="false">[1]CoreVPAImp!AS$62</f>
        <v>0</v>
      </c>
      <c r="AV44" s="252" t="n">
        <f aca="false">[1]CoreVPAImp!AT$62</f>
        <v>0</v>
      </c>
      <c r="AW44" s="252" t="n">
        <f aca="false">[1]CoreVPAImp!AU$62</f>
        <v>0</v>
      </c>
      <c r="AX44" s="252" t="n">
        <f aca="false">[1]CoreVPAImp!AV$62</f>
        <v>0</v>
      </c>
      <c r="AY44" s="252" t="n">
        <f aca="false">[1]CoreVPAImp!AW$62</f>
        <v>0</v>
      </c>
      <c r="AZ44" s="252" t="n">
        <f aca="false">[1]CoreVPAImp!AX$62</f>
        <v>0</v>
      </c>
      <c r="BA44" s="252" t="n">
        <f aca="false">[1]CoreVPAImp!AY$62</f>
        <v>0</v>
      </c>
      <c r="BB44" s="252" t="n">
        <f aca="false">[1]CoreVPAImp!AZ$62</f>
        <v>0</v>
      </c>
      <c r="BC44" s="252" t="n">
        <f aca="false">[1]CoreVPAImp!BA$62</f>
        <v>0</v>
      </c>
    </row>
    <row r="45" customFormat="false" ht="12.9" hidden="false" customHeight="false" outlineLevel="0" collapsed="false">
      <c r="B45" s="196"/>
      <c r="C45" s="253" t="n">
        <f aca="false">[1]CoreVPAImp!B$178</f>
        <v>0</v>
      </c>
      <c r="D45" s="253" t="n">
        <f aca="false">[1]CoreVPAImp!C$178</f>
        <v>0</v>
      </c>
      <c r="E45" s="253" t="n">
        <f aca="false">[1]CoreVPAImp!D$178</f>
        <v>0</v>
      </c>
      <c r="F45" s="253" t="n">
        <f aca="false">[1]CoreVPAImp!E$178</f>
        <v>0</v>
      </c>
      <c r="G45" s="253" t="n">
        <f aca="false">[1]CoreVPAImp!F$178</f>
        <v>0</v>
      </c>
      <c r="H45" s="253" t="n">
        <f aca="false">[1]CoreVPAImp!G$178</f>
        <v>0</v>
      </c>
      <c r="I45" s="253" t="n">
        <f aca="false">[1]CoreVPAImp!H$178</f>
        <v>0</v>
      </c>
      <c r="J45" s="253" t="n">
        <f aca="false">[1]CoreVPAImp!I$178</f>
        <v>0</v>
      </c>
      <c r="K45" s="253" t="n">
        <f aca="false">[1]CoreVPAImp!J$178</f>
        <v>0</v>
      </c>
      <c r="L45" s="253" t="n">
        <f aca="false">[1]CoreVPAImp!K$178</f>
        <v>0</v>
      </c>
      <c r="M45" s="253" t="n">
        <f aca="false">[1]CoreVPAImp!L$178</f>
        <v>0</v>
      </c>
      <c r="N45" s="253" t="n">
        <f aca="false">[1]CoreVPAImp!M$178</f>
        <v>0</v>
      </c>
      <c r="O45" s="253" t="n">
        <f aca="false">[1]CoreVPAImp!N$178</f>
        <v>0</v>
      </c>
      <c r="P45" s="253" t="n">
        <f aca="false">[1]CoreVPAImp!O$178</f>
        <v>0</v>
      </c>
      <c r="Q45" s="253" t="n">
        <f aca="false">[1]CoreVPAImp!P$178</f>
        <v>0</v>
      </c>
      <c r="R45" s="253" t="n">
        <f aca="false">[1]CoreVPAImp!Q$178</f>
        <v>0</v>
      </c>
      <c r="S45" s="253" t="n">
        <f aca="false">[1]CoreVPAImp!R$178</f>
        <v>0</v>
      </c>
      <c r="T45" s="253" t="n">
        <f aca="false">[1]CoreVPAImp!S$178</f>
        <v>0</v>
      </c>
      <c r="U45" s="253" t="n">
        <f aca="false">[1]CoreVPAImp!T$178</f>
        <v>0</v>
      </c>
      <c r="V45" s="253" t="n">
        <f aca="false">[1]CoreVPAImp!U$178</f>
        <v>0</v>
      </c>
      <c r="W45" s="253" t="n">
        <f aca="false">[1]CoreVPAImp!V$178</f>
        <v>0</v>
      </c>
      <c r="X45" s="253" t="n">
        <f aca="false">[1]CoreVPAImp!W$178</f>
        <v>0</v>
      </c>
      <c r="Y45" s="253" t="n">
        <f aca="false">[1]CoreVPAImp!X$178</f>
        <v>0</v>
      </c>
      <c r="Z45" s="253" t="n">
        <f aca="false">[1]CoreVPAImp!Y$178</f>
        <v>0</v>
      </c>
      <c r="AA45" s="253" t="n">
        <f aca="false">[1]CoreVPAImp!Z$178</f>
        <v>0</v>
      </c>
      <c r="AB45" s="253" t="n">
        <f aca="false">[1]CoreVPAImp!AA$178</f>
        <v>0</v>
      </c>
      <c r="AD45" s="252" t="n">
        <f aca="false">[1]CoreVPAImp!AB$178</f>
        <v>0</v>
      </c>
      <c r="AE45" s="252" t="n">
        <f aca="false">[1]CoreVPAImp!AC$178</f>
        <v>0</v>
      </c>
      <c r="AF45" s="252" t="n">
        <f aca="false">[1]CoreVPAImp!AD$178</f>
        <v>0</v>
      </c>
      <c r="AG45" s="252" t="n">
        <f aca="false">[1]CoreVPAImp!AE$178</f>
        <v>0</v>
      </c>
      <c r="AH45" s="252" t="n">
        <f aca="false">[1]CoreVPAImp!AF$178</f>
        <v>0</v>
      </c>
      <c r="AI45" s="252" t="n">
        <f aca="false">[1]CoreVPAImp!AG$178</f>
        <v>0</v>
      </c>
      <c r="AJ45" s="252" t="n">
        <f aca="false">[1]CoreVPAImp!AH$178</f>
        <v>0</v>
      </c>
      <c r="AK45" s="252" t="n">
        <f aca="false">[1]CoreVPAImp!AI$178</f>
        <v>0</v>
      </c>
      <c r="AL45" s="252" t="n">
        <f aca="false">[1]CoreVPAImp!AJ$178</f>
        <v>0</v>
      </c>
      <c r="AM45" s="252" t="n">
        <f aca="false">[1]CoreVPAImp!AK$178</f>
        <v>0</v>
      </c>
      <c r="AN45" s="252" t="n">
        <f aca="false">[1]CoreVPAImp!AL$178</f>
        <v>0</v>
      </c>
      <c r="AO45" s="252" t="n">
        <f aca="false">[1]CoreVPAImp!AM$178</f>
        <v>0</v>
      </c>
      <c r="AP45" s="252" t="n">
        <f aca="false">[1]CoreVPAImp!AN$178</f>
        <v>0</v>
      </c>
      <c r="AQ45" s="252" t="n">
        <f aca="false">[1]CoreVPAImp!AO$178</f>
        <v>0</v>
      </c>
      <c r="AR45" s="252" t="n">
        <f aca="false">[1]CoreVPAImp!AP$178</f>
        <v>0</v>
      </c>
      <c r="AS45" s="252" t="n">
        <f aca="false">[1]CoreVPAImp!AQ$178</f>
        <v>0</v>
      </c>
      <c r="AT45" s="252" t="n">
        <f aca="false">[1]CoreVPAImp!AR$178</f>
        <v>0</v>
      </c>
      <c r="AU45" s="252" t="n">
        <f aca="false">[1]CoreVPAImp!AS$178</f>
        <v>0</v>
      </c>
      <c r="AV45" s="252" t="n">
        <f aca="false">[1]CoreVPAImp!AT$178</f>
        <v>0</v>
      </c>
      <c r="AW45" s="252" t="n">
        <f aca="false">[1]CoreVPAImp!AU$178</f>
        <v>0</v>
      </c>
      <c r="AX45" s="252" t="n">
        <f aca="false">[1]CoreVPAImp!AV$178</f>
        <v>0</v>
      </c>
      <c r="AY45" s="252" t="n">
        <f aca="false">[1]CoreVPAImp!AW$178</f>
        <v>0</v>
      </c>
      <c r="AZ45" s="252" t="n">
        <f aca="false">[1]CoreVPAImp!AX$178</f>
        <v>0</v>
      </c>
      <c r="BA45" s="252" t="n">
        <f aca="false">[1]CoreVPAImp!AY$178</f>
        <v>0</v>
      </c>
      <c r="BB45" s="252" t="n">
        <f aca="false">[1]CoreVPAImp!AZ$178</f>
        <v>0</v>
      </c>
      <c r="BC45" s="252" t="n">
        <f aca="false">[1]CoreVPAImp!BA$178</f>
        <v>0</v>
      </c>
    </row>
    <row r="46" customFormat="false" ht="12.9" hidden="false" customHeight="false" outlineLevel="0" collapsed="false">
      <c r="B46" s="196"/>
      <c r="C46" s="253" t="n">
        <f aca="false">[1]CoreVPAImp!B$173</f>
        <v>0</v>
      </c>
      <c r="D46" s="253" t="n">
        <f aca="false">[1]CoreVPAImp!C$173</f>
        <v>0</v>
      </c>
      <c r="E46" s="253" t="n">
        <f aca="false">[1]CoreVPAImp!D$173</f>
        <v>0</v>
      </c>
      <c r="F46" s="253" t="n">
        <f aca="false">[1]CoreVPAImp!E$173</f>
        <v>0</v>
      </c>
      <c r="G46" s="253" t="n">
        <f aca="false">[1]CoreVPAImp!F$173</f>
        <v>0</v>
      </c>
      <c r="H46" s="253" t="n">
        <f aca="false">[1]CoreVPAImp!G$173</f>
        <v>0</v>
      </c>
      <c r="I46" s="253" t="n">
        <f aca="false">[1]CoreVPAImp!H$173</f>
        <v>0</v>
      </c>
      <c r="J46" s="253" t="n">
        <f aca="false">[1]CoreVPAImp!I$173</f>
        <v>0</v>
      </c>
      <c r="K46" s="253" t="n">
        <f aca="false">[1]CoreVPAImp!J$173</f>
        <v>0</v>
      </c>
      <c r="L46" s="253" t="n">
        <f aca="false">[1]CoreVPAImp!K$173</f>
        <v>0</v>
      </c>
      <c r="M46" s="253" t="n">
        <f aca="false">[1]CoreVPAImp!L$173</f>
        <v>0</v>
      </c>
      <c r="N46" s="253" t="n">
        <f aca="false">[1]CoreVPAImp!M$173</f>
        <v>0</v>
      </c>
      <c r="O46" s="253" t="n">
        <f aca="false">[1]CoreVPAImp!N$173</f>
        <v>0</v>
      </c>
      <c r="P46" s="253" t="n">
        <f aca="false">[1]CoreVPAImp!O$173</f>
        <v>0</v>
      </c>
      <c r="Q46" s="253" t="n">
        <f aca="false">[1]CoreVPAImp!P$173</f>
        <v>0</v>
      </c>
      <c r="R46" s="253" t="n">
        <f aca="false">[1]CoreVPAImp!Q$173</f>
        <v>0</v>
      </c>
      <c r="S46" s="253" t="n">
        <f aca="false">[1]CoreVPAImp!R$173</f>
        <v>0</v>
      </c>
      <c r="T46" s="253" t="n">
        <f aca="false">[1]CoreVPAImp!S$173</f>
        <v>0</v>
      </c>
      <c r="U46" s="253" t="n">
        <f aca="false">[1]CoreVPAImp!T$173</f>
        <v>0</v>
      </c>
      <c r="V46" s="253" t="n">
        <f aca="false">[1]CoreVPAImp!U$173</f>
        <v>0</v>
      </c>
      <c r="W46" s="253" t="n">
        <f aca="false">[1]CoreVPAImp!V$173</f>
        <v>0</v>
      </c>
      <c r="X46" s="253" t="n">
        <f aca="false">[1]CoreVPAImp!W$173</f>
        <v>0</v>
      </c>
      <c r="Y46" s="253" t="n">
        <f aca="false">[1]CoreVPAImp!X$173</f>
        <v>0</v>
      </c>
      <c r="Z46" s="253" t="n">
        <f aca="false">[1]CoreVPAImp!Y$173</f>
        <v>0</v>
      </c>
      <c r="AA46" s="253" t="n">
        <f aca="false">[1]CoreVPAImp!Z$173</f>
        <v>0</v>
      </c>
      <c r="AB46" s="253" t="n">
        <f aca="false">[1]CoreVPAImp!AA$173</f>
        <v>0</v>
      </c>
      <c r="AD46" s="252" t="n">
        <f aca="false">[1]CoreVPAImp!AB$173</f>
        <v>0</v>
      </c>
      <c r="AE46" s="252" t="n">
        <f aca="false">[1]CoreVPAImp!AC$173</f>
        <v>0</v>
      </c>
      <c r="AF46" s="252" t="n">
        <f aca="false">[1]CoreVPAImp!AD$173</f>
        <v>0</v>
      </c>
      <c r="AG46" s="252" t="n">
        <f aca="false">[1]CoreVPAImp!AE$173</f>
        <v>0</v>
      </c>
      <c r="AH46" s="252" t="n">
        <f aca="false">[1]CoreVPAImp!AF$173</f>
        <v>0</v>
      </c>
      <c r="AI46" s="252" t="n">
        <f aca="false">[1]CoreVPAImp!AG$173</f>
        <v>0</v>
      </c>
      <c r="AJ46" s="252" t="n">
        <f aca="false">[1]CoreVPAImp!AH$173</f>
        <v>0</v>
      </c>
      <c r="AK46" s="252" t="n">
        <f aca="false">[1]CoreVPAImp!AI$173</f>
        <v>0</v>
      </c>
      <c r="AL46" s="252" t="n">
        <f aca="false">[1]CoreVPAImp!AJ$173</f>
        <v>0</v>
      </c>
      <c r="AM46" s="252" t="n">
        <f aca="false">[1]CoreVPAImp!AK$173</f>
        <v>0</v>
      </c>
      <c r="AN46" s="252" t="n">
        <f aca="false">[1]CoreVPAImp!AL$173</f>
        <v>0</v>
      </c>
      <c r="AO46" s="252" t="n">
        <f aca="false">[1]CoreVPAImp!AM$173</f>
        <v>0</v>
      </c>
      <c r="AP46" s="252" t="n">
        <f aca="false">[1]CoreVPAImp!AN$173</f>
        <v>0</v>
      </c>
      <c r="AQ46" s="252" t="n">
        <f aca="false">[1]CoreVPAImp!AO$173</f>
        <v>0</v>
      </c>
      <c r="AR46" s="252" t="n">
        <f aca="false">[1]CoreVPAImp!AP$173</f>
        <v>0</v>
      </c>
      <c r="AS46" s="252" t="n">
        <f aca="false">[1]CoreVPAImp!AQ$173</f>
        <v>0</v>
      </c>
      <c r="AT46" s="252" t="n">
        <f aca="false">[1]CoreVPAImp!AR$173</f>
        <v>0</v>
      </c>
      <c r="AU46" s="252" t="n">
        <f aca="false">[1]CoreVPAImp!AS$173</f>
        <v>0</v>
      </c>
      <c r="AV46" s="252" t="n">
        <f aca="false">[1]CoreVPAImp!AT$173</f>
        <v>0</v>
      </c>
      <c r="AW46" s="252" t="n">
        <f aca="false">[1]CoreVPAImp!AU$173</f>
        <v>0</v>
      </c>
      <c r="AX46" s="252" t="n">
        <f aca="false">[1]CoreVPAImp!AV$173</f>
        <v>0</v>
      </c>
      <c r="AY46" s="252" t="n">
        <f aca="false">[1]CoreVPAImp!AW$173</f>
        <v>0</v>
      </c>
      <c r="AZ46" s="252" t="n">
        <f aca="false">[1]CoreVPAImp!AX$173</f>
        <v>0</v>
      </c>
      <c r="BA46" s="252" t="n">
        <f aca="false">[1]CoreVPAImp!AY$173</f>
        <v>0</v>
      </c>
      <c r="BB46" s="252" t="n">
        <f aca="false">[1]CoreVPAImp!AZ$173</f>
        <v>0</v>
      </c>
      <c r="BC46" s="252" t="n">
        <f aca="false">[1]CoreVPAImp!BA$173</f>
        <v>0</v>
      </c>
    </row>
    <row r="47" customFormat="false" ht="12.9" hidden="false" customHeight="false" outlineLevel="0" collapsed="false">
      <c r="B47" s="196"/>
      <c r="C47" s="253" t="n">
        <f aca="false">[1]CoreVPAImp!B$174</f>
        <v>0</v>
      </c>
      <c r="D47" s="253" t="n">
        <f aca="false">[1]CoreVPAImp!C$174</f>
        <v>0</v>
      </c>
      <c r="E47" s="253" t="n">
        <f aca="false">[1]CoreVPAImp!D$174</f>
        <v>0</v>
      </c>
      <c r="F47" s="253" t="n">
        <f aca="false">[1]CoreVPAImp!E$174</f>
        <v>0</v>
      </c>
      <c r="G47" s="253" t="n">
        <f aca="false">[1]CoreVPAImp!F$174</f>
        <v>0</v>
      </c>
      <c r="H47" s="253" t="n">
        <f aca="false">[1]CoreVPAImp!G$174</f>
        <v>0</v>
      </c>
      <c r="I47" s="253" t="n">
        <f aca="false">[1]CoreVPAImp!H$174</f>
        <v>0</v>
      </c>
      <c r="J47" s="253" t="n">
        <f aca="false">[1]CoreVPAImp!I$174</f>
        <v>0</v>
      </c>
      <c r="K47" s="253" t="n">
        <f aca="false">[1]CoreVPAImp!J$174</f>
        <v>0</v>
      </c>
      <c r="L47" s="253" t="n">
        <f aca="false">[1]CoreVPAImp!K$174</f>
        <v>0</v>
      </c>
      <c r="M47" s="253" t="n">
        <f aca="false">[1]CoreVPAImp!L$174</f>
        <v>0</v>
      </c>
      <c r="N47" s="253" t="n">
        <f aca="false">[1]CoreVPAImp!M$174</f>
        <v>0</v>
      </c>
      <c r="O47" s="253" t="n">
        <f aca="false">[1]CoreVPAImp!N$174</f>
        <v>0</v>
      </c>
      <c r="P47" s="253" t="n">
        <f aca="false">[1]CoreVPAImp!O$174</f>
        <v>0</v>
      </c>
      <c r="Q47" s="253" t="n">
        <f aca="false">[1]CoreVPAImp!P$174</f>
        <v>0</v>
      </c>
      <c r="R47" s="253" t="n">
        <f aca="false">[1]CoreVPAImp!Q$174</f>
        <v>0</v>
      </c>
      <c r="S47" s="253" t="n">
        <f aca="false">[1]CoreVPAImp!R$174</f>
        <v>0</v>
      </c>
      <c r="T47" s="253" t="n">
        <f aca="false">[1]CoreVPAImp!S$174</f>
        <v>0</v>
      </c>
      <c r="U47" s="253" t="n">
        <f aca="false">[1]CoreVPAImp!T$174</f>
        <v>0</v>
      </c>
      <c r="V47" s="253" t="n">
        <f aca="false">[1]CoreVPAImp!U$174</f>
        <v>0</v>
      </c>
      <c r="W47" s="253" t="n">
        <f aca="false">[1]CoreVPAImp!V$174</f>
        <v>0</v>
      </c>
      <c r="X47" s="253" t="n">
        <f aca="false">[1]CoreVPAImp!W$174</f>
        <v>0</v>
      </c>
      <c r="Y47" s="253" t="n">
        <f aca="false">[1]CoreVPAImp!X$174</f>
        <v>0</v>
      </c>
      <c r="Z47" s="253" t="n">
        <f aca="false">[1]CoreVPAImp!Y$174</f>
        <v>0</v>
      </c>
      <c r="AA47" s="253" t="n">
        <f aca="false">[1]CoreVPAImp!Z$174</f>
        <v>0</v>
      </c>
      <c r="AB47" s="253" t="n">
        <f aca="false">[1]CoreVPAImp!AA$174</f>
        <v>0</v>
      </c>
      <c r="AD47" s="252" t="n">
        <f aca="false">[1]CoreVPAImp!AB$174</f>
        <v>0</v>
      </c>
      <c r="AE47" s="252" t="n">
        <f aca="false">[1]CoreVPAImp!AC$174</f>
        <v>0</v>
      </c>
      <c r="AF47" s="252" t="n">
        <f aca="false">[1]CoreVPAImp!AD$174</f>
        <v>0</v>
      </c>
      <c r="AG47" s="252" t="n">
        <f aca="false">[1]CoreVPAImp!AE$174</f>
        <v>0</v>
      </c>
      <c r="AH47" s="252" t="n">
        <f aca="false">[1]CoreVPAImp!AF$174</f>
        <v>0</v>
      </c>
      <c r="AI47" s="252" t="n">
        <f aca="false">[1]CoreVPAImp!AG$174</f>
        <v>0</v>
      </c>
      <c r="AJ47" s="252" t="n">
        <f aca="false">[1]CoreVPAImp!AH$174</f>
        <v>0</v>
      </c>
      <c r="AK47" s="252" t="n">
        <f aca="false">[1]CoreVPAImp!AI$174</f>
        <v>0</v>
      </c>
      <c r="AL47" s="252" t="n">
        <f aca="false">[1]CoreVPAImp!AJ$174</f>
        <v>0</v>
      </c>
      <c r="AM47" s="252" t="n">
        <f aca="false">[1]CoreVPAImp!AK$174</f>
        <v>0</v>
      </c>
      <c r="AN47" s="252" t="n">
        <f aca="false">[1]CoreVPAImp!AL$174</f>
        <v>0</v>
      </c>
      <c r="AO47" s="252" t="n">
        <f aca="false">[1]CoreVPAImp!AM$174</f>
        <v>0</v>
      </c>
      <c r="AP47" s="252" t="n">
        <f aca="false">[1]CoreVPAImp!AN$174</f>
        <v>0</v>
      </c>
      <c r="AQ47" s="252" t="n">
        <f aca="false">[1]CoreVPAImp!AO$174</f>
        <v>0</v>
      </c>
      <c r="AR47" s="252" t="n">
        <f aca="false">[1]CoreVPAImp!AP$174</f>
        <v>0</v>
      </c>
      <c r="AS47" s="252" t="n">
        <f aca="false">[1]CoreVPAImp!AQ$174</f>
        <v>0</v>
      </c>
      <c r="AT47" s="252" t="n">
        <f aca="false">[1]CoreVPAImp!AR$174</f>
        <v>0</v>
      </c>
      <c r="AU47" s="252" t="n">
        <f aca="false">[1]CoreVPAImp!AS$174</f>
        <v>0</v>
      </c>
      <c r="AV47" s="252" t="n">
        <f aca="false">[1]CoreVPAImp!AT$174</f>
        <v>0</v>
      </c>
      <c r="AW47" s="252" t="n">
        <f aca="false">[1]CoreVPAImp!AU$174</f>
        <v>0</v>
      </c>
      <c r="AX47" s="252" t="n">
        <f aca="false">[1]CoreVPAImp!AV$174</f>
        <v>0</v>
      </c>
      <c r="AY47" s="252" t="n">
        <f aca="false">[1]CoreVPAImp!AW$174</f>
        <v>0</v>
      </c>
      <c r="AZ47" s="252" t="n">
        <f aca="false">[1]CoreVPAImp!AX$174</f>
        <v>0</v>
      </c>
      <c r="BA47" s="252" t="n">
        <f aca="false">[1]CoreVPAImp!AY$174</f>
        <v>0</v>
      </c>
      <c r="BB47" s="252" t="n">
        <f aca="false">[1]CoreVPAImp!AZ$174</f>
        <v>0</v>
      </c>
      <c r="BC47" s="252" t="n">
        <f aca="false">[1]CoreVPAImp!BA$174</f>
        <v>0</v>
      </c>
    </row>
    <row r="48" customFormat="false" ht="12.9" hidden="false" customHeight="false" outlineLevel="0" collapsed="false">
      <c r="B48" s="196"/>
      <c r="C48" s="253" t="n">
        <f aca="false">[1]CoreVPAImp!B$175</f>
        <v>0</v>
      </c>
      <c r="D48" s="253" t="n">
        <f aca="false">[1]CoreVPAImp!C$175</f>
        <v>0</v>
      </c>
      <c r="E48" s="253" t="n">
        <f aca="false">[1]CoreVPAImp!D$175</f>
        <v>0</v>
      </c>
      <c r="F48" s="253" t="n">
        <f aca="false">[1]CoreVPAImp!E$175</f>
        <v>0</v>
      </c>
      <c r="G48" s="253" t="n">
        <f aca="false">[1]CoreVPAImp!F$175</f>
        <v>0</v>
      </c>
      <c r="H48" s="253" t="n">
        <f aca="false">[1]CoreVPAImp!G$175</f>
        <v>0</v>
      </c>
      <c r="I48" s="253" t="n">
        <f aca="false">[1]CoreVPAImp!H$175</f>
        <v>0</v>
      </c>
      <c r="J48" s="253" t="n">
        <f aca="false">[1]CoreVPAImp!I$175</f>
        <v>0</v>
      </c>
      <c r="K48" s="253" t="n">
        <f aca="false">[1]CoreVPAImp!J$175</f>
        <v>0</v>
      </c>
      <c r="L48" s="253" t="n">
        <f aca="false">[1]CoreVPAImp!K$175</f>
        <v>0</v>
      </c>
      <c r="M48" s="253" t="n">
        <f aca="false">[1]CoreVPAImp!L$175</f>
        <v>0</v>
      </c>
      <c r="N48" s="253" t="n">
        <f aca="false">[1]CoreVPAImp!M$175</f>
        <v>0</v>
      </c>
      <c r="O48" s="253" t="n">
        <f aca="false">[1]CoreVPAImp!N$175</f>
        <v>0</v>
      </c>
      <c r="P48" s="253" t="n">
        <f aca="false">[1]CoreVPAImp!O$175</f>
        <v>0</v>
      </c>
      <c r="Q48" s="253" t="n">
        <f aca="false">[1]CoreVPAImp!P$175</f>
        <v>0</v>
      </c>
      <c r="R48" s="253" t="n">
        <f aca="false">[1]CoreVPAImp!Q$175</f>
        <v>0</v>
      </c>
      <c r="S48" s="253" t="n">
        <f aca="false">[1]CoreVPAImp!R$175</f>
        <v>0</v>
      </c>
      <c r="T48" s="253" t="n">
        <f aca="false">[1]CoreVPAImp!S$175</f>
        <v>0</v>
      </c>
      <c r="U48" s="253" t="n">
        <f aca="false">[1]CoreVPAImp!T$175</f>
        <v>0</v>
      </c>
      <c r="V48" s="253" t="n">
        <f aca="false">[1]CoreVPAImp!U$175</f>
        <v>0</v>
      </c>
      <c r="W48" s="253" t="n">
        <f aca="false">[1]CoreVPAImp!V$175</f>
        <v>0</v>
      </c>
      <c r="X48" s="253" t="n">
        <f aca="false">[1]CoreVPAImp!W$175</f>
        <v>0</v>
      </c>
      <c r="Y48" s="253" t="n">
        <f aca="false">[1]CoreVPAImp!X$175</f>
        <v>0</v>
      </c>
      <c r="Z48" s="253" t="n">
        <f aca="false">[1]CoreVPAImp!Y$175</f>
        <v>0</v>
      </c>
      <c r="AA48" s="253" t="n">
        <f aca="false">[1]CoreVPAImp!Z$175</f>
        <v>0</v>
      </c>
      <c r="AB48" s="253" t="n">
        <f aca="false">[1]CoreVPAImp!AA$175</f>
        <v>0</v>
      </c>
      <c r="AD48" s="252" t="n">
        <f aca="false">[1]CoreVPAImp!AB$175</f>
        <v>0</v>
      </c>
      <c r="AE48" s="252" t="n">
        <f aca="false">[1]CoreVPAImp!AC$175</f>
        <v>0</v>
      </c>
      <c r="AF48" s="252" t="n">
        <f aca="false">[1]CoreVPAImp!AD$175</f>
        <v>0</v>
      </c>
      <c r="AG48" s="252" t="n">
        <f aca="false">[1]CoreVPAImp!AE$175</f>
        <v>0</v>
      </c>
      <c r="AH48" s="252" t="n">
        <f aca="false">[1]CoreVPAImp!AF$175</f>
        <v>0</v>
      </c>
      <c r="AI48" s="252" t="n">
        <f aca="false">[1]CoreVPAImp!AG$175</f>
        <v>0</v>
      </c>
      <c r="AJ48" s="252" t="n">
        <f aca="false">[1]CoreVPAImp!AH$175</f>
        <v>0</v>
      </c>
      <c r="AK48" s="252" t="n">
        <f aca="false">[1]CoreVPAImp!AI$175</f>
        <v>0</v>
      </c>
      <c r="AL48" s="252" t="n">
        <f aca="false">[1]CoreVPAImp!AJ$175</f>
        <v>0</v>
      </c>
      <c r="AM48" s="252" t="n">
        <f aca="false">[1]CoreVPAImp!AK$175</f>
        <v>0</v>
      </c>
      <c r="AN48" s="252" t="n">
        <f aca="false">[1]CoreVPAImp!AL$175</f>
        <v>0</v>
      </c>
      <c r="AO48" s="252" t="n">
        <f aca="false">[1]CoreVPAImp!AM$175</f>
        <v>0</v>
      </c>
      <c r="AP48" s="252" t="n">
        <f aca="false">[1]CoreVPAImp!AN$175</f>
        <v>0</v>
      </c>
      <c r="AQ48" s="252" t="n">
        <f aca="false">[1]CoreVPAImp!AO$175</f>
        <v>0</v>
      </c>
      <c r="AR48" s="252" t="n">
        <f aca="false">[1]CoreVPAImp!AP$175</f>
        <v>0</v>
      </c>
      <c r="AS48" s="252" t="n">
        <f aca="false">[1]CoreVPAImp!AQ$175</f>
        <v>0</v>
      </c>
      <c r="AT48" s="252" t="n">
        <f aca="false">[1]CoreVPAImp!AR$175</f>
        <v>0</v>
      </c>
      <c r="AU48" s="252" t="n">
        <f aca="false">[1]CoreVPAImp!AS$175</f>
        <v>0</v>
      </c>
      <c r="AV48" s="252" t="n">
        <f aca="false">[1]CoreVPAImp!AT$175</f>
        <v>0</v>
      </c>
      <c r="AW48" s="252" t="n">
        <f aca="false">[1]CoreVPAImp!AU$175</f>
        <v>0</v>
      </c>
      <c r="AX48" s="252" t="n">
        <f aca="false">[1]CoreVPAImp!AV$175</f>
        <v>0</v>
      </c>
      <c r="AY48" s="252" t="n">
        <f aca="false">[1]CoreVPAImp!AW$175</f>
        <v>0</v>
      </c>
      <c r="AZ48" s="252" t="n">
        <f aca="false">[1]CoreVPAImp!AX$175</f>
        <v>0</v>
      </c>
      <c r="BA48" s="252" t="n">
        <f aca="false">[1]CoreVPAImp!AY$175</f>
        <v>0</v>
      </c>
      <c r="BB48" s="252" t="n">
        <f aca="false">[1]CoreVPAImp!AZ$175</f>
        <v>0</v>
      </c>
      <c r="BC48" s="252" t="n">
        <f aca="false">[1]CoreVPAImp!BA$175</f>
        <v>0</v>
      </c>
    </row>
    <row r="49" customFormat="false" ht="12.9" hidden="false" customHeight="false" outlineLevel="0" collapsed="false">
      <c r="B49" s="196"/>
      <c r="C49" s="253" t="n">
        <f aca="false">[1]CoreVPAImp!B$176</f>
        <v>0</v>
      </c>
      <c r="D49" s="253" t="n">
        <f aca="false">[1]CoreVPAImp!C$176</f>
        <v>0</v>
      </c>
      <c r="E49" s="253" t="n">
        <f aca="false">[1]CoreVPAImp!D$176</f>
        <v>0</v>
      </c>
      <c r="F49" s="253" t="n">
        <f aca="false">[1]CoreVPAImp!E$176</f>
        <v>0</v>
      </c>
      <c r="G49" s="253" t="n">
        <f aca="false">[1]CoreVPAImp!F$176</f>
        <v>0</v>
      </c>
      <c r="H49" s="253" t="n">
        <f aca="false">[1]CoreVPAImp!G$176</f>
        <v>0</v>
      </c>
      <c r="I49" s="253" t="n">
        <f aca="false">[1]CoreVPAImp!H$176</f>
        <v>0</v>
      </c>
      <c r="J49" s="253" t="n">
        <f aca="false">[1]CoreVPAImp!I$176</f>
        <v>0</v>
      </c>
      <c r="K49" s="253" t="n">
        <f aca="false">[1]CoreVPAImp!J$176</f>
        <v>0</v>
      </c>
      <c r="L49" s="253" t="n">
        <f aca="false">[1]CoreVPAImp!K$176</f>
        <v>0</v>
      </c>
      <c r="M49" s="253" t="n">
        <f aca="false">[1]CoreVPAImp!L$176</f>
        <v>0</v>
      </c>
      <c r="N49" s="253" t="n">
        <f aca="false">[1]CoreVPAImp!M$176</f>
        <v>0</v>
      </c>
      <c r="O49" s="253" t="n">
        <f aca="false">[1]CoreVPAImp!N$176</f>
        <v>0</v>
      </c>
      <c r="P49" s="253" t="n">
        <f aca="false">[1]CoreVPAImp!O$176</f>
        <v>0</v>
      </c>
      <c r="Q49" s="253" t="n">
        <f aca="false">[1]CoreVPAImp!P$176</f>
        <v>0</v>
      </c>
      <c r="R49" s="253" t="n">
        <f aca="false">[1]CoreVPAImp!Q$176</f>
        <v>0</v>
      </c>
      <c r="S49" s="253" t="n">
        <f aca="false">[1]CoreVPAImp!R$176</f>
        <v>0</v>
      </c>
      <c r="T49" s="253" t="n">
        <f aca="false">[1]CoreVPAImp!S$176</f>
        <v>0</v>
      </c>
      <c r="U49" s="253" t="n">
        <f aca="false">[1]CoreVPAImp!T$176</f>
        <v>0</v>
      </c>
      <c r="V49" s="253" t="n">
        <f aca="false">[1]CoreVPAImp!U$176</f>
        <v>0</v>
      </c>
      <c r="W49" s="253" t="n">
        <f aca="false">[1]CoreVPAImp!V$176</f>
        <v>0</v>
      </c>
      <c r="X49" s="253" t="n">
        <f aca="false">[1]CoreVPAImp!W$176</f>
        <v>0</v>
      </c>
      <c r="Y49" s="253" t="n">
        <f aca="false">[1]CoreVPAImp!X$176</f>
        <v>0</v>
      </c>
      <c r="Z49" s="253" t="n">
        <f aca="false">[1]CoreVPAImp!Y$176</f>
        <v>0</v>
      </c>
      <c r="AA49" s="253" t="n">
        <f aca="false">[1]CoreVPAImp!Z$176</f>
        <v>0</v>
      </c>
      <c r="AB49" s="253" t="n">
        <f aca="false">[1]CoreVPAImp!AA$176</f>
        <v>0</v>
      </c>
      <c r="AD49" s="252" t="n">
        <f aca="false">[1]CoreVPAImp!AB$176</f>
        <v>0</v>
      </c>
      <c r="AE49" s="252" t="n">
        <f aca="false">[1]CoreVPAImp!AC$176</f>
        <v>0</v>
      </c>
      <c r="AF49" s="252" t="n">
        <f aca="false">[1]CoreVPAImp!AD$176</f>
        <v>0</v>
      </c>
      <c r="AG49" s="252" t="n">
        <f aca="false">[1]CoreVPAImp!AE$176</f>
        <v>0</v>
      </c>
      <c r="AH49" s="252" t="n">
        <f aca="false">[1]CoreVPAImp!AF$176</f>
        <v>0</v>
      </c>
      <c r="AI49" s="252" t="n">
        <f aca="false">[1]CoreVPAImp!AG$176</f>
        <v>0</v>
      </c>
      <c r="AJ49" s="252" t="n">
        <f aca="false">[1]CoreVPAImp!AH$176</f>
        <v>0</v>
      </c>
      <c r="AK49" s="252" t="n">
        <f aca="false">[1]CoreVPAImp!AI$176</f>
        <v>0</v>
      </c>
      <c r="AL49" s="252" t="n">
        <f aca="false">[1]CoreVPAImp!AJ$176</f>
        <v>0</v>
      </c>
      <c r="AM49" s="252" t="n">
        <f aca="false">[1]CoreVPAImp!AK$176</f>
        <v>0</v>
      </c>
      <c r="AN49" s="252" t="n">
        <f aca="false">[1]CoreVPAImp!AL$176</f>
        <v>0</v>
      </c>
      <c r="AO49" s="252" t="n">
        <f aca="false">[1]CoreVPAImp!AM$176</f>
        <v>0</v>
      </c>
      <c r="AP49" s="252" t="n">
        <f aca="false">[1]CoreVPAImp!AN$176</f>
        <v>0</v>
      </c>
      <c r="AQ49" s="252" t="n">
        <f aca="false">[1]CoreVPAImp!AO$176</f>
        <v>0</v>
      </c>
      <c r="AR49" s="252" t="n">
        <f aca="false">[1]CoreVPAImp!AP$176</f>
        <v>0</v>
      </c>
      <c r="AS49" s="252" t="n">
        <f aca="false">[1]CoreVPAImp!AQ$176</f>
        <v>0</v>
      </c>
      <c r="AT49" s="252" t="n">
        <f aca="false">[1]CoreVPAImp!AR$176</f>
        <v>0</v>
      </c>
      <c r="AU49" s="252" t="n">
        <f aca="false">[1]CoreVPAImp!AS$176</f>
        <v>0</v>
      </c>
      <c r="AV49" s="252" t="n">
        <f aca="false">[1]CoreVPAImp!AT$176</f>
        <v>0</v>
      </c>
      <c r="AW49" s="252" t="n">
        <f aca="false">[1]CoreVPAImp!AU$176</f>
        <v>0</v>
      </c>
      <c r="AX49" s="252" t="n">
        <f aca="false">[1]CoreVPAImp!AV$176</f>
        <v>0</v>
      </c>
      <c r="AY49" s="252" t="n">
        <f aca="false">[1]CoreVPAImp!AW$176</f>
        <v>0</v>
      </c>
      <c r="AZ49" s="252" t="n">
        <f aca="false">[1]CoreVPAImp!AX$176</f>
        <v>0</v>
      </c>
      <c r="BA49" s="252" t="n">
        <f aca="false">[1]CoreVPAImp!AY$176</f>
        <v>0</v>
      </c>
      <c r="BB49" s="252" t="n">
        <f aca="false">[1]CoreVPAImp!AZ$176</f>
        <v>0</v>
      </c>
      <c r="BC49" s="252" t="n">
        <f aca="false">[1]CoreVPAImp!BA$176</f>
        <v>0</v>
      </c>
    </row>
    <row r="50" customFormat="false" ht="12.9" hidden="false" customHeight="false" outlineLevel="0" collapsed="false">
      <c r="B50" s="196"/>
      <c r="C50" s="253" t="n">
        <f aca="false">[1]CoreVPAImp!B$177</f>
        <v>0</v>
      </c>
      <c r="D50" s="253" t="n">
        <f aca="false">[1]CoreVPAImp!C$177</f>
        <v>0</v>
      </c>
      <c r="E50" s="253" t="n">
        <f aca="false">[1]CoreVPAImp!D$177</f>
        <v>0</v>
      </c>
      <c r="F50" s="253" t="n">
        <f aca="false">[1]CoreVPAImp!E$177</f>
        <v>0</v>
      </c>
      <c r="G50" s="253" t="n">
        <f aca="false">[1]CoreVPAImp!F$177</f>
        <v>0</v>
      </c>
      <c r="H50" s="253" t="n">
        <f aca="false">[1]CoreVPAImp!G$177</f>
        <v>0</v>
      </c>
      <c r="I50" s="253" t="n">
        <f aca="false">[1]CoreVPAImp!H$177</f>
        <v>0</v>
      </c>
      <c r="J50" s="253" t="n">
        <f aca="false">[1]CoreVPAImp!I$177</f>
        <v>0</v>
      </c>
      <c r="K50" s="253" t="n">
        <f aca="false">[1]CoreVPAImp!J$177</f>
        <v>0</v>
      </c>
      <c r="L50" s="253" t="n">
        <f aca="false">[1]CoreVPAImp!K$177</f>
        <v>0</v>
      </c>
      <c r="M50" s="253" t="n">
        <f aca="false">[1]CoreVPAImp!L$177</f>
        <v>0</v>
      </c>
      <c r="N50" s="253" t="n">
        <f aca="false">[1]CoreVPAImp!M$177</f>
        <v>0</v>
      </c>
      <c r="O50" s="253" t="n">
        <f aca="false">[1]CoreVPAImp!N$177</f>
        <v>0</v>
      </c>
      <c r="P50" s="253" t="n">
        <f aca="false">[1]CoreVPAImp!O$177</f>
        <v>0</v>
      </c>
      <c r="Q50" s="253" t="n">
        <f aca="false">[1]CoreVPAImp!P$177</f>
        <v>0</v>
      </c>
      <c r="R50" s="253" t="n">
        <f aca="false">[1]CoreVPAImp!Q$177</f>
        <v>0</v>
      </c>
      <c r="S50" s="253" t="n">
        <f aca="false">[1]CoreVPAImp!R$177</f>
        <v>0</v>
      </c>
      <c r="T50" s="253" t="n">
        <f aca="false">[1]CoreVPAImp!S$177</f>
        <v>0</v>
      </c>
      <c r="U50" s="253" t="n">
        <f aca="false">[1]CoreVPAImp!T$177</f>
        <v>0</v>
      </c>
      <c r="V50" s="253" t="n">
        <f aca="false">[1]CoreVPAImp!U$177</f>
        <v>0</v>
      </c>
      <c r="W50" s="253" t="n">
        <f aca="false">[1]CoreVPAImp!V$177</f>
        <v>0</v>
      </c>
      <c r="X50" s="253" t="n">
        <f aca="false">[1]CoreVPAImp!W$177</f>
        <v>0</v>
      </c>
      <c r="Y50" s="253" t="n">
        <f aca="false">[1]CoreVPAImp!X$177</f>
        <v>0</v>
      </c>
      <c r="Z50" s="253" t="n">
        <f aca="false">[1]CoreVPAImp!Y$177</f>
        <v>0</v>
      </c>
      <c r="AA50" s="253" t="n">
        <f aca="false">[1]CoreVPAImp!Z$177</f>
        <v>0</v>
      </c>
      <c r="AB50" s="253" t="n">
        <f aca="false">[1]CoreVPAImp!AA$177</f>
        <v>0</v>
      </c>
      <c r="AD50" s="252" t="n">
        <f aca="false">[1]CoreVPAImp!AB$177</f>
        <v>0</v>
      </c>
      <c r="AE50" s="252" t="n">
        <f aca="false">[1]CoreVPAImp!AC$177</f>
        <v>0</v>
      </c>
      <c r="AF50" s="252" t="n">
        <f aca="false">[1]CoreVPAImp!AD$177</f>
        <v>0</v>
      </c>
      <c r="AG50" s="252" t="n">
        <f aca="false">[1]CoreVPAImp!AE$177</f>
        <v>0</v>
      </c>
      <c r="AH50" s="252" t="n">
        <f aca="false">[1]CoreVPAImp!AF$177</f>
        <v>0</v>
      </c>
      <c r="AI50" s="252" t="n">
        <f aca="false">[1]CoreVPAImp!AG$177</f>
        <v>0</v>
      </c>
      <c r="AJ50" s="252" t="n">
        <f aca="false">[1]CoreVPAImp!AH$177</f>
        <v>0</v>
      </c>
      <c r="AK50" s="252" t="n">
        <f aca="false">[1]CoreVPAImp!AI$177</f>
        <v>0</v>
      </c>
      <c r="AL50" s="252" t="n">
        <f aca="false">[1]CoreVPAImp!AJ$177</f>
        <v>0</v>
      </c>
      <c r="AM50" s="252" t="n">
        <f aca="false">[1]CoreVPAImp!AK$177</f>
        <v>0</v>
      </c>
      <c r="AN50" s="252" t="n">
        <f aca="false">[1]CoreVPAImp!AL$177</f>
        <v>0</v>
      </c>
      <c r="AO50" s="252" t="n">
        <f aca="false">[1]CoreVPAImp!AM$177</f>
        <v>0</v>
      </c>
      <c r="AP50" s="252" t="n">
        <f aca="false">[1]CoreVPAImp!AN$177</f>
        <v>0</v>
      </c>
      <c r="AQ50" s="252" t="n">
        <f aca="false">[1]CoreVPAImp!AO$177</f>
        <v>0</v>
      </c>
      <c r="AR50" s="252" t="n">
        <f aca="false">[1]CoreVPAImp!AP$177</f>
        <v>0</v>
      </c>
      <c r="AS50" s="252" t="n">
        <f aca="false">[1]CoreVPAImp!AQ$177</f>
        <v>0</v>
      </c>
      <c r="AT50" s="252" t="n">
        <f aca="false">[1]CoreVPAImp!AR$177</f>
        <v>0</v>
      </c>
      <c r="AU50" s="252" t="n">
        <f aca="false">[1]CoreVPAImp!AS$177</f>
        <v>0</v>
      </c>
      <c r="AV50" s="252" t="n">
        <f aca="false">[1]CoreVPAImp!AT$177</f>
        <v>0</v>
      </c>
      <c r="AW50" s="252" t="n">
        <f aca="false">[1]CoreVPAImp!AU$177</f>
        <v>0</v>
      </c>
      <c r="AX50" s="252" t="n">
        <f aca="false">[1]CoreVPAImp!AV$177</f>
        <v>0</v>
      </c>
      <c r="AY50" s="252" t="n">
        <f aca="false">[1]CoreVPAImp!AW$177</f>
        <v>0</v>
      </c>
      <c r="AZ50" s="252" t="n">
        <f aca="false">[1]CoreVPAImp!AX$177</f>
        <v>0</v>
      </c>
      <c r="BA50" s="252" t="n">
        <f aca="false">[1]CoreVPAImp!AY$177</f>
        <v>0</v>
      </c>
      <c r="BB50" s="252" t="n">
        <f aca="false">[1]CoreVPAImp!AZ$177</f>
        <v>0</v>
      </c>
      <c r="BC50" s="252" t="n">
        <f aca="false">[1]CoreVPAImp!BA$177</f>
        <v>0</v>
      </c>
    </row>
    <row r="51" customFormat="false" ht="12.9" hidden="false" customHeight="false" outlineLevel="0" collapsed="false">
      <c r="B51" s="196"/>
      <c r="C51" s="253" t="n">
        <f aca="false">[1]CoreVPAImp!B$218</f>
        <v>0</v>
      </c>
      <c r="D51" s="253" t="n">
        <f aca="false">[1]CoreVPAImp!C$218</f>
        <v>0</v>
      </c>
      <c r="E51" s="253" t="n">
        <f aca="false">[1]CoreVPAImp!D$218</f>
        <v>0</v>
      </c>
      <c r="F51" s="253" t="n">
        <f aca="false">[1]CoreVPAImp!E$218</f>
        <v>0</v>
      </c>
      <c r="G51" s="253" t="n">
        <f aca="false">[1]CoreVPAImp!F$218</f>
        <v>0</v>
      </c>
      <c r="H51" s="253" t="n">
        <f aca="false">[1]CoreVPAImp!G$218</f>
        <v>0</v>
      </c>
      <c r="I51" s="253" t="n">
        <f aca="false">[1]CoreVPAImp!H$218</f>
        <v>0</v>
      </c>
      <c r="J51" s="253" t="n">
        <f aca="false">[1]CoreVPAImp!I$218</f>
        <v>0</v>
      </c>
      <c r="K51" s="253" t="n">
        <f aca="false">[1]CoreVPAImp!J$218</f>
        <v>0</v>
      </c>
      <c r="L51" s="253" t="n">
        <f aca="false">[1]CoreVPAImp!K$218</f>
        <v>0</v>
      </c>
      <c r="M51" s="253" t="n">
        <f aca="false">[1]CoreVPAImp!L$218</f>
        <v>0</v>
      </c>
      <c r="N51" s="253" t="n">
        <f aca="false">[1]CoreVPAImp!M$218</f>
        <v>0</v>
      </c>
      <c r="O51" s="253" t="n">
        <f aca="false">[1]CoreVPAImp!N$218</f>
        <v>0</v>
      </c>
      <c r="P51" s="253" t="n">
        <f aca="false">[1]CoreVPAImp!O$218</f>
        <v>0</v>
      </c>
      <c r="Q51" s="253" t="n">
        <f aca="false">[1]CoreVPAImp!P$218</f>
        <v>0</v>
      </c>
      <c r="R51" s="253" t="n">
        <f aca="false">[1]CoreVPAImp!Q$218</f>
        <v>0</v>
      </c>
      <c r="S51" s="253" t="n">
        <f aca="false">[1]CoreVPAImp!R$218</f>
        <v>0</v>
      </c>
      <c r="T51" s="253" t="n">
        <f aca="false">[1]CoreVPAImp!S$218</f>
        <v>0</v>
      </c>
      <c r="U51" s="253" t="n">
        <f aca="false">[1]CoreVPAImp!T$218</f>
        <v>0</v>
      </c>
      <c r="V51" s="253" t="n">
        <f aca="false">[1]CoreVPAImp!U$218</f>
        <v>0</v>
      </c>
      <c r="W51" s="253" t="n">
        <f aca="false">[1]CoreVPAImp!V$218</f>
        <v>0</v>
      </c>
      <c r="X51" s="253" t="n">
        <f aca="false">[1]CoreVPAImp!W$218</f>
        <v>0</v>
      </c>
      <c r="Y51" s="253" t="n">
        <f aca="false">[1]CoreVPAImp!X$218</f>
        <v>0</v>
      </c>
      <c r="Z51" s="253" t="n">
        <f aca="false">[1]CoreVPAImp!Y$218</f>
        <v>0</v>
      </c>
      <c r="AA51" s="253" t="n">
        <f aca="false">[1]CoreVPAImp!Z$218</f>
        <v>0</v>
      </c>
      <c r="AB51" s="253" t="n">
        <f aca="false">[1]CoreVPAImp!AA$218</f>
        <v>0</v>
      </c>
      <c r="AD51" s="252" t="n">
        <f aca="false">[1]CoreVPAImp!AB$218</f>
        <v>0</v>
      </c>
      <c r="AE51" s="252" t="n">
        <f aca="false">[1]CoreVPAImp!AC$218</f>
        <v>0</v>
      </c>
      <c r="AF51" s="252" t="n">
        <f aca="false">[1]CoreVPAImp!AD$218</f>
        <v>0</v>
      </c>
      <c r="AG51" s="252" t="n">
        <f aca="false">[1]CoreVPAImp!AE$218</f>
        <v>0</v>
      </c>
      <c r="AH51" s="252" t="n">
        <f aca="false">[1]CoreVPAImp!AF$218</f>
        <v>0</v>
      </c>
      <c r="AI51" s="252" t="n">
        <f aca="false">[1]CoreVPAImp!AG$218</f>
        <v>0</v>
      </c>
      <c r="AJ51" s="252" t="n">
        <f aca="false">[1]CoreVPAImp!AH$218</f>
        <v>0</v>
      </c>
      <c r="AK51" s="252" t="n">
        <f aca="false">[1]CoreVPAImp!AI$218</f>
        <v>0</v>
      </c>
      <c r="AL51" s="252" t="n">
        <f aca="false">[1]CoreVPAImp!AJ$218</f>
        <v>0</v>
      </c>
      <c r="AM51" s="252" t="n">
        <f aca="false">[1]CoreVPAImp!AK$218</f>
        <v>0</v>
      </c>
      <c r="AN51" s="252" t="n">
        <f aca="false">[1]CoreVPAImp!AL$218</f>
        <v>0</v>
      </c>
      <c r="AO51" s="252" t="n">
        <f aca="false">[1]CoreVPAImp!AM$218</f>
        <v>0</v>
      </c>
      <c r="AP51" s="252" t="n">
        <f aca="false">[1]CoreVPAImp!AN$218</f>
        <v>0</v>
      </c>
      <c r="AQ51" s="252" t="n">
        <f aca="false">[1]CoreVPAImp!AO$218</f>
        <v>0</v>
      </c>
      <c r="AR51" s="252" t="n">
        <f aca="false">[1]CoreVPAImp!AP$218</f>
        <v>0</v>
      </c>
      <c r="AS51" s="252" t="n">
        <f aca="false">[1]CoreVPAImp!AQ$218</f>
        <v>0</v>
      </c>
      <c r="AT51" s="252" t="n">
        <f aca="false">[1]CoreVPAImp!AR$218</f>
        <v>0</v>
      </c>
      <c r="AU51" s="252" t="n">
        <f aca="false">[1]CoreVPAImp!AS$218</f>
        <v>0</v>
      </c>
      <c r="AV51" s="252" t="n">
        <f aca="false">[1]CoreVPAImp!AT$218</f>
        <v>0</v>
      </c>
      <c r="AW51" s="252" t="n">
        <f aca="false">[1]CoreVPAImp!AU$218</f>
        <v>0</v>
      </c>
      <c r="AX51" s="252" t="n">
        <f aca="false">[1]CoreVPAImp!AV$218</f>
        <v>0</v>
      </c>
      <c r="AY51" s="252" t="n">
        <f aca="false">[1]CoreVPAImp!AW$218</f>
        <v>0</v>
      </c>
      <c r="AZ51" s="252" t="n">
        <f aca="false">[1]CoreVPAImp!AX$218</f>
        <v>0</v>
      </c>
      <c r="BA51" s="252" t="n">
        <f aca="false">[1]CoreVPAImp!AY$218</f>
        <v>0</v>
      </c>
      <c r="BB51" s="252" t="n">
        <f aca="false">[1]CoreVPAImp!AZ$218</f>
        <v>0</v>
      </c>
      <c r="BC51" s="252" t="n">
        <f aca="false">[1]CoreVPAImp!BA$218</f>
        <v>0</v>
      </c>
    </row>
    <row r="52" customFormat="false" ht="12.9" hidden="false" customHeight="false" outlineLevel="0" collapsed="false">
      <c r="B52" s="196"/>
      <c r="C52" s="253" t="n">
        <f aca="false">[1]CoreVPAImp!B$219</f>
        <v>0</v>
      </c>
      <c r="D52" s="253" t="n">
        <f aca="false">[1]CoreVPAImp!C$219</f>
        <v>0</v>
      </c>
      <c r="E52" s="253" t="n">
        <f aca="false">[1]CoreVPAImp!D$219</f>
        <v>0</v>
      </c>
      <c r="F52" s="253" t="n">
        <f aca="false">[1]CoreVPAImp!E$219</f>
        <v>0</v>
      </c>
      <c r="G52" s="253" t="n">
        <f aca="false">[1]CoreVPAImp!F$219</f>
        <v>0</v>
      </c>
      <c r="H52" s="253" t="n">
        <f aca="false">[1]CoreVPAImp!G$219</f>
        <v>0</v>
      </c>
      <c r="I52" s="253" t="n">
        <f aca="false">[1]CoreVPAImp!H$219</f>
        <v>0</v>
      </c>
      <c r="J52" s="253" t="n">
        <f aca="false">[1]CoreVPAImp!I$219</f>
        <v>0</v>
      </c>
      <c r="K52" s="253" t="n">
        <f aca="false">[1]CoreVPAImp!J$219</f>
        <v>0</v>
      </c>
      <c r="L52" s="253" t="n">
        <f aca="false">[1]CoreVPAImp!K$219</f>
        <v>0</v>
      </c>
      <c r="M52" s="253" t="n">
        <f aca="false">[1]CoreVPAImp!L$219</f>
        <v>0</v>
      </c>
      <c r="N52" s="253" t="n">
        <f aca="false">[1]CoreVPAImp!M$219</f>
        <v>0</v>
      </c>
      <c r="O52" s="253" t="n">
        <f aca="false">[1]CoreVPAImp!N$219</f>
        <v>0</v>
      </c>
      <c r="P52" s="253" t="n">
        <f aca="false">[1]CoreVPAImp!O$219</f>
        <v>0</v>
      </c>
      <c r="Q52" s="253" t="n">
        <f aca="false">[1]CoreVPAImp!P$219</f>
        <v>0</v>
      </c>
      <c r="R52" s="253" t="n">
        <f aca="false">[1]CoreVPAImp!Q$219</f>
        <v>0</v>
      </c>
      <c r="S52" s="253" t="n">
        <f aca="false">[1]CoreVPAImp!R$219</f>
        <v>0</v>
      </c>
      <c r="T52" s="253" t="n">
        <f aca="false">[1]CoreVPAImp!S$219</f>
        <v>0</v>
      </c>
      <c r="U52" s="253" t="n">
        <f aca="false">[1]CoreVPAImp!T$219</f>
        <v>0</v>
      </c>
      <c r="V52" s="253" t="n">
        <f aca="false">[1]CoreVPAImp!U$219</f>
        <v>0</v>
      </c>
      <c r="W52" s="253" t="n">
        <f aca="false">[1]CoreVPAImp!V$219</f>
        <v>0</v>
      </c>
      <c r="X52" s="253" t="n">
        <f aca="false">[1]CoreVPAImp!W$219</f>
        <v>0</v>
      </c>
      <c r="Y52" s="253" t="n">
        <f aca="false">[1]CoreVPAImp!X$219</f>
        <v>0</v>
      </c>
      <c r="Z52" s="253" t="n">
        <f aca="false">[1]CoreVPAImp!Y$219</f>
        <v>0</v>
      </c>
      <c r="AA52" s="253" t="n">
        <f aca="false">[1]CoreVPAImp!Z$219</f>
        <v>0</v>
      </c>
      <c r="AB52" s="253" t="n">
        <f aca="false">[1]CoreVPAImp!AA$219</f>
        <v>0</v>
      </c>
      <c r="AD52" s="252" t="n">
        <f aca="false">[1]CoreVPAImp!AB$219</f>
        <v>0</v>
      </c>
      <c r="AE52" s="252" t="n">
        <f aca="false">[1]CoreVPAImp!AC$219</f>
        <v>0</v>
      </c>
      <c r="AF52" s="252" t="n">
        <f aca="false">[1]CoreVPAImp!AD$219</f>
        <v>0</v>
      </c>
      <c r="AG52" s="252" t="n">
        <f aca="false">[1]CoreVPAImp!AE$219</f>
        <v>0</v>
      </c>
      <c r="AH52" s="252" t="n">
        <f aca="false">[1]CoreVPAImp!AF$219</f>
        <v>0</v>
      </c>
      <c r="AI52" s="252" t="n">
        <f aca="false">[1]CoreVPAImp!AG$219</f>
        <v>0</v>
      </c>
      <c r="AJ52" s="252" t="n">
        <f aca="false">[1]CoreVPAImp!AH$219</f>
        <v>0</v>
      </c>
      <c r="AK52" s="252" t="n">
        <f aca="false">[1]CoreVPAImp!AI$219</f>
        <v>0</v>
      </c>
      <c r="AL52" s="252" t="n">
        <f aca="false">[1]CoreVPAImp!AJ$219</f>
        <v>0</v>
      </c>
      <c r="AM52" s="252" t="n">
        <f aca="false">[1]CoreVPAImp!AK$219</f>
        <v>0</v>
      </c>
      <c r="AN52" s="252" t="n">
        <f aca="false">[1]CoreVPAImp!AL$219</f>
        <v>0</v>
      </c>
      <c r="AO52" s="252" t="n">
        <f aca="false">[1]CoreVPAImp!AM$219</f>
        <v>0</v>
      </c>
      <c r="AP52" s="252" t="n">
        <f aca="false">[1]CoreVPAImp!AN$219</f>
        <v>0</v>
      </c>
      <c r="AQ52" s="252" t="n">
        <f aca="false">[1]CoreVPAImp!AO$219</f>
        <v>0</v>
      </c>
      <c r="AR52" s="252" t="n">
        <f aca="false">[1]CoreVPAImp!AP$219</f>
        <v>0</v>
      </c>
      <c r="AS52" s="252" t="n">
        <f aca="false">[1]CoreVPAImp!AQ$219</f>
        <v>0</v>
      </c>
      <c r="AT52" s="252" t="n">
        <f aca="false">[1]CoreVPAImp!AR$219</f>
        <v>0</v>
      </c>
      <c r="AU52" s="252" t="n">
        <f aca="false">[1]CoreVPAImp!AS$219</f>
        <v>0</v>
      </c>
      <c r="AV52" s="252" t="n">
        <f aca="false">[1]CoreVPAImp!AT$219</f>
        <v>0</v>
      </c>
      <c r="AW52" s="252" t="n">
        <f aca="false">[1]CoreVPAImp!AU$219</f>
        <v>0</v>
      </c>
      <c r="AX52" s="252" t="n">
        <f aca="false">[1]CoreVPAImp!AV$219</f>
        <v>0</v>
      </c>
      <c r="AY52" s="252" t="n">
        <f aca="false">[1]CoreVPAImp!AW$219</f>
        <v>0</v>
      </c>
      <c r="AZ52" s="252" t="n">
        <f aca="false">[1]CoreVPAImp!AX$219</f>
        <v>0</v>
      </c>
      <c r="BA52" s="252" t="n">
        <f aca="false">[1]CoreVPAImp!AY$219</f>
        <v>0</v>
      </c>
      <c r="BB52" s="252" t="n">
        <f aca="false">[1]CoreVPAImp!AZ$219</f>
        <v>0</v>
      </c>
      <c r="BC52" s="252" t="n">
        <f aca="false">[1]CoreVPAImp!BA$219</f>
        <v>0</v>
      </c>
    </row>
    <row r="53" customFormat="false" ht="12.9" hidden="false" customHeight="false" outlineLevel="0" collapsed="false">
      <c r="B53" s="196"/>
      <c r="C53" s="253" t="n">
        <f aca="false">[1]CoreVPAImp!B$220</f>
        <v>0</v>
      </c>
      <c r="D53" s="253" t="n">
        <f aca="false">[1]CoreVPAImp!C$220</f>
        <v>0</v>
      </c>
      <c r="E53" s="253" t="n">
        <f aca="false">[1]CoreVPAImp!D$220</f>
        <v>0</v>
      </c>
      <c r="F53" s="253" t="n">
        <f aca="false">[1]CoreVPAImp!E$220</f>
        <v>0</v>
      </c>
      <c r="G53" s="253" t="n">
        <f aca="false">[1]CoreVPAImp!F$220</f>
        <v>0</v>
      </c>
      <c r="H53" s="253" t="n">
        <f aca="false">[1]CoreVPAImp!G$220</f>
        <v>0</v>
      </c>
      <c r="I53" s="253" t="n">
        <f aca="false">[1]CoreVPAImp!H$220</f>
        <v>0</v>
      </c>
      <c r="J53" s="253" t="n">
        <f aca="false">[1]CoreVPAImp!I$220</f>
        <v>0</v>
      </c>
      <c r="K53" s="253" t="n">
        <f aca="false">[1]CoreVPAImp!J$220</f>
        <v>0</v>
      </c>
      <c r="L53" s="253" t="n">
        <f aca="false">[1]CoreVPAImp!K$220</f>
        <v>0</v>
      </c>
      <c r="M53" s="253" t="n">
        <f aca="false">[1]CoreVPAImp!L$220</f>
        <v>0</v>
      </c>
      <c r="N53" s="253" t="n">
        <f aca="false">[1]CoreVPAImp!M$220</f>
        <v>0</v>
      </c>
      <c r="O53" s="253" t="n">
        <f aca="false">[1]CoreVPAImp!N$220</f>
        <v>0</v>
      </c>
      <c r="P53" s="253" t="n">
        <f aca="false">[1]CoreVPAImp!O$220</f>
        <v>0</v>
      </c>
      <c r="Q53" s="253" t="n">
        <f aca="false">[1]CoreVPAImp!P$220</f>
        <v>0</v>
      </c>
      <c r="R53" s="253" t="n">
        <f aca="false">[1]CoreVPAImp!Q$220</f>
        <v>0</v>
      </c>
      <c r="S53" s="253" t="n">
        <f aca="false">[1]CoreVPAImp!R$220</f>
        <v>0</v>
      </c>
      <c r="T53" s="253" t="n">
        <f aca="false">[1]CoreVPAImp!S$220</f>
        <v>0</v>
      </c>
      <c r="U53" s="253" t="n">
        <f aca="false">[1]CoreVPAImp!T$220</f>
        <v>0</v>
      </c>
      <c r="V53" s="253" t="n">
        <f aca="false">[1]CoreVPAImp!U$220</f>
        <v>0</v>
      </c>
      <c r="W53" s="253" t="n">
        <f aca="false">[1]CoreVPAImp!V$220</f>
        <v>0</v>
      </c>
      <c r="X53" s="253" t="n">
        <f aca="false">[1]CoreVPAImp!W$220</f>
        <v>0</v>
      </c>
      <c r="Y53" s="253" t="n">
        <f aca="false">[1]CoreVPAImp!X$220</f>
        <v>0</v>
      </c>
      <c r="Z53" s="253" t="n">
        <f aca="false">[1]CoreVPAImp!Y$220</f>
        <v>0</v>
      </c>
      <c r="AA53" s="253" t="n">
        <f aca="false">[1]CoreVPAImp!Z$220</f>
        <v>0</v>
      </c>
      <c r="AB53" s="253" t="n">
        <f aca="false">[1]CoreVPAImp!AA$220</f>
        <v>0</v>
      </c>
      <c r="AD53" s="252" t="n">
        <f aca="false">[1]CoreVPAImp!AB$220</f>
        <v>0</v>
      </c>
      <c r="AE53" s="252" t="n">
        <f aca="false">[1]CoreVPAImp!AC$220</f>
        <v>0</v>
      </c>
      <c r="AF53" s="252" t="n">
        <f aca="false">[1]CoreVPAImp!AD$220</f>
        <v>0</v>
      </c>
      <c r="AG53" s="252" t="n">
        <f aca="false">[1]CoreVPAImp!AE$220</f>
        <v>0</v>
      </c>
      <c r="AH53" s="252" t="n">
        <f aca="false">[1]CoreVPAImp!AF$220</f>
        <v>0</v>
      </c>
      <c r="AI53" s="252" t="n">
        <f aca="false">[1]CoreVPAImp!AG$220</f>
        <v>0</v>
      </c>
      <c r="AJ53" s="252" t="n">
        <f aca="false">[1]CoreVPAImp!AH$220</f>
        <v>0</v>
      </c>
      <c r="AK53" s="252" t="n">
        <f aca="false">[1]CoreVPAImp!AI$220</f>
        <v>0</v>
      </c>
      <c r="AL53" s="252" t="n">
        <f aca="false">[1]CoreVPAImp!AJ$220</f>
        <v>0</v>
      </c>
      <c r="AM53" s="252" t="n">
        <f aca="false">[1]CoreVPAImp!AK$220</f>
        <v>0</v>
      </c>
      <c r="AN53" s="252" t="n">
        <f aca="false">[1]CoreVPAImp!AL$220</f>
        <v>0</v>
      </c>
      <c r="AO53" s="252" t="n">
        <f aca="false">[1]CoreVPAImp!AM$220</f>
        <v>0</v>
      </c>
      <c r="AP53" s="252" t="n">
        <f aca="false">[1]CoreVPAImp!AN$220</f>
        <v>0</v>
      </c>
      <c r="AQ53" s="252" t="n">
        <f aca="false">[1]CoreVPAImp!AO$220</f>
        <v>0</v>
      </c>
      <c r="AR53" s="252" t="n">
        <f aca="false">[1]CoreVPAImp!AP$220</f>
        <v>0</v>
      </c>
      <c r="AS53" s="252" t="n">
        <f aca="false">[1]CoreVPAImp!AQ$220</f>
        <v>0</v>
      </c>
      <c r="AT53" s="252" t="n">
        <f aca="false">[1]CoreVPAImp!AR$220</f>
        <v>0</v>
      </c>
      <c r="AU53" s="252" t="n">
        <f aca="false">[1]CoreVPAImp!AS$220</f>
        <v>0</v>
      </c>
      <c r="AV53" s="252" t="n">
        <f aca="false">[1]CoreVPAImp!AT$220</f>
        <v>0</v>
      </c>
      <c r="AW53" s="252" t="n">
        <f aca="false">[1]CoreVPAImp!AU$220</f>
        <v>0</v>
      </c>
      <c r="AX53" s="252" t="n">
        <f aca="false">[1]CoreVPAImp!AV$220</f>
        <v>0</v>
      </c>
      <c r="AY53" s="252" t="n">
        <f aca="false">[1]CoreVPAImp!AW$220</f>
        <v>0</v>
      </c>
      <c r="AZ53" s="252" t="n">
        <f aca="false">[1]CoreVPAImp!AX$220</f>
        <v>0</v>
      </c>
      <c r="BA53" s="252" t="n">
        <f aca="false">[1]CoreVPAImp!AY$220</f>
        <v>0</v>
      </c>
      <c r="BB53" s="252" t="n">
        <f aca="false">[1]CoreVPAImp!AZ$220</f>
        <v>0</v>
      </c>
      <c r="BC53" s="252" t="n">
        <f aca="false">[1]CoreVPAImp!BA$220</f>
        <v>0</v>
      </c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252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252"/>
    </row>
    <row r="71" customFormat="false" ht="12.9" hidden="false" customHeight="false" outlineLevel="0" collapsed="false"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252"/>
    </row>
    <row r="72" customFormat="false" ht="12.9" hidden="false" customHeight="false" outlineLevel="0" collapsed="false"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2"/>
      <c r="BB72" s="252"/>
      <c r="BC72" s="252"/>
    </row>
    <row r="73" customFormat="false" ht="12.9" hidden="false" customHeight="false" outlineLevel="0" collapsed="false">
      <c r="AD73" s="252"/>
      <c r="AE73" s="252"/>
      <c r="AF73" s="252"/>
      <c r="AG73" s="252"/>
      <c r="AH73" s="252"/>
      <c r="AI73" s="252"/>
      <c r="AJ73" s="252"/>
      <c r="AK73" s="252"/>
      <c r="AL73" s="252"/>
      <c r="AM73" s="252"/>
      <c r="AN73" s="252"/>
      <c r="AO73" s="252"/>
      <c r="AP73" s="252"/>
      <c r="AQ73" s="252"/>
      <c r="AR73" s="252"/>
      <c r="AS73" s="252"/>
      <c r="AT73" s="252"/>
      <c r="AU73" s="252"/>
      <c r="AV73" s="252"/>
      <c r="AW73" s="252"/>
      <c r="AX73" s="252"/>
      <c r="AY73" s="252"/>
      <c r="AZ73" s="252"/>
      <c r="BA73" s="252"/>
      <c r="BB73" s="252"/>
      <c r="BC73" s="252"/>
    </row>
    <row r="74" customFormat="false" ht="12.9" hidden="false" customHeight="false" outlineLevel="0" collapsed="false">
      <c r="AD74" s="252"/>
      <c r="AE74" s="252"/>
      <c r="AF74" s="252"/>
      <c r="AG74" s="252"/>
      <c r="AH74" s="252"/>
      <c r="AI74" s="252"/>
      <c r="AJ74" s="252"/>
      <c r="AK74" s="252"/>
      <c r="AL74" s="252"/>
      <c r="AM74" s="252"/>
      <c r="AN74" s="252"/>
      <c r="AO74" s="252"/>
      <c r="AP74" s="252"/>
      <c r="AQ74" s="252"/>
      <c r="AR74" s="252"/>
      <c r="AS74" s="252"/>
      <c r="AT74" s="252"/>
      <c r="AU74" s="252"/>
      <c r="AV74" s="252"/>
      <c r="AW74" s="252"/>
      <c r="AX74" s="252"/>
      <c r="AY74" s="252"/>
      <c r="AZ74" s="252"/>
      <c r="BA74" s="252"/>
      <c r="BB74" s="252"/>
      <c r="BC74" s="252"/>
    </row>
    <row r="75" customFormat="false" ht="12.9" hidden="false" customHeight="false" outlineLevel="0" collapsed="false">
      <c r="AD75" s="252"/>
      <c r="AE75" s="252"/>
      <c r="AF75" s="252"/>
      <c r="AG75" s="252"/>
      <c r="AH75" s="252"/>
      <c r="AI75" s="252"/>
      <c r="AJ75" s="252"/>
      <c r="AK75" s="252"/>
      <c r="AL75" s="252"/>
      <c r="AM75" s="252"/>
      <c r="AN75" s="252"/>
      <c r="AO75" s="252"/>
      <c r="AP75" s="252"/>
      <c r="AQ75" s="252"/>
      <c r="AR75" s="252"/>
      <c r="AS75" s="252"/>
      <c r="AT75" s="252"/>
      <c r="AU75" s="252"/>
      <c r="AV75" s="252"/>
      <c r="AW75" s="252"/>
      <c r="AX75" s="252"/>
      <c r="AY75" s="252"/>
      <c r="AZ75" s="252"/>
      <c r="BA75" s="252"/>
      <c r="BB75" s="252"/>
      <c r="BC75" s="252"/>
    </row>
    <row r="76" customFormat="false" ht="12.9" hidden="false" customHeight="false" outlineLevel="0" collapsed="false"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2"/>
      <c r="AO76" s="252"/>
      <c r="AP76" s="252"/>
      <c r="AQ76" s="252"/>
      <c r="AR76" s="252"/>
      <c r="AS76" s="252"/>
      <c r="AT76" s="252"/>
      <c r="AU76" s="252"/>
      <c r="AV76" s="252"/>
      <c r="AW76" s="252"/>
      <c r="AX76" s="252"/>
      <c r="AY76" s="252"/>
      <c r="AZ76" s="252"/>
      <c r="BA76" s="252"/>
      <c r="BB76" s="252"/>
      <c r="BC76" s="252"/>
    </row>
    <row r="77" customFormat="false" ht="12.9" hidden="false" customHeight="false" outlineLevel="0" collapsed="false">
      <c r="AD77" s="252"/>
      <c r="AE77" s="252"/>
      <c r="AF77" s="252"/>
      <c r="AG77" s="252"/>
      <c r="AH77" s="252"/>
      <c r="AI77" s="252"/>
      <c r="AJ77" s="252"/>
      <c r="AK77" s="252"/>
      <c r="AL77" s="252"/>
      <c r="AM77" s="252"/>
      <c r="AN77" s="252"/>
      <c r="AO77" s="252"/>
      <c r="AP77" s="252"/>
      <c r="AQ77" s="252"/>
      <c r="AR77" s="252"/>
      <c r="AS77" s="252"/>
      <c r="AT77" s="252"/>
      <c r="AU77" s="252"/>
      <c r="AV77" s="252"/>
      <c r="AW77" s="252"/>
      <c r="AX77" s="252"/>
      <c r="AY77" s="252"/>
      <c r="AZ77" s="252"/>
      <c r="BA77" s="252"/>
      <c r="BB77" s="252"/>
      <c r="BC77" s="252"/>
    </row>
    <row r="78" customFormat="false" ht="12.9" hidden="false" customHeight="false" outlineLevel="0" collapsed="false">
      <c r="AD78" s="252"/>
      <c r="AE78" s="252"/>
      <c r="AF78" s="252"/>
      <c r="AG78" s="252"/>
      <c r="AH78" s="252"/>
      <c r="AI78" s="252"/>
      <c r="AJ78" s="252"/>
      <c r="AK78" s="252"/>
      <c r="AL78" s="252"/>
      <c r="AM78" s="252"/>
      <c r="AN78" s="252"/>
      <c r="AO78" s="252"/>
      <c r="AP78" s="252"/>
      <c r="AQ78" s="252"/>
      <c r="AR78" s="252"/>
      <c r="AS78" s="252"/>
      <c r="AT78" s="252"/>
      <c r="AU78" s="252"/>
      <c r="AV78" s="252"/>
      <c r="AW78" s="252"/>
      <c r="AX78" s="252"/>
      <c r="AY78" s="252"/>
      <c r="AZ78" s="252"/>
      <c r="BA78" s="252"/>
      <c r="BB78" s="252"/>
      <c r="BC78" s="252"/>
    </row>
    <row r="79" customFormat="false" ht="12.9" hidden="false" customHeight="false" outlineLevel="0" collapsed="false">
      <c r="AD79" s="252"/>
      <c r="AE79" s="252"/>
      <c r="AF79" s="252"/>
      <c r="AG79" s="252"/>
      <c r="AH79" s="252"/>
      <c r="AI79" s="252"/>
      <c r="AJ79" s="252"/>
      <c r="AK79" s="252"/>
      <c r="AL79" s="252"/>
      <c r="AM79" s="252"/>
      <c r="AN79" s="252"/>
      <c r="AO79" s="252"/>
      <c r="AP79" s="252"/>
      <c r="AQ79" s="252"/>
      <c r="AR79" s="252"/>
      <c r="AS79" s="252"/>
      <c r="AT79" s="252"/>
      <c r="AU79" s="252"/>
      <c r="AV79" s="252"/>
      <c r="AW79" s="252"/>
      <c r="AX79" s="252"/>
      <c r="AY79" s="252"/>
      <c r="AZ79" s="252"/>
      <c r="BA79" s="252"/>
      <c r="BB79" s="252"/>
      <c r="BC79" s="252"/>
    </row>
    <row r="80" customFormat="false" ht="12.9" hidden="false" customHeight="false" outlineLevel="0" collapsed="false">
      <c r="AD80" s="252"/>
      <c r="AE80" s="252"/>
      <c r="AF80" s="252"/>
      <c r="AG80" s="252"/>
      <c r="AH80" s="252"/>
      <c r="AI80" s="252"/>
      <c r="AJ80" s="252"/>
      <c r="AK80" s="252"/>
      <c r="AL80" s="252"/>
      <c r="AM80" s="252"/>
      <c r="AN80" s="252"/>
      <c r="AO80" s="252"/>
      <c r="AP80" s="252"/>
      <c r="AQ80" s="252"/>
      <c r="AR80" s="252"/>
      <c r="AS80" s="252"/>
      <c r="AT80" s="252"/>
      <c r="AU80" s="252"/>
      <c r="AV80" s="252"/>
      <c r="AW80" s="252"/>
      <c r="AX80" s="252"/>
      <c r="AY80" s="252"/>
      <c r="AZ80" s="252"/>
      <c r="BA80" s="252"/>
      <c r="BB80" s="252"/>
      <c r="BC80" s="252"/>
    </row>
    <row r="81" customFormat="false" ht="12.9" hidden="false" customHeight="false" outlineLevel="0" collapsed="false">
      <c r="AD81" s="252"/>
      <c r="AE81" s="252"/>
      <c r="AF81" s="252"/>
      <c r="AG81" s="252"/>
      <c r="AH81" s="252"/>
      <c r="AI81" s="252"/>
      <c r="AJ81" s="252"/>
      <c r="AK81" s="252"/>
      <c r="AL81" s="252"/>
      <c r="AM81" s="252"/>
      <c r="AN81" s="252"/>
      <c r="AO81" s="252"/>
      <c r="AP81" s="252"/>
      <c r="AQ81" s="252"/>
      <c r="AR81" s="252"/>
      <c r="AS81" s="252"/>
      <c r="AT81" s="252"/>
      <c r="AU81" s="252"/>
      <c r="AV81" s="252"/>
      <c r="AW81" s="252"/>
      <c r="AX81" s="252"/>
      <c r="AY81" s="252"/>
      <c r="AZ81" s="252"/>
      <c r="BA81" s="252"/>
      <c r="BB81" s="252"/>
      <c r="BC81" s="252"/>
    </row>
    <row r="82" customFormat="false" ht="12.9" hidden="false" customHeight="false" outlineLevel="0" collapsed="false">
      <c r="AD82" s="252"/>
      <c r="AE82" s="252"/>
      <c r="AF82" s="252"/>
      <c r="AG82" s="252"/>
      <c r="AH82" s="252"/>
      <c r="AI82" s="252"/>
      <c r="AJ82" s="252"/>
      <c r="AK82" s="252"/>
      <c r="AL82" s="252"/>
      <c r="AM82" s="252"/>
      <c r="AN82" s="252"/>
      <c r="AO82" s="252"/>
      <c r="AP82" s="252"/>
      <c r="AQ82" s="252"/>
      <c r="AR82" s="252"/>
      <c r="AS82" s="252"/>
      <c r="AT82" s="252"/>
      <c r="AU82" s="252"/>
      <c r="AV82" s="252"/>
      <c r="AW82" s="252"/>
      <c r="AX82" s="252"/>
      <c r="AY82" s="252"/>
      <c r="AZ82" s="252"/>
      <c r="BA82" s="252"/>
      <c r="BB82" s="252"/>
      <c r="BC82" s="252"/>
    </row>
    <row r="83" customFormat="false" ht="12.9" hidden="false" customHeight="false" outlineLevel="0" collapsed="false">
      <c r="AD83" s="252"/>
      <c r="AE83" s="252"/>
      <c r="AF83" s="252"/>
      <c r="AG83" s="252"/>
      <c r="AH83" s="252"/>
      <c r="AI83" s="252"/>
      <c r="AJ83" s="252"/>
      <c r="AK83" s="252"/>
      <c r="AL83" s="252"/>
      <c r="AM83" s="252"/>
      <c r="AN83" s="252"/>
      <c r="AO83" s="252"/>
      <c r="AP83" s="252"/>
      <c r="AQ83" s="252"/>
      <c r="AR83" s="252"/>
      <c r="AS83" s="252"/>
      <c r="AT83" s="252"/>
      <c r="AU83" s="252"/>
      <c r="AV83" s="252"/>
      <c r="AW83" s="252"/>
      <c r="AX83" s="252"/>
      <c r="AY83" s="252"/>
      <c r="AZ83" s="252"/>
      <c r="BA83" s="252"/>
      <c r="BB83" s="252"/>
      <c r="BC83" s="252"/>
    </row>
    <row r="84" customFormat="false" ht="12.9" hidden="false" customHeight="false" outlineLevel="0" collapsed="false">
      <c r="AD84" s="252"/>
      <c r="AE84" s="252"/>
      <c r="AF84" s="252"/>
      <c r="AG84" s="252"/>
      <c r="AH84" s="252"/>
      <c r="AI84" s="252"/>
      <c r="AJ84" s="252"/>
      <c r="AK84" s="252"/>
      <c r="AL84" s="252"/>
      <c r="AM84" s="252"/>
      <c r="AN84" s="252"/>
      <c r="AO84" s="252"/>
      <c r="AP84" s="252"/>
      <c r="AQ84" s="252"/>
      <c r="AR84" s="252"/>
      <c r="AS84" s="252"/>
      <c r="AT84" s="252"/>
      <c r="AU84" s="252"/>
      <c r="AV84" s="252"/>
      <c r="AW84" s="252"/>
      <c r="AX84" s="252"/>
      <c r="AY84" s="252"/>
      <c r="AZ84" s="252"/>
      <c r="BA84" s="252"/>
      <c r="BB84" s="252"/>
      <c r="BC84" s="252"/>
    </row>
    <row r="85" customFormat="false" ht="12.9" hidden="false" customHeight="false" outlineLevel="0" collapsed="false">
      <c r="AD85" s="252"/>
      <c r="AE85" s="252"/>
      <c r="AF85" s="252"/>
      <c r="AG85" s="252"/>
      <c r="AH85" s="252"/>
      <c r="AI85" s="252"/>
      <c r="AJ85" s="252"/>
      <c r="AK85" s="252"/>
      <c r="AL85" s="252"/>
      <c r="AM85" s="252"/>
      <c r="AN85" s="252"/>
      <c r="AO85" s="252"/>
      <c r="AP85" s="252"/>
      <c r="AQ85" s="252"/>
      <c r="AR85" s="252"/>
      <c r="AS85" s="252"/>
      <c r="AT85" s="252"/>
      <c r="AU85" s="252"/>
      <c r="AV85" s="252"/>
      <c r="AW85" s="252"/>
      <c r="AX85" s="252"/>
      <c r="AY85" s="252"/>
      <c r="AZ85" s="252"/>
      <c r="BA85" s="252"/>
      <c r="BB85" s="252"/>
      <c r="BC85" s="252"/>
    </row>
    <row r="86" customFormat="false" ht="12.9" hidden="false" customHeight="false" outlineLevel="0" collapsed="false">
      <c r="AD86" s="252"/>
      <c r="AE86" s="252"/>
      <c r="AF86" s="252"/>
      <c r="AG86" s="252"/>
      <c r="AH86" s="252"/>
      <c r="AI86" s="252"/>
      <c r="AJ86" s="252"/>
      <c r="AK86" s="252"/>
      <c r="AL86" s="252"/>
      <c r="AM86" s="252"/>
      <c r="AN86" s="252"/>
      <c r="AO86" s="252"/>
      <c r="AP86" s="252"/>
      <c r="AQ86" s="252"/>
      <c r="AR86" s="252"/>
      <c r="AS86" s="252"/>
      <c r="AT86" s="252"/>
      <c r="AU86" s="252"/>
      <c r="AV86" s="252"/>
      <c r="AW86" s="252"/>
      <c r="AX86" s="252"/>
      <c r="AY86" s="252"/>
      <c r="AZ86" s="252"/>
      <c r="BA86" s="252"/>
      <c r="BB86" s="252"/>
      <c r="BC86" s="252"/>
    </row>
    <row r="87" customFormat="false" ht="12.9" hidden="false" customHeight="false" outlineLevel="0" collapsed="false">
      <c r="AD87" s="252"/>
      <c r="AE87" s="252"/>
      <c r="AF87" s="252"/>
      <c r="AG87" s="252"/>
      <c r="AH87" s="252"/>
      <c r="AI87" s="252"/>
      <c r="AJ87" s="252"/>
      <c r="AK87" s="252"/>
      <c r="AL87" s="252"/>
      <c r="AM87" s="252"/>
      <c r="AN87" s="252"/>
      <c r="AO87" s="252"/>
      <c r="AP87" s="252"/>
      <c r="AQ87" s="252"/>
      <c r="AR87" s="252"/>
      <c r="AS87" s="252"/>
      <c r="AT87" s="252"/>
      <c r="AU87" s="252"/>
      <c r="AV87" s="252"/>
      <c r="AW87" s="252"/>
      <c r="AX87" s="252"/>
      <c r="AY87" s="252"/>
      <c r="AZ87" s="252"/>
      <c r="BA87" s="252"/>
      <c r="BB87" s="252"/>
      <c r="BC87" s="252"/>
    </row>
    <row r="88" customFormat="false" ht="12.9" hidden="false" customHeight="false" outlineLevel="0" collapsed="false">
      <c r="AD88" s="252"/>
      <c r="AE88" s="252"/>
      <c r="AF88" s="252"/>
      <c r="AG88" s="252"/>
      <c r="AH88" s="252"/>
      <c r="AI88" s="252"/>
      <c r="AJ88" s="252"/>
      <c r="AK88" s="252"/>
      <c r="AL88" s="252"/>
      <c r="AM88" s="252"/>
      <c r="AN88" s="252"/>
      <c r="AO88" s="252"/>
      <c r="AP88" s="252"/>
      <c r="AQ88" s="252"/>
      <c r="AR88" s="252"/>
      <c r="AS88" s="252"/>
      <c r="AT88" s="252"/>
      <c r="AU88" s="252"/>
      <c r="AV88" s="252"/>
      <c r="AW88" s="252"/>
      <c r="AX88" s="252"/>
      <c r="AY88" s="252"/>
      <c r="AZ88" s="252"/>
      <c r="BA88" s="252"/>
      <c r="BB88" s="252"/>
      <c r="BC88" s="252"/>
    </row>
    <row r="89" customFormat="false" ht="12.9" hidden="false" customHeight="false" outlineLevel="0" collapsed="false">
      <c r="AD89" s="252"/>
      <c r="AE89" s="252"/>
      <c r="AF89" s="252"/>
      <c r="AG89" s="252"/>
      <c r="AH89" s="252"/>
      <c r="AI89" s="252"/>
      <c r="AJ89" s="252"/>
      <c r="AK89" s="252"/>
      <c r="AL89" s="252"/>
      <c r="AM89" s="252"/>
      <c r="AN89" s="252"/>
      <c r="AO89" s="252"/>
      <c r="AP89" s="252"/>
      <c r="AQ89" s="252"/>
      <c r="AR89" s="252"/>
      <c r="AS89" s="252"/>
      <c r="AT89" s="252"/>
      <c r="AU89" s="252"/>
      <c r="AV89" s="252"/>
      <c r="AW89" s="252"/>
      <c r="AX89" s="252"/>
      <c r="AY89" s="252"/>
      <c r="AZ89" s="252"/>
      <c r="BA89" s="252"/>
      <c r="BB89" s="252"/>
      <c r="BC89" s="252"/>
    </row>
    <row r="90" customFormat="false" ht="12.9" hidden="false" customHeight="false" outlineLevel="0" collapsed="false">
      <c r="AD90" s="252"/>
      <c r="AE90" s="252"/>
      <c r="AF90" s="252"/>
      <c r="AG90" s="252"/>
      <c r="AH90" s="252"/>
      <c r="AI90" s="252"/>
      <c r="AJ90" s="252"/>
      <c r="AK90" s="252"/>
      <c r="AL90" s="252"/>
      <c r="AM90" s="252"/>
      <c r="AN90" s="252"/>
      <c r="AO90" s="252"/>
      <c r="AP90" s="252"/>
      <c r="AQ90" s="252"/>
      <c r="AR90" s="252"/>
      <c r="AS90" s="252"/>
      <c r="AT90" s="252"/>
      <c r="AU90" s="252"/>
      <c r="AV90" s="252"/>
      <c r="AW90" s="252"/>
      <c r="AX90" s="252"/>
      <c r="AY90" s="252"/>
      <c r="AZ90" s="252"/>
      <c r="BA90" s="252"/>
      <c r="BB90" s="252"/>
      <c r="BC90" s="252"/>
    </row>
    <row r="91" customFormat="false" ht="12.9" hidden="false" customHeight="false" outlineLevel="0" collapsed="false">
      <c r="AD91" s="252"/>
      <c r="AE91" s="252"/>
      <c r="AF91" s="252"/>
      <c r="AG91" s="252"/>
      <c r="AH91" s="252"/>
      <c r="AI91" s="252"/>
      <c r="AJ91" s="252"/>
      <c r="AK91" s="252"/>
      <c r="AL91" s="252"/>
      <c r="AM91" s="252"/>
      <c r="AN91" s="252"/>
      <c r="AO91" s="252"/>
      <c r="AP91" s="252"/>
      <c r="AQ91" s="252"/>
      <c r="AR91" s="252"/>
      <c r="AS91" s="252"/>
      <c r="AT91" s="252"/>
      <c r="AU91" s="252"/>
      <c r="AV91" s="252"/>
      <c r="AW91" s="252"/>
      <c r="AX91" s="252"/>
      <c r="AY91" s="252"/>
      <c r="AZ91" s="252"/>
      <c r="BA91" s="252"/>
      <c r="BB91" s="252"/>
      <c r="BC91" s="252"/>
    </row>
    <row r="92" customFormat="false" ht="12.9" hidden="false" customHeight="false" outlineLevel="0" collapsed="false">
      <c r="AD92" s="252"/>
      <c r="AE92" s="252"/>
      <c r="AF92" s="252"/>
      <c r="AG92" s="252"/>
      <c r="AH92" s="252"/>
      <c r="AI92" s="252"/>
      <c r="AJ92" s="252"/>
      <c r="AK92" s="252"/>
      <c r="AL92" s="252"/>
      <c r="AM92" s="252"/>
      <c r="AN92" s="252"/>
      <c r="AO92" s="252"/>
      <c r="AP92" s="252"/>
      <c r="AQ92" s="252"/>
      <c r="AR92" s="252"/>
      <c r="AS92" s="252"/>
      <c r="AT92" s="252"/>
      <c r="AU92" s="252"/>
      <c r="AV92" s="252"/>
      <c r="AW92" s="252"/>
      <c r="AX92" s="252"/>
      <c r="AY92" s="252"/>
      <c r="AZ92" s="252"/>
      <c r="BA92" s="252"/>
      <c r="BB92" s="252"/>
      <c r="BC92" s="252"/>
    </row>
    <row r="93" customFormat="false" ht="12.9" hidden="false" customHeight="false" outlineLevel="0" collapsed="false">
      <c r="AD93" s="252"/>
      <c r="AE93" s="252"/>
      <c r="AF93" s="252"/>
      <c r="AG93" s="252"/>
      <c r="AH93" s="252"/>
      <c r="AI93" s="252"/>
      <c r="AJ93" s="252"/>
      <c r="AK93" s="252"/>
      <c r="AL93" s="252"/>
      <c r="AM93" s="252"/>
      <c r="AN93" s="252"/>
      <c r="AO93" s="252"/>
      <c r="AP93" s="252"/>
      <c r="AQ93" s="252"/>
      <c r="AR93" s="252"/>
      <c r="AS93" s="252"/>
      <c r="AT93" s="252"/>
      <c r="AU93" s="252"/>
      <c r="AV93" s="252"/>
      <c r="AW93" s="252"/>
      <c r="AX93" s="252"/>
      <c r="AY93" s="252"/>
      <c r="AZ93" s="252"/>
      <c r="BA93" s="252"/>
      <c r="BB93" s="252"/>
      <c r="BC93" s="252"/>
    </row>
    <row r="94" customFormat="false" ht="12.9" hidden="false" customHeight="false" outlineLevel="0" collapsed="false">
      <c r="AD94" s="252"/>
      <c r="AE94" s="252"/>
      <c r="AF94" s="252"/>
      <c r="AG94" s="252"/>
      <c r="AH94" s="252"/>
      <c r="AI94" s="252"/>
      <c r="AJ94" s="252"/>
      <c r="AK94" s="252"/>
      <c r="AL94" s="252"/>
      <c r="AM94" s="252"/>
      <c r="AN94" s="252"/>
      <c r="AO94" s="252"/>
      <c r="AP94" s="252"/>
      <c r="AQ94" s="252"/>
      <c r="AR94" s="252"/>
      <c r="AS94" s="252"/>
      <c r="AT94" s="252"/>
      <c r="AU94" s="252"/>
      <c r="AV94" s="252"/>
      <c r="AW94" s="252"/>
      <c r="AX94" s="252"/>
      <c r="AY94" s="252"/>
      <c r="AZ94" s="252"/>
      <c r="BA94" s="252"/>
      <c r="BB94" s="252"/>
      <c r="BC94" s="252"/>
    </row>
    <row r="95" customFormat="false" ht="12.9" hidden="false" customHeight="false" outlineLevel="0" collapsed="false">
      <c r="AD95" s="252"/>
      <c r="AE95" s="252"/>
      <c r="AF95" s="252"/>
      <c r="AG95" s="252"/>
      <c r="AH95" s="252"/>
      <c r="AI95" s="252"/>
      <c r="AJ95" s="252"/>
      <c r="AK95" s="252"/>
      <c r="AL95" s="252"/>
      <c r="AM95" s="252"/>
      <c r="AN95" s="252"/>
      <c r="AO95" s="252"/>
      <c r="AP95" s="252"/>
      <c r="AQ95" s="252"/>
      <c r="AR95" s="252"/>
      <c r="AS95" s="252"/>
      <c r="AT95" s="252"/>
      <c r="AU95" s="252"/>
      <c r="AV95" s="252"/>
      <c r="AW95" s="252"/>
      <c r="AX95" s="252"/>
      <c r="AY95" s="252"/>
      <c r="AZ95" s="252"/>
      <c r="BA95" s="252"/>
      <c r="BB95" s="252"/>
      <c r="BC95" s="252"/>
    </row>
    <row r="96" customFormat="false" ht="12.9" hidden="false" customHeight="false" outlineLevel="0" collapsed="false">
      <c r="AD96" s="252"/>
      <c r="AE96" s="252"/>
      <c r="AF96" s="252"/>
      <c r="AG96" s="252"/>
      <c r="AH96" s="252"/>
      <c r="AI96" s="252"/>
      <c r="AJ96" s="252"/>
      <c r="AK96" s="252"/>
      <c r="AL96" s="252"/>
      <c r="AM96" s="252"/>
      <c r="AN96" s="252"/>
      <c r="AO96" s="252"/>
      <c r="AP96" s="252"/>
      <c r="AQ96" s="252"/>
      <c r="AR96" s="252"/>
      <c r="AS96" s="252"/>
      <c r="AT96" s="252"/>
      <c r="AU96" s="252"/>
      <c r="AV96" s="252"/>
      <c r="AW96" s="252"/>
      <c r="AX96" s="252"/>
      <c r="AY96" s="252"/>
      <c r="AZ96" s="252"/>
      <c r="BA96" s="252"/>
      <c r="BB96" s="252"/>
      <c r="BC96" s="252"/>
    </row>
    <row r="97" customFormat="false" ht="12.9" hidden="false" customHeight="false" outlineLevel="0" collapsed="false">
      <c r="AD97" s="252"/>
      <c r="AE97" s="252"/>
      <c r="AF97" s="252"/>
      <c r="AG97" s="252"/>
      <c r="AH97" s="252"/>
      <c r="AI97" s="252"/>
      <c r="AJ97" s="252"/>
      <c r="AK97" s="252"/>
      <c r="AL97" s="252"/>
      <c r="AM97" s="252"/>
      <c r="AN97" s="252"/>
      <c r="AO97" s="252"/>
      <c r="AP97" s="252"/>
      <c r="AQ97" s="252"/>
      <c r="AR97" s="252"/>
      <c r="AS97" s="252"/>
      <c r="AT97" s="252"/>
      <c r="AU97" s="252"/>
      <c r="AV97" s="252"/>
      <c r="AW97" s="252"/>
      <c r="AX97" s="252"/>
      <c r="AY97" s="252"/>
      <c r="AZ97" s="252"/>
      <c r="BA97" s="252"/>
      <c r="BB97" s="252"/>
      <c r="BC97" s="252"/>
    </row>
    <row r="98" customFormat="false" ht="12.9" hidden="false" customHeight="false" outlineLevel="0" collapsed="false">
      <c r="AD98" s="252"/>
      <c r="AE98" s="252"/>
      <c r="AF98" s="252"/>
      <c r="AG98" s="252"/>
      <c r="AH98" s="252"/>
      <c r="AI98" s="252"/>
      <c r="AJ98" s="252"/>
      <c r="AK98" s="252"/>
      <c r="AL98" s="252"/>
      <c r="AM98" s="252"/>
      <c r="AN98" s="252"/>
      <c r="AO98" s="252"/>
      <c r="AP98" s="252"/>
      <c r="AQ98" s="252"/>
      <c r="AR98" s="252"/>
      <c r="AS98" s="252"/>
      <c r="AT98" s="252"/>
      <c r="AU98" s="252"/>
      <c r="AV98" s="252"/>
      <c r="AW98" s="252"/>
      <c r="AX98" s="252"/>
      <c r="AY98" s="252"/>
      <c r="AZ98" s="252"/>
      <c r="BA98" s="252"/>
      <c r="BB98" s="252"/>
      <c r="BC98" s="252"/>
    </row>
    <row r="99" customFormat="false" ht="12.9" hidden="false" customHeight="false" outlineLevel="0" collapsed="false">
      <c r="AD99" s="252"/>
      <c r="AE99" s="252"/>
      <c r="AF99" s="252"/>
      <c r="AG99" s="252"/>
      <c r="AH99" s="252"/>
      <c r="AI99" s="252"/>
      <c r="AJ99" s="252"/>
      <c r="AK99" s="252"/>
      <c r="AL99" s="252"/>
      <c r="AM99" s="252"/>
      <c r="AN99" s="252"/>
      <c r="AO99" s="252"/>
      <c r="AP99" s="252"/>
      <c r="AQ99" s="252"/>
      <c r="AR99" s="252"/>
      <c r="AS99" s="252"/>
      <c r="AT99" s="252"/>
      <c r="AU99" s="252"/>
      <c r="AV99" s="252"/>
      <c r="AW99" s="252"/>
      <c r="AX99" s="252"/>
      <c r="AY99" s="252"/>
      <c r="AZ99" s="252"/>
      <c r="BA99" s="252"/>
      <c r="BB99" s="252"/>
      <c r="BC99" s="252"/>
    </row>
    <row r="100" customFormat="false" ht="12.9" hidden="false" customHeight="false" outlineLevel="0" collapsed="false">
      <c r="AD100" s="252"/>
      <c r="AE100" s="252"/>
      <c r="AF100" s="252"/>
      <c r="AG100" s="252"/>
      <c r="AH100" s="252"/>
      <c r="AI100" s="252"/>
      <c r="AJ100" s="252"/>
      <c r="AK100" s="252"/>
      <c r="AL100" s="252"/>
      <c r="AM100" s="252"/>
      <c r="AN100" s="252"/>
      <c r="AO100" s="252"/>
      <c r="AP100" s="252"/>
      <c r="AQ100" s="252"/>
      <c r="AR100" s="252"/>
      <c r="AS100" s="252"/>
      <c r="AT100" s="252"/>
      <c r="AU100" s="252"/>
      <c r="AV100" s="252"/>
      <c r="AW100" s="252"/>
      <c r="AX100" s="252"/>
      <c r="AY100" s="252"/>
      <c r="AZ100" s="252"/>
      <c r="BA100" s="252"/>
      <c r="BB100" s="252"/>
      <c r="BC100" s="252"/>
    </row>
    <row r="101" customFormat="false" ht="12.9" hidden="false" customHeight="false" outlineLevel="0" collapsed="false">
      <c r="AD101" s="252"/>
      <c r="AE101" s="252"/>
      <c r="AF101" s="252"/>
      <c r="AG101" s="252"/>
      <c r="AH101" s="252"/>
      <c r="AI101" s="252"/>
      <c r="AJ101" s="252"/>
      <c r="AK101" s="252"/>
      <c r="AL101" s="252"/>
      <c r="AM101" s="252"/>
      <c r="AN101" s="252"/>
      <c r="AO101" s="252"/>
      <c r="AP101" s="252"/>
      <c r="AQ101" s="252"/>
      <c r="AR101" s="252"/>
      <c r="AS101" s="252"/>
      <c r="AT101" s="252"/>
      <c r="AU101" s="252"/>
      <c r="AV101" s="252"/>
      <c r="AW101" s="252"/>
      <c r="AX101" s="252"/>
      <c r="AY101" s="252"/>
      <c r="AZ101" s="252"/>
      <c r="BA101" s="252"/>
      <c r="BB101" s="252"/>
      <c r="BC101" s="252"/>
    </row>
    <row r="102" customFormat="false" ht="12.9" hidden="false" customHeight="false" outlineLevel="0" collapsed="false">
      <c r="AD102" s="252"/>
      <c r="AE102" s="252"/>
      <c r="AF102" s="252"/>
      <c r="AG102" s="252"/>
      <c r="AH102" s="252"/>
      <c r="AI102" s="252"/>
      <c r="AJ102" s="252"/>
      <c r="AK102" s="252"/>
      <c r="AL102" s="252"/>
      <c r="AM102" s="252"/>
      <c r="AN102" s="252"/>
      <c r="AO102" s="252"/>
      <c r="AP102" s="252"/>
      <c r="AQ102" s="252"/>
      <c r="AR102" s="252"/>
      <c r="AS102" s="252"/>
      <c r="AT102" s="252"/>
      <c r="AU102" s="252"/>
      <c r="AV102" s="252"/>
      <c r="AW102" s="252"/>
      <c r="AX102" s="252"/>
      <c r="AY102" s="252"/>
      <c r="AZ102" s="252"/>
      <c r="BA102" s="252"/>
      <c r="BB102" s="252"/>
      <c r="BC102" s="252"/>
    </row>
    <row r="103" customFormat="false" ht="12.9" hidden="false" customHeight="false" outlineLevel="0" collapsed="false">
      <c r="AD103" s="252"/>
      <c r="AE103" s="252"/>
      <c r="AF103" s="252"/>
      <c r="AG103" s="252"/>
      <c r="AH103" s="252"/>
      <c r="AI103" s="252"/>
      <c r="AJ103" s="252"/>
      <c r="AK103" s="252"/>
      <c r="AL103" s="252"/>
      <c r="AM103" s="252"/>
      <c r="AN103" s="252"/>
      <c r="AO103" s="252"/>
      <c r="AP103" s="252"/>
      <c r="AQ103" s="252"/>
      <c r="AR103" s="252"/>
      <c r="AS103" s="252"/>
      <c r="AT103" s="252"/>
      <c r="AU103" s="252"/>
      <c r="AV103" s="252"/>
      <c r="AW103" s="252"/>
      <c r="AX103" s="252"/>
      <c r="AY103" s="252"/>
      <c r="AZ103" s="252"/>
      <c r="BA103" s="252"/>
      <c r="BB103" s="252"/>
      <c r="BC103" s="252"/>
    </row>
    <row r="104" customFormat="false" ht="12.9" hidden="false" customHeight="false" outlineLevel="0" collapsed="false">
      <c r="AD104" s="252"/>
      <c r="AE104" s="252"/>
      <c r="AF104" s="252"/>
      <c r="AG104" s="252"/>
      <c r="AH104" s="252"/>
      <c r="AI104" s="252"/>
      <c r="AJ104" s="252"/>
      <c r="AK104" s="252"/>
      <c r="AL104" s="252"/>
      <c r="AM104" s="252"/>
      <c r="AN104" s="252"/>
      <c r="AO104" s="252"/>
      <c r="AP104" s="252"/>
      <c r="AQ104" s="252"/>
      <c r="AR104" s="252"/>
      <c r="AS104" s="252"/>
      <c r="AT104" s="252"/>
      <c r="AU104" s="252"/>
      <c r="AV104" s="252"/>
      <c r="AW104" s="252"/>
      <c r="AX104" s="252"/>
      <c r="AY104" s="252"/>
      <c r="AZ104" s="252"/>
      <c r="BA104" s="252"/>
      <c r="BB104" s="252"/>
      <c r="BC104" s="252"/>
    </row>
    <row r="105" customFormat="false" ht="12.9" hidden="false" customHeight="false" outlineLevel="0" collapsed="false">
      <c r="AD105" s="252"/>
      <c r="AE105" s="252"/>
      <c r="AF105" s="252"/>
      <c r="AG105" s="252"/>
      <c r="AH105" s="252"/>
      <c r="AI105" s="252"/>
      <c r="AJ105" s="252"/>
      <c r="AK105" s="252"/>
      <c r="AL105" s="252"/>
      <c r="AM105" s="252"/>
      <c r="AN105" s="252"/>
      <c r="AO105" s="252"/>
      <c r="AP105" s="252"/>
      <c r="AQ105" s="252"/>
      <c r="AR105" s="252"/>
      <c r="AS105" s="252"/>
      <c r="AT105" s="252"/>
      <c r="AU105" s="252"/>
      <c r="AV105" s="252"/>
      <c r="AW105" s="252"/>
      <c r="AX105" s="252"/>
      <c r="AY105" s="252"/>
      <c r="AZ105" s="252"/>
      <c r="BA105" s="252"/>
      <c r="BB105" s="252"/>
      <c r="BC105" s="252"/>
    </row>
    <row r="106" customFormat="false" ht="12.9" hidden="false" customHeight="false" outlineLevel="0" collapsed="false">
      <c r="AD106" s="252"/>
      <c r="AE106" s="252"/>
      <c r="AF106" s="252"/>
      <c r="AG106" s="252"/>
      <c r="AH106" s="252"/>
      <c r="AI106" s="252"/>
      <c r="AJ106" s="252"/>
      <c r="AK106" s="252"/>
      <c r="AL106" s="252"/>
      <c r="AM106" s="252"/>
      <c r="AN106" s="252"/>
      <c r="AO106" s="252"/>
      <c r="AP106" s="252"/>
      <c r="AQ106" s="252"/>
      <c r="AR106" s="252"/>
      <c r="AS106" s="252"/>
      <c r="AT106" s="252"/>
      <c r="AU106" s="252"/>
      <c r="AV106" s="252"/>
      <c r="AW106" s="252"/>
      <c r="AX106" s="252"/>
      <c r="AY106" s="252"/>
      <c r="AZ106" s="252"/>
      <c r="BA106" s="252"/>
      <c r="BB106" s="252"/>
      <c r="BC106" s="252"/>
    </row>
    <row r="107" customFormat="false" ht="12.9" hidden="false" customHeight="false" outlineLevel="0" collapsed="false">
      <c r="AD107" s="252"/>
      <c r="AE107" s="252"/>
      <c r="AF107" s="252"/>
      <c r="AG107" s="252"/>
      <c r="AH107" s="252"/>
      <c r="AI107" s="252"/>
      <c r="AJ107" s="252"/>
      <c r="AK107" s="252"/>
      <c r="AL107" s="252"/>
      <c r="AM107" s="252"/>
      <c r="AN107" s="252"/>
      <c r="AO107" s="252"/>
      <c r="AP107" s="252"/>
      <c r="AQ107" s="252"/>
      <c r="AR107" s="252"/>
      <c r="AS107" s="252"/>
      <c r="AT107" s="252"/>
      <c r="AU107" s="252"/>
      <c r="AV107" s="252"/>
      <c r="AW107" s="252"/>
      <c r="AX107" s="252"/>
      <c r="AY107" s="252"/>
      <c r="AZ107" s="252"/>
      <c r="BA107" s="252"/>
      <c r="BB107" s="252"/>
      <c r="BC107" s="252"/>
    </row>
    <row r="108" customFormat="false" ht="12.9" hidden="false" customHeight="false" outlineLevel="0" collapsed="false">
      <c r="AD108" s="252"/>
      <c r="AE108" s="252"/>
      <c r="AF108" s="252"/>
      <c r="AG108" s="252"/>
      <c r="AH108" s="252"/>
      <c r="AI108" s="252"/>
      <c r="AJ108" s="252"/>
      <c r="AK108" s="252"/>
      <c r="AL108" s="252"/>
      <c r="AM108" s="252"/>
      <c r="AN108" s="252"/>
      <c r="AO108" s="252"/>
      <c r="AP108" s="252"/>
      <c r="AQ108" s="252"/>
      <c r="AR108" s="252"/>
      <c r="AS108" s="252"/>
      <c r="AT108" s="252"/>
      <c r="AU108" s="252"/>
      <c r="AV108" s="252"/>
      <c r="AW108" s="252"/>
      <c r="AX108" s="252"/>
      <c r="AY108" s="252"/>
      <c r="AZ108" s="252"/>
      <c r="BA108" s="252"/>
      <c r="BB108" s="252"/>
      <c r="BC108" s="252"/>
    </row>
    <row r="109" customFormat="false" ht="12.9" hidden="false" customHeight="false" outlineLevel="0" collapsed="false">
      <c r="AD109" s="252"/>
      <c r="AE109" s="252"/>
      <c r="AF109" s="252"/>
      <c r="AG109" s="252"/>
      <c r="AH109" s="252"/>
      <c r="AI109" s="252"/>
      <c r="AJ109" s="252"/>
      <c r="AK109" s="252"/>
      <c r="AL109" s="252"/>
      <c r="AM109" s="252"/>
      <c r="AN109" s="252"/>
      <c r="AO109" s="252"/>
      <c r="AP109" s="252"/>
      <c r="AQ109" s="252"/>
      <c r="AR109" s="252"/>
      <c r="AS109" s="252"/>
      <c r="AT109" s="252"/>
      <c r="AU109" s="252"/>
      <c r="AV109" s="252"/>
      <c r="AW109" s="252"/>
      <c r="AX109" s="252"/>
      <c r="AY109" s="252"/>
      <c r="AZ109" s="252"/>
      <c r="BA109" s="252"/>
      <c r="BB109" s="252"/>
      <c r="BC109" s="252"/>
    </row>
    <row r="110" customFormat="false" ht="12.9" hidden="false" customHeight="false" outlineLevel="0" collapsed="false">
      <c r="AD110" s="252"/>
      <c r="AE110" s="252"/>
      <c r="AF110" s="252"/>
      <c r="AG110" s="252"/>
      <c r="AH110" s="252"/>
      <c r="AI110" s="252"/>
      <c r="AJ110" s="252"/>
      <c r="AK110" s="252"/>
      <c r="AL110" s="252"/>
      <c r="AM110" s="252"/>
      <c r="AN110" s="252"/>
      <c r="AO110" s="252"/>
      <c r="AP110" s="252"/>
      <c r="AQ110" s="252"/>
      <c r="AR110" s="252"/>
      <c r="AS110" s="252"/>
      <c r="AT110" s="252"/>
      <c r="AU110" s="252"/>
      <c r="AV110" s="252"/>
      <c r="AW110" s="252"/>
      <c r="AX110" s="252"/>
      <c r="AY110" s="252"/>
      <c r="AZ110" s="252"/>
      <c r="BA110" s="252"/>
      <c r="BB110" s="252"/>
      <c r="BC110" s="252"/>
    </row>
    <row r="111" customFormat="false" ht="12.9" hidden="false" customHeight="false" outlineLevel="0" collapsed="false">
      <c r="AD111" s="252"/>
      <c r="AE111" s="252"/>
      <c r="AF111" s="252"/>
      <c r="AG111" s="252"/>
      <c r="AH111" s="252"/>
      <c r="AI111" s="252"/>
      <c r="AJ111" s="252"/>
      <c r="AK111" s="252"/>
      <c r="AL111" s="252"/>
      <c r="AM111" s="252"/>
      <c r="AN111" s="252"/>
      <c r="AO111" s="252"/>
      <c r="AP111" s="252"/>
      <c r="AQ111" s="252"/>
      <c r="AR111" s="252"/>
      <c r="AS111" s="252"/>
      <c r="AT111" s="252"/>
      <c r="AU111" s="252"/>
      <c r="AV111" s="252"/>
      <c r="AW111" s="252"/>
      <c r="AX111" s="252"/>
      <c r="AY111" s="252"/>
      <c r="AZ111" s="252"/>
      <c r="BA111" s="252"/>
      <c r="BB111" s="252"/>
      <c r="BC111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v>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198" t="s">
        <v>63</v>
      </c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6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202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54" t="n">
        <f aca="false">1/$A$1*[1]TimberSectorMinusCoreVPAImp!B$263</f>
        <v>0.200247510463502</v>
      </c>
      <c r="D5" s="255" t="n">
        <f aca="false">1/$A$1*[1]TimberSectorMinusCoreVPAImp!C$263</f>
        <v>0.20746592337168</v>
      </c>
      <c r="E5" s="255" t="n">
        <f aca="false">1/$A$1*[1]TimberSectorMinusCoreVPAImp!D$263</f>
        <v>0.208938714810055</v>
      </c>
      <c r="F5" s="255" t="n">
        <f aca="false">1/$A$1*[1]TimberSectorMinusCoreVPAImp!E$263</f>
        <v>0.234838937815014</v>
      </c>
      <c r="G5" s="255" t="n">
        <f aca="false">1/$A$1*[1]TimberSectorMinusCoreVPAImp!F$263</f>
        <v>0.274707400774052</v>
      </c>
      <c r="H5" s="255" t="n">
        <f aca="false">1/$A$1*[1]TimberSectorMinusCoreVPAImp!G$263</f>
        <v>0.314025369388093</v>
      </c>
      <c r="I5" s="255" t="n">
        <f aca="false">1/$A$1*[1]TimberSectorMinusCoreVPAImp!H$263</f>
        <v>0.411105259716298</v>
      </c>
      <c r="J5" s="255" t="n">
        <f aca="false">1/$A$1*[1]TimberSectorMinusCoreVPAImp!I$263</f>
        <v>0.491224438817507</v>
      </c>
      <c r="K5" s="255" t="n">
        <f aca="false">1/$A$1*[1]TimberSectorMinusCoreVPAImp!J$263</f>
        <v>0.367940520300055</v>
      </c>
      <c r="L5" s="255" t="n">
        <f aca="false">1/$A$1*[1]TimberSectorMinusCoreVPAImp!K$263</f>
        <v>0.281085088304794</v>
      </c>
      <c r="M5" s="255" t="n">
        <f aca="false">1/$A$1*[1]TimberSectorMinusCoreVPAImp!L$263</f>
        <v>0.316004394047386</v>
      </c>
      <c r="N5" s="255" t="n">
        <f aca="false">1/$A$1*[1]TimberSectorMinusCoreVPAImp!M$263</f>
        <v>0.328638722670418</v>
      </c>
      <c r="O5" s="255" t="n">
        <f aca="false">1/$A$1*[1]TimberSectorMinusCoreVPAImp!N$263</f>
        <v>0.382743980239072</v>
      </c>
      <c r="P5" s="255" t="n">
        <f aca="false">1/$A$1*[1]TimberSectorMinusCoreVPAImp!O$263</f>
        <v>0.484960574236126</v>
      </c>
      <c r="Q5" s="255" t="n">
        <f aca="false">1/$A$1*[1]TimberSectorMinusCoreVPAImp!P$263</f>
        <v>0.405139163911144</v>
      </c>
      <c r="R5" s="255" t="n">
        <f aca="false">1/$A$1*[1]TimberSectorMinusCoreVPAImp!Q$263</f>
        <v>0.636486901509075</v>
      </c>
      <c r="S5" s="255" t="n">
        <f aca="false">1/$A$1*[1]TimberSectorMinusCoreVPAImp!R$263</f>
        <v>0.638646744341057</v>
      </c>
      <c r="T5" s="255" t="n">
        <f aca="false">1/$A$1*[1]TimberSectorMinusCoreVPAImp!S$263</f>
        <v>0.297341406002131</v>
      </c>
      <c r="U5" s="255" t="n">
        <f aca="false">1/$A$1*[1]TimberSectorMinusCoreVPAImp!T$263</f>
        <v>0.297341406002131</v>
      </c>
      <c r="V5" s="255" t="n">
        <f aca="false">1/$A$1*[1]TimberSectorMinusCoreVPAImp!U$263</f>
        <v>0.297341406002131</v>
      </c>
      <c r="W5" s="255" t="n">
        <f aca="false">1/$A$1*[1]TimberSectorMinusCoreVPAImp!V$263</f>
        <v>0.297341406002131</v>
      </c>
      <c r="X5" s="255" t="n">
        <f aca="false">1/$A$1*[1]TimberSectorMinusCoreVPAImp!W$263</f>
        <v>0.297341406002131</v>
      </c>
      <c r="Y5" s="255" t="n">
        <f aca="false">1/$A$1*[1]TimberSectorMinusCoreVPAImp!X$263</f>
        <v>0.297341406002131</v>
      </c>
      <c r="Z5" s="255" t="n">
        <f aca="false">1/$A$1*[1]TimberSectorMinusCoreVPAImp!Y$263</f>
        <v>0.297341406002131</v>
      </c>
      <c r="AA5" s="255" t="n">
        <f aca="false">1/$A$1*[1]TimberSectorMinusCoreVPAImp!Z$263</f>
        <v>0.297341406002131</v>
      </c>
      <c r="AB5" s="256" t="n">
        <f aca="false">1/$A$1*[1]TimberSectorMinusCoreVPAImp!AA$263</f>
        <v>0.297341406002131</v>
      </c>
      <c r="AC5" s="257"/>
      <c r="AD5" s="208" t="n">
        <f aca="false">1/1000*[1]TimberSectorMinusCoreVPAImp!AB$263</f>
        <v>0.052552533246471</v>
      </c>
      <c r="AE5" s="209" t="n">
        <f aca="false">1/1000*[1]TimberSectorMinusCoreVPAImp!AC$263</f>
        <v>0.0557586696112</v>
      </c>
      <c r="AF5" s="209" t="n">
        <f aca="false">1/1000*[1]TimberSectorMinusCoreVPAImp!AD$263</f>
        <v>0.062761074792</v>
      </c>
      <c r="AG5" s="209" t="n">
        <f aca="false">1/1000*[1]TimberSectorMinusCoreVPAImp!AE$263</f>
        <v>0.0803896201712</v>
      </c>
      <c r="AH5" s="209" t="n">
        <f aca="false">1/1000*[1]TimberSectorMinusCoreVPAImp!AF$263</f>
        <v>0.1046155997978</v>
      </c>
      <c r="AI5" s="209" t="n">
        <f aca="false">1/1000*[1]TimberSectorMinusCoreVPAImp!AG$263</f>
        <v>0.1280050459116</v>
      </c>
      <c r="AJ5" s="209" t="n">
        <f aca="false">1/1000*[1]TimberSectorMinusCoreVPAImp!AH$263</f>
        <v>0.1816183764304</v>
      </c>
      <c r="AK5" s="209" t="n">
        <f aca="false">1/1000*[1]TimberSectorMinusCoreVPAImp!AI$263</f>
        <v>0.242393726449</v>
      </c>
      <c r="AL5" s="209" t="n">
        <f aca="false">1/1000*[1]TimberSectorMinusCoreVPAImp!AJ$263</f>
        <v>0.2055809567484</v>
      </c>
      <c r="AM5" s="209" t="n">
        <f aca="false">1/1000*[1]TimberSectorMinusCoreVPAImp!AK$263</f>
        <v>0.130767130736</v>
      </c>
      <c r="AN5" s="209" t="n">
        <f aca="false">1/1000*[1]TimberSectorMinusCoreVPAImp!AL$263</f>
        <v>0.1299251555865</v>
      </c>
      <c r="AO5" s="209" t="n">
        <f aca="false">1/1000*[1]TimberSectorMinusCoreVPAImp!AM$263</f>
        <v>0.175311677424</v>
      </c>
      <c r="AP5" s="209" t="n">
        <f aca="false">1/1000*[1]TimberSectorMinusCoreVPAImp!AN$263</f>
        <v>0.180725820264</v>
      </c>
      <c r="AQ5" s="209" t="n">
        <f aca="false">1/1000*[1]TimberSectorMinusCoreVPAImp!AO$263</f>
        <v>0.2145823933041</v>
      </c>
      <c r="AR5" s="209" t="n">
        <f aca="false">1/1000*[1]TimberSectorMinusCoreVPAImp!AP$263</f>
        <v>0.230339427094</v>
      </c>
      <c r="AS5" s="209" t="n">
        <f aca="false">1/1000*[1]TimberSectorMinusCoreVPAImp!AQ$263</f>
        <v>0.2133225187415</v>
      </c>
      <c r="AT5" s="209" t="n">
        <f aca="false">1/1000*[1]TimberSectorMinusCoreVPAImp!AR$263</f>
        <v>0.2111420594131</v>
      </c>
      <c r="AU5" s="209" t="n">
        <f aca="false">1/1000*[1]TimberSectorMinusCoreVPAImp!AS$263</f>
        <v>0</v>
      </c>
      <c r="AV5" s="209" t="n">
        <f aca="false">1/1000*[1]TimberSectorMinusCoreVPAImp!AT$263</f>
        <v>0</v>
      </c>
      <c r="AW5" s="209" t="n">
        <f aca="false">1/1000*[1]TimberSectorMinusCoreVPAImp!AU$263</f>
        <v>0</v>
      </c>
      <c r="AX5" s="209" t="n">
        <f aca="false">1/1000*[1]TimberSectorMinusCoreVPAImp!AV$263</f>
        <v>0</v>
      </c>
      <c r="AY5" s="209" t="n">
        <f aca="false">1/1000*[1]TimberSectorMinusCoreVPAImp!AW$263</f>
        <v>0</v>
      </c>
      <c r="AZ5" s="209" t="n">
        <f aca="false">1/1000*[1]TimberSectorMinusCoreVPAImp!AX$263</f>
        <v>0</v>
      </c>
      <c r="BA5" s="209" t="n">
        <f aca="false">1/1000*[1]TimberSectorMinusCoreVPAImp!AY$263</f>
        <v>0</v>
      </c>
      <c r="BB5" s="209" t="n">
        <f aca="false">1/1000*[1]TimberSectorMinusCoreVPAImp!AZ$263</f>
        <v>0</v>
      </c>
      <c r="BC5" s="210" t="n">
        <f aca="false">1/1000*[1]TimberSectorMinusCoreVPAIm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TimberSectorMinusCoreVPAImp!B$266</f>
        <v>1.3384E-005</v>
      </c>
      <c r="D6" s="213" t="n">
        <f aca="false">1/$A$1*[1]TimberSectorMinusCoreVPAImp!C$266</f>
        <v>5.64935E-005</v>
      </c>
      <c r="E6" s="213" t="n">
        <f aca="false">1/$A$1*[1]TimberSectorMinusCoreVPAImp!D$266</f>
        <v>3.72816577120234E-006</v>
      </c>
      <c r="F6" s="213" t="n">
        <f aca="false">1/$A$1*[1]TimberSectorMinusCoreVPAImp!E$266</f>
        <v>1.2767913686401E-005</v>
      </c>
      <c r="G6" s="213" t="n">
        <f aca="false">1/$A$1*[1]TimberSectorMinusCoreVPAImp!F$266</f>
        <v>9.61318871918704E-006</v>
      </c>
      <c r="H6" s="213" t="n">
        <f aca="false">1/$A$1*[1]TimberSectorMinusCoreVPAImp!G$266</f>
        <v>8.0025E-006</v>
      </c>
      <c r="I6" s="213" t="n">
        <f aca="false">1/$A$1*[1]TimberSectorMinusCoreVPAImp!H$266</f>
        <v>1.92520599456082E-005</v>
      </c>
      <c r="J6" s="213" t="n">
        <f aca="false">1/$A$1*[1]TimberSectorMinusCoreVPAImp!I$266</f>
        <v>8.99722815565465E-006</v>
      </c>
      <c r="K6" s="213" t="n">
        <f aca="false">1/$A$1*[1]TimberSectorMinusCoreVPAImp!J$266</f>
        <v>4.40812902228762E-005</v>
      </c>
      <c r="L6" s="213" t="n">
        <f aca="false">1/$A$1*[1]TimberSectorMinusCoreVPAImp!K$266</f>
        <v>1.46155952380952E-005</v>
      </c>
      <c r="M6" s="213" t="n">
        <f aca="false">1/$A$1*[1]TimberSectorMinusCoreVPAImp!L$266</f>
        <v>2.79725894888783E-005</v>
      </c>
      <c r="N6" s="213" t="n">
        <f aca="false">1/$A$1*[1]TimberSectorMinusCoreVPAImp!M$266</f>
        <v>1.29683173076923E-005</v>
      </c>
      <c r="O6" s="213" t="n">
        <f aca="false">1/$A$1*[1]TimberSectorMinusCoreVPAImp!N$266</f>
        <v>4.07868696581197E-006</v>
      </c>
      <c r="P6" s="213" t="n">
        <f aca="false">1/$A$1*[1]TimberSectorMinusCoreVPAImp!O$266</f>
        <v>5.4284817484306E-008</v>
      </c>
      <c r="Q6" s="213" t="n">
        <f aca="false">1/$A$1*[1]TimberSectorMinusCoreVPAImp!P$266</f>
        <v>2.60785326261129E-006</v>
      </c>
      <c r="R6" s="213" t="n">
        <f aca="false">1/$A$1*[1]TimberSectorMinusCoreVPAImp!Q$266</f>
        <v>8.14019030551289E-007</v>
      </c>
      <c r="S6" s="213" t="n">
        <f aca="false">1/$A$1*[1]TimberSectorMinusCoreVPAImp!R$266</f>
        <v>7.37842293305404E-007</v>
      </c>
      <c r="T6" s="213" t="n">
        <f aca="false">1/$A$1*[1]TimberSectorMinusCoreVPAImp!S$266</f>
        <v>0</v>
      </c>
      <c r="U6" s="213" t="n">
        <f aca="false">1/$A$1*[1]TimberSectorMinusCoreVPAImp!T$266</f>
        <v>0</v>
      </c>
      <c r="V6" s="213" t="n">
        <f aca="false">1/$A$1*[1]TimberSectorMinusCoreVPAImp!U$266</f>
        <v>0</v>
      </c>
      <c r="W6" s="213" t="n">
        <f aca="false">1/$A$1*[1]TimberSectorMinusCoreVPAImp!V$266</f>
        <v>0</v>
      </c>
      <c r="X6" s="213" t="n">
        <f aca="false">1/$A$1*[1]TimberSectorMinusCoreVPAImp!W$266</f>
        <v>0</v>
      </c>
      <c r="Y6" s="213" t="n">
        <f aca="false">1/$A$1*[1]TimberSectorMinusCoreVPAImp!X$266</f>
        <v>0</v>
      </c>
      <c r="Z6" s="213" t="n">
        <f aca="false">1/$A$1*[1]TimberSectorMinusCoreVPAImp!Y$266</f>
        <v>0</v>
      </c>
      <c r="AA6" s="213" t="n">
        <f aca="false">1/$A$1*[1]TimberSectorMinusCoreVPAImp!Z$266</f>
        <v>0</v>
      </c>
      <c r="AB6" s="214" t="n">
        <f aca="false">1/$A$1*[1]TimberSectorMinusCoreVPAImp!AA$266</f>
        <v>0</v>
      </c>
      <c r="AC6" s="16"/>
      <c r="AD6" s="215" t="n">
        <f aca="false">1/1000*[1]TimberSectorMinusCoreVPAImp!AB$266</f>
        <v>9.063414369E-006</v>
      </c>
      <c r="AE6" s="213" t="n">
        <f aca="false">1/1000*[1]TimberSectorMinusCoreVPAImp!AC$266</f>
        <v>5.91481108E-005</v>
      </c>
      <c r="AF6" s="213" t="n">
        <f aca="false">1/1000*[1]TimberSectorMinusCoreVPAImp!AD$266</f>
        <v>2.9011008E-006</v>
      </c>
      <c r="AG6" s="213" t="n">
        <f aca="false">1/1000*[1]TimberSectorMinusCoreVPAImp!AE$266</f>
        <v>1.91308544E-005</v>
      </c>
      <c r="AH6" s="213" t="n">
        <f aca="false">1/1000*[1]TimberSectorMinusCoreVPAImp!AF$266</f>
        <v>9.5506642E-006</v>
      </c>
      <c r="AI6" s="213" t="n">
        <f aca="false">1/1000*[1]TimberSectorMinusCoreVPAImp!AG$266</f>
        <v>1.3299429E-005</v>
      </c>
      <c r="AJ6" s="213" t="n">
        <f aca="false">1/1000*[1]TimberSectorMinusCoreVPAImp!AH$266</f>
        <v>3.43168036E-005</v>
      </c>
      <c r="AK6" s="213" t="n">
        <f aca="false">1/1000*[1]TimberSectorMinusCoreVPAImp!AI$266</f>
        <v>1.2079587E-005</v>
      </c>
      <c r="AL6" s="213" t="n">
        <f aca="false">1/1000*[1]TimberSectorMinusCoreVPAImp!AJ$266</f>
        <v>2.25267728E-005</v>
      </c>
      <c r="AM6" s="213" t="n">
        <f aca="false">1/1000*[1]TimberSectorMinusCoreVPAImp!AK$266</f>
        <v>1.74238416E-005</v>
      </c>
      <c r="AN6" s="213" t="n">
        <f aca="false">1/1000*[1]TimberSectorMinusCoreVPAImp!AL$266</f>
        <v>5.2179552E-006</v>
      </c>
      <c r="AO6" s="213" t="n">
        <f aca="false">1/1000*[1]TimberSectorMinusCoreVPAImp!AM$266</f>
        <v>3.7584E-006</v>
      </c>
      <c r="AP6" s="213" t="n">
        <f aca="false">1/1000*[1]TimberSectorMinusCoreVPAImp!AN$266</f>
        <v>1.1845856E-006</v>
      </c>
      <c r="AQ6" s="213" t="n">
        <f aca="false">1/1000*[1]TimberSectorMinusCoreVPAImp!AO$266</f>
        <v>9.96075E-008</v>
      </c>
      <c r="AR6" s="213" t="n">
        <f aca="false">1/1000*[1]TimberSectorMinusCoreVPAImp!AP$266</f>
        <v>3.0542215E-006</v>
      </c>
      <c r="AS6" s="213" t="n">
        <f aca="false">1/1000*[1]TimberSectorMinusCoreVPAImp!AQ$266</f>
        <v>2.696085E-007</v>
      </c>
      <c r="AT6" s="213" t="n">
        <f aca="false">1/1000*[1]TimberSectorMinusCoreVPAImp!AR$266</f>
        <v>1.8983335E-006</v>
      </c>
      <c r="AU6" s="213" t="n">
        <f aca="false">1/1000*[1]TimberSectorMinusCoreVPAImp!AS$266</f>
        <v>0</v>
      </c>
      <c r="AV6" s="213" t="n">
        <f aca="false">1/1000*[1]TimberSectorMinusCoreVPAImp!AT$266</f>
        <v>0</v>
      </c>
      <c r="AW6" s="213" t="n">
        <f aca="false">1/1000*[1]TimberSectorMinusCoreVPAImp!AU$266</f>
        <v>0</v>
      </c>
      <c r="AX6" s="213" t="n">
        <f aca="false">1/1000*[1]TimberSectorMinusCoreVPAImp!AV$266</f>
        <v>0</v>
      </c>
      <c r="AY6" s="213" t="n">
        <f aca="false">1/1000*[1]TimberSectorMinusCoreVPAImp!AW$266</f>
        <v>0</v>
      </c>
      <c r="AZ6" s="213" t="n">
        <f aca="false">1/1000*[1]TimberSectorMinusCoreVPAImp!AX$266</f>
        <v>0</v>
      </c>
      <c r="BA6" s="213" t="n">
        <f aca="false">1/1000*[1]TimberSectorMinusCoreVPAImp!AY$266</f>
        <v>0</v>
      </c>
      <c r="BB6" s="213" t="n">
        <f aca="false">1/1000*[1]TimberSectorMinusCoreVPAImp!AZ$266</f>
        <v>0</v>
      </c>
      <c r="BC6" s="216" t="n">
        <f aca="false">1/1000*[1]TimberSectorMinusCoreVPAImp!BA$266</f>
        <v>0</v>
      </c>
      <c r="BD6" s="14"/>
    </row>
    <row r="7" customFormat="false" ht="17.15" hidden="false" customHeight="true" outlineLevel="0" collapsed="false">
      <c r="B7" s="217" t="s">
        <v>66</v>
      </c>
      <c r="C7" s="218" t="n">
        <f aca="false">1/$A$1*[1]TimberSectorMinusCoreVPAImp!B$268</f>
        <v>0.000312595652801875</v>
      </c>
      <c r="D7" s="219" t="n">
        <f aca="false">1/$A$1*[1]TimberSectorMinusCoreVPAImp!C$268</f>
        <v>0.000622400806842609</v>
      </c>
      <c r="E7" s="219" t="n">
        <f aca="false">1/$A$1*[1]TimberSectorMinusCoreVPAImp!D$268</f>
        <v>0.000396045678270214</v>
      </c>
      <c r="F7" s="219" t="n">
        <f aca="false">1/$A$1*[1]TimberSectorMinusCoreVPAImp!E$268</f>
        <v>0.000737569196903842</v>
      </c>
      <c r="G7" s="219" t="n">
        <f aca="false">1/$A$1*[1]TimberSectorMinusCoreVPAImp!F$268</f>
        <v>0.000803434098459897</v>
      </c>
      <c r="H7" s="219" t="n">
        <f aca="false">1/$A$1*[1]TimberSectorMinusCoreVPAImp!G$268</f>
        <v>0.00133643555358471</v>
      </c>
      <c r="I7" s="219" t="n">
        <f aca="false">1/$A$1*[1]TimberSectorMinusCoreVPAImp!H$268</f>
        <v>0.000484700367379671</v>
      </c>
      <c r="J7" s="219" t="n">
        <f aca="false">1/$A$1*[1]TimberSectorMinusCoreVPAImp!I$268</f>
        <v>0.000770796128936771</v>
      </c>
      <c r="K7" s="219" t="n">
        <f aca="false">1/$A$1*[1]TimberSectorMinusCoreVPAImp!J$268</f>
        <v>0.000562947080747878</v>
      </c>
      <c r="L7" s="219" t="n">
        <f aca="false">1/$A$1*[1]TimberSectorMinusCoreVPAImp!K$268</f>
        <v>0.000385528213614078</v>
      </c>
      <c r="M7" s="219" t="n">
        <f aca="false">1/$A$1*[1]TimberSectorMinusCoreVPAImp!L$268</f>
        <v>0.000452988170496454</v>
      </c>
      <c r="N7" s="219" t="n">
        <f aca="false">1/$A$1*[1]TimberSectorMinusCoreVPAImp!M$268</f>
        <v>0.000264123029842024</v>
      </c>
      <c r="O7" s="219" t="n">
        <f aca="false">1/$A$1*[1]TimberSectorMinusCoreVPAImp!N$268</f>
        <v>0.000216257534521981</v>
      </c>
      <c r="P7" s="219" t="n">
        <f aca="false">1/$A$1*[1]TimberSectorMinusCoreVPAImp!O$268</f>
        <v>0.000144708960671776</v>
      </c>
      <c r="Q7" s="219" t="n">
        <f aca="false">1/$A$1*[1]TimberSectorMinusCoreVPAImp!P$268</f>
        <v>0.000528943428419263</v>
      </c>
      <c r="R7" s="219" t="n">
        <f aca="false">1/$A$1*[1]TimberSectorMinusCoreVPAImp!Q$268</f>
        <v>0.000234930848673574</v>
      </c>
      <c r="S7" s="219" t="n">
        <f aca="false">1/$A$1*[1]TimberSectorMinusCoreVPAImp!R$268</f>
        <v>0.000680393771482906</v>
      </c>
      <c r="T7" s="219" t="n">
        <f aca="false">1/$A$1*[1]TimberSectorMinusCoreVPAImp!S$268</f>
        <v>5.37286065162915E-005</v>
      </c>
      <c r="U7" s="219" t="n">
        <f aca="false">1/$A$1*[1]TimberSectorMinusCoreVPAImp!T$268</f>
        <v>5.37286065162915E-005</v>
      </c>
      <c r="V7" s="219" t="n">
        <f aca="false">1/$A$1*[1]TimberSectorMinusCoreVPAImp!U$268</f>
        <v>5.37286065162915E-005</v>
      </c>
      <c r="W7" s="219" t="n">
        <f aca="false">1/$A$1*[1]TimberSectorMinusCoreVPAImp!V$268</f>
        <v>5.37286065162915E-005</v>
      </c>
      <c r="X7" s="219" t="n">
        <f aca="false">1/$A$1*[1]TimberSectorMinusCoreVPAImp!W$268</f>
        <v>5.37286065162915E-005</v>
      </c>
      <c r="Y7" s="219" t="n">
        <f aca="false">1/$A$1*[1]TimberSectorMinusCoreVPAImp!X$268</f>
        <v>5.37286065162915E-005</v>
      </c>
      <c r="Z7" s="219" t="n">
        <f aca="false">1/$A$1*[1]TimberSectorMinusCoreVPAImp!Y$268</f>
        <v>5.37286065162915E-005</v>
      </c>
      <c r="AA7" s="219" t="n">
        <f aca="false">1/$A$1*[1]TimberSectorMinusCoreVPAImp!Z$268</f>
        <v>5.37286065162915E-005</v>
      </c>
      <c r="AB7" s="220" t="n">
        <f aca="false">1/$A$1*[1]TimberSectorMinusCoreVPAImp!AA$268</f>
        <v>5.37286065162915E-005</v>
      </c>
      <c r="AC7" s="16"/>
      <c r="AD7" s="218" t="n">
        <f aca="false">1/1000*[1]TimberSectorMinusCoreVPAImp!AB$268</f>
        <v>0.000312514618293</v>
      </c>
      <c r="AE7" s="219" t="n">
        <f aca="false">1/1000*[1]TimberSectorMinusCoreVPAImp!AC$268</f>
        <v>0.0006351398168</v>
      </c>
      <c r="AF7" s="219" t="n">
        <f aca="false">1/1000*[1]TimberSectorMinusCoreVPAImp!AD$268</f>
        <v>0.0004714827792</v>
      </c>
      <c r="AG7" s="219" t="n">
        <f aca="false">1/1000*[1]TimberSectorMinusCoreVPAImp!AE$268</f>
        <v>0.0006527861088</v>
      </c>
      <c r="AH7" s="219" t="n">
        <f aca="false">1/1000*[1]TimberSectorMinusCoreVPAImp!AF$268</f>
        <v>0.0010243217964</v>
      </c>
      <c r="AI7" s="219" t="n">
        <f aca="false">1/1000*[1]TimberSectorMinusCoreVPAImp!AG$268</f>
        <v>0.0010075530465</v>
      </c>
      <c r="AJ7" s="219" t="n">
        <f aca="false">1/1000*[1]TimberSectorMinusCoreVPAImp!AH$268</f>
        <v>0.0009657660852</v>
      </c>
      <c r="AK7" s="219" t="n">
        <f aca="false">1/1000*[1]TimberSectorMinusCoreVPAImp!AI$268</f>
        <v>0.001237816413</v>
      </c>
      <c r="AL7" s="219" t="n">
        <f aca="false">1/1000*[1]TimberSectorMinusCoreVPAImp!AJ$268</f>
        <v>0.001073308946</v>
      </c>
      <c r="AM7" s="219" t="n">
        <f aca="false">1/1000*[1]TimberSectorMinusCoreVPAImp!AK$268</f>
        <v>0.0005811308668</v>
      </c>
      <c r="AN7" s="219" t="n">
        <f aca="false">1/1000*[1]TimberSectorMinusCoreVPAImp!AL$268</f>
        <v>0.000447197055300001</v>
      </c>
      <c r="AO7" s="219" t="n">
        <f aca="false">1/1000*[1]TimberSectorMinusCoreVPAImp!AM$268</f>
        <v>0.000462834432</v>
      </c>
      <c r="AP7" s="219" t="n">
        <f aca="false">1/1000*[1]TimberSectorMinusCoreVPAImp!AN$268</f>
        <v>0.0003907680656</v>
      </c>
      <c r="AQ7" s="219" t="n">
        <f aca="false">1/1000*[1]TimberSectorMinusCoreVPAImp!AO$268</f>
        <v>0.000395251856700002</v>
      </c>
      <c r="AR7" s="219" t="n">
        <f aca="false">1/1000*[1]TimberSectorMinusCoreVPAImp!AP$268</f>
        <v>0.0008410534225</v>
      </c>
      <c r="AS7" s="219" t="n">
        <f aca="false">1/1000*[1]TimberSectorMinusCoreVPAImp!AQ$268</f>
        <v>0.000391055479499999</v>
      </c>
      <c r="AT7" s="219" t="n">
        <f aca="false">1/1000*[1]TimberSectorMinusCoreVPAImp!AR$268</f>
        <v>0.000876048256699998</v>
      </c>
      <c r="AU7" s="219" t="n">
        <f aca="false">1/1000*[1]TimberSectorMinusCoreVPAImp!AS$268</f>
        <v>0</v>
      </c>
      <c r="AV7" s="219" t="n">
        <f aca="false">1/1000*[1]TimberSectorMinusCoreVPAImp!AT$268</f>
        <v>0</v>
      </c>
      <c r="AW7" s="219" t="n">
        <f aca="false">1/1000*[1]TimberSectorMinusCoreVPAImp!AU$268</f>
        <v>0</v>
      </c>
      <c r="AX7" s="219" t="n">
        <f aca="false">1/1000*[1]TimberSectorMinusCoreVPAImp!AV$268</f>
        <v>0</v>
      </c>
      <c r="AY7" s="219" t="n">
        <f aca="false">1/1000*[1]TimberSectorMinusCoreVPAImp!AW$268</f>
        <v>0</v>
      </c>
      <c r="AZ7" s="219" t="n">
        <f aca="false">1/1000*[1]TimberSectorMinusCoreVPAImp!AX$268</f>
        <v>0</v>
      </c>
      <c r="BA7" s="219" t="n">
        <f aca="false">1/1000*[1]TimberSectorMinusCoreVPAImp!AY$268</f>
        <v>0</v>
      </c>
      <c r="BB7" s="219" t="n">
        <f aca="false">1/1000*[1]TimberSectorMinusCoreVPAImp!AZ$268</f>
        <v>0</v>
      </c>
      <c r="BC7" s="221" t="n">
        <f aca="false">1/1000*[1]TimberSectorMinusCoreVPAImp!BA$268</f>
        <v>0</v>
      </c>
      <c r="BD7" s="14"/>
    </row>
    <row r="8" customFormat="false" ht="12.9" hidden="false" customHeight="false" outlineLevel="0" collapsed="false">
      <c r="B8" s="46" t="s">
        <v>90</v>
      </c>
      <c r="C8" s="222" t="n">
        <f aca="false">1/$A$1*[1]TimberSectorMinusCoreVPAImp!B$39</f>
        <v>1.2648425822894E-005</v>
      </c>
      <c r="D8" s="223" t="n">
        <f aca="false">1/$A$1*[1]TimberSectorMinusCoreVPAImp!C$39</f>
        <v>8.61330873002026E-006</v>
      </c>
      <c r="E8" s="223" t="n">
        <f aca="false">1/$A$1*[1]TimberSectorMinusCoreVPAImp!D$39</f>
        <v>8.19685083155095E-006</v>
      </c>
      <c r="F8" s="223" t="n">
        <f aca="false">1/$A$1*[1]TimberSectorMinusCoreVPAImp!E$39</f>
        <v>0.000374010409885171</v>
      </c>
      <c r="G8" s="223" t="n">
        <f aca="false">1/$A$1*[1]TimberSectorMinusCoreVPAImp!F$39</f>
        <v>0.000262848752749712</v>
      </c>
      <c r="H8" s="223" t="n">
        <f aca="false">1/$A$1*[1]TimberSectorMinusCoreVPAImp!G$39</f>
        <v>0.0001904845</v>
      </c>
      <c r="I8" s="223" t="n">
        <f aca="false">1/$A$1*[1]TimberSectorMinusCoreVPAImp!H$39</f>
        <v>0.0002507076</v>
      </c>
      <c r="J8" s="223" t="n">
        <f aca="false">1/$A$1*[1]TimberSectorMinusCoreVPAImp!I$39</f>
        <v>0.000329953452188213</v>
      </c>
      <c r="K8" s="223" t="n">
        <f aca="false">1/$A$1*[1]TimberSectorMinusCoreVPAImp!J$39</f>
        <v>0.000131386450533374</v>
      </c>
      <c r="L8" s="223" t="n">
        <f aca="false">1/$A$1*[1]TimberSectorMinusCoreVPAImp!K$39</f>
        <v>0.000132892576923077</v>
      </c>
      <c r="M8" s="223" t="n">
        <f aca="false">1/$A$1*[1]TimberSectorMinusCoreVPAImp!L$39</f>
        <v>2.1427462472824E-007</v>
      </c>
      <c r="N8" s="223" t="n">
        <f aca="false">1/$A$1*[1]TimberSectorMinusCoreVPAImp!M$39</f>
        <v>1.31923076923061E-006</v>
      </c>
      <c r="O8" s="223" t="n">
        <f aca="false">1/$A$1*[1]TimberSectorMinusCoreVPAImp!N$39</f>
        <v>1.29664679239354E-006</v>
      </c>
      <c r="P8" s="223" t="n">
        <f aca="false">1/$A$1*[1]TimberSectorMinusCoreVPAImp!O$39</f>
        <v>2.90926096339949E-006</v>
      </c>
      <c r="Q8" s="223" t="n">
        <f aca="false">1/$A$1*[1]TimberSectorMinusCoreVPAImp!P$39</f>
        <v>5.06584762769401E-006</v>
      </c>
      <c r="R8" s="223" t="n">
        <f aca="false">1/$A$1*[1]TimberSectorMinusCoreVPAImp!Q$39</f>
        <v>4.47999999999996E-006</v>
      </c>
      <c r="S8" s="223" t="n">
        <f aca="false">1/$A$1*[1]TimberSectorMinusCoreVPAImp!R$39</f>
        <v>0.000114564631578948</v>
      </c>
      <c r="T8" s="223" t="n">
        <f aca="false">1/$A$1*[1]TimberSectorMinusCoreVPAImp!S$39</f>
        <v>1.95268421052631E-006</v>
      </c>
      <c r="U8" s="223" t="n">
        <f aca="false">1/$A$1*[1]TimberSectorMinusCoreVPAImp!T$39</f>
        <v>1.95268421052631E-006</v>
      </c>
      <c r="V8" s="223" t="n">
        <f aca="false">1/$A$1*[1]TimberSectorMinusCoreVPAImp!U$39</f>
        <v>1.95268421052631E-006</v>
      </c>
      <c r="W8" s="223" t="n">
        <f aca="false">1/$A$1*[1]TimberSectorMinusCoreVPAImp!V$39</f>
        <v>1.95268421052631E-006</v>
      </c>
      <c r="X8" s="223" t="n">
        <f aca="false">1/$A$1*[1]TimberSectorMinusCoreVPAImp!W$39</f>
        <v>1.95268421052631E-006</v>
      </c>
      <c r="Y8" s="223" t="n">
        <f aca="false">1/$A$1*[1]TimberSectorMinusCoreVPAImp!X$39</f>
        <v>1.95268421052631E-006</v>
      </c>
      <c r="Z8" s="223" t="n">
        <f aca="false">1/$A$1*[1]TimberSectorMinusCoreVPAImp!Y$39</f>
        <v>1.95268421052631E-006</v>
      </c>
      <c r="AA8" s="223" t="n">
        <f aca="false">1/$A$1*[1]TimberSectorMinusCoreVPAImp!Z$39</f>
        <v>1.95268421052631E-006</v>
      </c>
      <c r="AB8" s="224" t="n">
        <f aca="false">1/$A$1*[1]TimberSectorMinusCoreVPAImp!AA$39</f>
        <v>1.95268421052631E-006</v>
      </c>
      <c r="AC8" s="16"/>
      <c r="AD8" s="222" t="n">
        <f aca="false">1/1000*[1]TimberSectorMinusCoreVPAImp!AB$39</f>
        <v>1.3680555756E-005</v>
      </c>
      <c r="AE8" s="223" t="n">
        <f aca="false">1/1000*[1]TimberSectorMinusCoreVPAImp!AC$39</f>
        <v>1.9147928E-005</v>
      </c>
      <c r="AF8" s="223" t="n">
        <f aca="false">1/1000*[1]TimberSectorMinusCoreVPAImp!AD$39</f>
        <v>1.34918208E-005</v>
      </c>
      <c r="AG8" s="223" t="n">
        <f aca="false">1/1000*[1]TimberSectorMinusCoreVPAImp!AE$39</f>
        <v>0.0001857928128</v>
      </c>
      <c r="AH8" s="223" t="n">
        <f aca="false">1/1000*[1]TimberSectorMinusCoreVPAImp!AF$39</f>
        <v>0.0001233463679</v>
      </c>
      <c r="AI8" s="223" t="n">
        <f aca="false">1/1000*[1]TimberSectorMinusCoreVPAImp!AG$39</f>
        <v>0.0001546727325</v>
      </c>
      <c r="AJ8" s="223" t="n">
        <f aca="false">1/1000*[1]TimberSectorMinusCoreVPAImp!AH$39</f>
        <v>0.0001742433788</v>
      </c>
      <c r="AK8" s="223" t="n">
        <f aca="false">1/1000*[1]TimberSectorMinusCoreVPAImp!AI$39</f>
        <v>0.0002745481535</v>
      </c>
      <c r="AL8" s="223" t="n">
        <f aca="false">1/1000*[1]TimberSectorMinusCoreVPAImp!AJ$39</f>
        <v>0.0001600171568</v>
      </c>
      <c r="AM8" s="223" t="n">
        <f aca="false">1/1000*[1]TimberSectorMinusCoreVPAImp!AK$39</f>
        <v>0.000124402212</v>
      </c>
      <c r="AN8" s="223" t="n">
        <f aca="false">1/1000*[1]TimberSectorMinusCoreVPAImp!AL$39</f>
        <v>2.18740500000036E-007</v>
      </c>
      <c r="AO8" s="223" t="n">
        <f aca="false">1/1000*[1]TimberSectorMinusCoreVPAImp!AM$39</f>
        <v>9.54911999999641E-007</v>
      </c>
      <c r="AP8" s="223" t="n">
        <f aca="false">1/1000*[1]TimberSectorMinusCoreVPAImp!AN$39</f>
        <v>1.8000048000002E-006</v>
      </c>
      <c r="AQ8" s="223" t="n">
        <f aca="false">1/1000*[1]TimberSectorMinusCoreVPAImp!AO$39</f>
        <v>4.5753045000001E-006</v>
      </c>
      <c r="AR8" s="223" t="n">
        <f aca="false">1/1000*[1]TimberSectorMinusCoreVPAImp!AP$39</f>
        <v>9.43235000000264E-007</v>
      </c>
      <c r="AS8" s="223" t="n">
        <f aca="false">1/1000*[1]TimberSectorMinusCoreVPAImp!AQ$39</f>
        <v>1.82956549999991E-006</v>
      </c>
      <c r="AT8" s="223" t="n">
        <f aca="false">1/1000*[1]TimberSectorMinusCoreVPAImp!AR$39</f>
        <v>9.13701673999998E-005</v>
      </c>
      <c r="AU8" s="223" t="n">
        <f aca="false">1/1000*[1]TimberSectorMinusCoreVPAImp!AS$39</f>
        <v>0</v>
      </c>
      <c r="AV8" s="223" t="n">
        <f aca="false">1/1000*[1]TimberSectorMinusCoreVPAImp!AT$39</f>
        <v>0</v>
      </c>
      <c r="AW8" s="223" t="n">
        <f aca="false">1/1000*[1]TimberSectorMinusCoreVPAImp!AU$39</f>
        <v>0</v>
      </c>
      <c r="AX8" s="223" t="n">
        <f aca="false">1/1000*[1]TimberSectorMinusCoreVPAImp!AV$39</f>
        <v>0</v>
      </c>
      <c r="AY8" s="223" t="n">
        <f aca="false">1/1000*[1]TimberSectorMinusCoreVPAImp!AW$39</f>
        <v>0</v>
      </c>
      <c r="AZ8" s="223" t="n">
        <f aca="false">1/1000*[1]TimberSectorMinusCoreVPAImp!AX$39</f>
        <v>0</v>
      </c>
      <c r="BA8" s="223" t="n">
        <f aca="false">1/1000*[1]TimberSectorMinusCoreVPAImp!AY$39</f>
        <v>0</v>
      </c>
      <c r="BB8" s="223" t="n">
        <f aca="false">1/1000*[1]TimberSectorMinusCoreVPAImp!AZ$39</f>
        <v>0</v>
      </c>
      <c r="BC8" s="225" t="n">
        <f aca="false">1/1000*[1]TimberSectorMinusCoreVPAImp!BA$39</f>
        <v>0</v>
      </c>
      <c r="BD8" s="14"/>
    </row>
    <row r="9" customFormat="false" ht="12.9" hidden="false" customHeight="false" outlineLevel="0" collapsed="false">
      <c r="B9" s="46" t="s">
        <v>91</v>
      </c>
      <c r="C9" s="222" t="n">
        <f aca="false">1/$A$1*[1]TimberSectorMinusCoreVPAImp!B$147</f>
        <v>1.4E-006</v>
      </c>
      <c r="D9" s="223" t="n">
        <f aca="false">1/$A$1*[1]TimberSectorMinusCoreVPAImp!C$147</f>
        <v>4.13259574144283E-006</v>
      </c>
      <c r="E9" s="223" t="n">
        <f aca="false">1/$A$1*[1]TimberSectorMinusCoreVPAImp!D$147</f>
        <v>1.85021911229908E-006</v>
      </c>
      <c r="F9" s="223" t="n">
        <f aca="false">1/$A$1*[1]TimberSectorMinusCoreVPAImp!E$147</f>
        <v>4.125E-008</v>
      </c>
      <c r="G9" s="223" t="n">
        <f aca="false">1/$A$1*[1]TimberSectorMinusCoreVPAImp!F$147</f>
        <v>2.016E-005</v>
      </c>
      <c r="H9" s="223" t="n">
        <f aca="false">1/$A$1*[1]TimberSectorMinusCoreVPAImp!G$147</f>
        <v>6.72E-006</v>
      </c>
      <c r="I9" s="223" t="n">
        <f aca="false">1/$A$1*[1]TimberSectorMinusCoreVPAImp!H$147</f>
        <v>1.6E-007</v>
      </c>
      <c r="J9" s="223" t="n">
        <f aca="false">1/$A$1*[1]TimberSectorMinusCoreVPAImp!I$147</f>
        <v>2.8E-007</v>
      </c>
      <c r="K9" s="223" t="n">
        <f aca="false">1/$A$1*[1]TimberSectorMinusCoreVPAImp!J$147</f>
        <v>4.00723024659616E-008</v>
      </c>
      <c r="L9" s="223" t="n">
        <f aca="false">1/$A$1*[1]TimberSectorMinusCoreVPAImp!K$147</f>
        <v>0</v>
      </c>
      <c r="M9" s="223" t="n">
        <f aca="false">1/$A$1*[1]TimberSectorMinusCoreVPAImp!L$147</f>
        <v>2.8E-007</v>
      </c>
      <c r="N9" s="223" t="n">
        <f aca="false">1/$A$1*[1]TimberSectorMinusCoreVPAImp!M$147</f>
        <v>0</v>
      </c>
      <c r="O9" s="223" t="n">
        <f aca="false">1/$A$1*[1]TimberSectorMinusCoreVPAImp!N$147</f>
        <v>0</v>
      </c>
      <c r="P9" s="223" t="n">
        <f aca="false">1/$A$1*[1]TimberSectorMinusCoreVPAImp!O$147</f>
        <v>0</v>
      </c>
      <c r="Q9" s="223" t="n">
        <f aca="false">1/$A$1*[1]TimberSectorMinusCoreVPAImp!P$147</f>
        <v>2.7027027027027E-009</v>
      </c>
      <c r="R9" s="223" t="n">
        <f aca="false">1/$A$1*[1]TimberSectorMinusCoreVPAImp!Q$147</f>
        <v>0</v>
      </c>
      <c r="S9" s="223" t="n">
        <f aca="false">1/$A$1*[1]TimberSectorMinusCoreVPAImp!R$147</f>
        <v>2.8E-007</v>
      </c>
      <c r="T9" s="223" t="n">
        <f aca="false">1/$A$1*[1]TimberSectorMinusCoreVPAImp!S$147</f>
        <v>0</v>
      </c>
      <c r="U9" s="223" t="n">
        <f aca="false">1/$A$1*[1]TimberSectorMinusCoreVPAImp!T$147</f>
        <v>0</v>
      </c>
      <c r="V9" s="223" t="n">
        <f aca="false">1/$A$1*[1]TimberSectorMinusCoreVPAImp!U$147</f>
        <v>0</v>
      </c>
      <c r="W9" s="223" t="n">
        <f aca="false">1/$A$1*[1]TimberSectorMinusCoreVPAImp!V$147</f>
        <v>0</v>
      </c>
      <c r="X9" s="223" t="n">
        <f aca="false">1/$A$1*[1]TimberSectorMinusCoreVPAImp!W$147</f>
        <v>0</v>
      </c>
      <c r="Y9" s="223" t="n">
        <f aca="false">1/$A$1*[1]TimberSectorMinusCoreVPAImp!X$147</f>
        <v>0</v>
      </c>
      <c r="Z9" s="223" t="n">
        <f aca="false">1/$A$1*[1]TimberSectorMinusCoreVPAImp!Y$147</f>
        <v>0</v>
      </c>
      <c r="AA9" s="223" t="n">
        <f aca="false">1/$A$1*[1]TimberSectorMinusCoreVPAImp!Z$147</f>
        <v>0</v>
      </c>
      <c r="AB9" s="224" t="n">
        <f aca="false">1/$A$1*[1]TimberSectorMinusCoreVPAImp!AA$147</f>
        <v>0</v>
      </c>
      <c r="AC9" s="16"/>
      <c r="AD9" s="222" t="n">
        <f aca="false">1/1000*[1]TimberSectorMinusCoreVPAImp!AB$147</f>
        <v>6.25286001E-007</v>
      </c>
      <c r="AE9" s="223" t="n">
        <f aca="false">1/1000*[1]TimberSectorMinusCoreVPAImp!AC$147</f>
        <v>5.5446596E-006</v>
      </c>
      <c r="AF9" s="223" t="n">
        <f aca="false">1/1000*[1]TimberSectorMinusCoreVPAImp!AD$147</f>
        <v>1.1791632E-006</v>
      </c>
      <c r="AG9" s="223" t="n">
        <f aca="false">1/1000*[1]TimberSectorMinusCoreVPAImp!AE$147</f>
        <v>3.73296E-008</v>
      </c>
      <c r="AH9" s="223" t="n">
        <f aca="false">1/1000*[1]TimberSectorMinusCoreVPAImp!AF$147</f>
        <v>3.44485666E-005</v>
      </c>
      <c r="AI9" s="223" t="n">
        <f aca="false">1/1000*[1]TimberSectorMinusCoreVPAImp!AG$147</f>
        <v>1.57527942E-005</v>
      </c>
      <c r="AJ9" s="223" t="n">
        <f aca="false">1/1000*[1]TimberSectorMinusCoreVPAImp!AH$147</f>
        <v>8.03584E-008</v>
      </c>
      <c r="AK9" s="223" t="n">
        <f aca="false">1/1000*[1]TimberSectorMinusCoreVPAImp!AI$147</f>
        <v>4.152615E-007</v>
      </c>
      <c r="AL9" s="223" t="n">
        <f aca="false">1/1000*[1]TimberSectorMinusCoreVPAImp!AJ$147</f>
        <v>3.97116E-008</v>
      </c>
      <c r="AM9" s="223" t="n">
        <f aca="false">1/1000*[1]TimberSectorMinusCoreVPAImp!AK$147</f>
        <v>0</v>
      </c>
      <c r="AN9" s="223" t="n">
        <f aca="false">1/1000*[1]TimberSectorMinusCoreVPAImp!AL$147</f>
        <v>0</v>
      </c>
      <c r="AO9" s="223" t="n">
        <f aca="false">1/1000*[1]TimberSectorMinusCoreVPAImp!AM$147</f>
        <v>0</v>
      </c>
      <c r="AP9" s="223" t="n">
        <f aca="false">1/1000*[1]TimberSectorMinusCoreVPAImp!AN$147</f>
        <v>0</v>
      </c>
      <c r="AQ9" s="223" t="n">
        <f aca="false">1/1000*[1]TimberSectorMinusCoreVPAImp!AO$147</f>
        <v>0</v>
      </c>
      <c r="AR9" s="223" t="n">
        <f aca="false">1/1000*[1]TimberSectorMinusCoreVPAImp!AP$147</f>
        <v>5.314E-009</v>
      </c>
      <c r="AS9" s="223" t="n">
        <f aca="false">1/1000*[1]TimberSectorMinusCoreVPAImp!AQ$147</f>
        <v>0</v>
      </c>
      <c r="AT9" s="223" t="n">
        <f aca="false">1/1000*[1]TimberSectorMinusCoreVPAImp!AR$147</f>
        <v>6.86278E-007</v>
      </c>
      <c r="AU9" s="223" t="n">
        <f aca="false">1/1000*[1]TimberSectorMinusCoreVPAImp!AS$147</f>
        <v>0</v>
      </c>
      <c r="AV9" s="223" t="n">
        <f aca="false">1/1000*[1]TimberSectorMinusCoreVPAImp!AT$147</f>
        <v>0</v>
      </c>
      <c r="AW9" s="223" t="n">
        <f aca="false">1/1000*[1]TimberSectorMinusCoreVPAImp!AU$147</f>
        <v>0</v>
      </c>
      <c r="AX9" s="223" t="n">
        <f aca="false">1/1000*[1]TimberSectorMinusCoreVPAImp!AV$147</f>
        <v>0</v>
      </c>
      <c r="AY9" s="223" t="n">
        <f aca="false">1/1000*[1]TimberSectorMinusCoreVPAImp!AW$147</f>
        <v>0</v>
      </c>
      <c r="AZ9" s="223" t="n">
        <f aca="false">1/1000*[1]TimberSectorMinusCoreVPAImp!AX$147</f>
        <v>0</v>
      </c>
      <c r="BA9" s="223" t="n">
        <f aca="false">1/1000*[1]TimberSectorMinusCoreVPAImp!AY$147</f>
        <v>0</v>
      </c>
      <c r="BB9" s="223" t="n">
        <f aca="false">1/1000*[1]TimberSectorMinusCoreVPAImp!AZ$147</f>
        <v>0</v>
      </c>
      <c r="BC9" s="225" t="n">
        <f aca="false">1/1000*[1]TimberSectorMinusCoreVPAImp!BA$147</f>
        <v>0</v>
      </c>
      <c r="BD9" s="14"/>
    </row>
    <row r="10" customFormat="false" ht="12.9" hidden="false" customHeight="false" outlineLevel="0" collapsed="false">
      <c r="B10" s="46" t="s">
        <v>67</v>
      </c>
      <c r="C10" s="222" t="n">
        <f aca="false">1/$A$1*[1]TimberSectorMinusCoreVPAImp!B$247</f>
        <v>0.000298547226978981</v>
      </c>
      <c r="D10" s="223" t="n">
        <f aca="false">1/$A$1*[1]TimberSectorMinusCoreVPAImp!C$247</f>
        <v>0.000609654902371146</v>
      </c>
      <c r="E10" s="223" t="n">
        <f aca="false">1/$A$1*[1]TimberSectorMinusCoreVPAImp!D$247</f>
        <v>0.000385998608326364</v>
      </c>
      <c r="F10" s="223" t="n">
        <f aca="false">1/$A$1*[1]TimberSectorMinusCoreVPAImp!E$247</f>
        <v>0.000363517537018672</v>
      </c>
      <c r="G10" s="223" t="n">
        <f aca="false">1/$A$1*[1]TimberSectorMinusCoreVPAImp!F$247</f>
        <v>0.000520425345710185</v>
      </c>
      <c r="H10" s="223" t="n">
        <f aca="false">1/$A$1*[1]TimberSectorMinusCoreVPAImp!G$247</f>
        <v>0.00113923105358471</v>
      </c>
      <c r="I10" s="223" t="n">
        <f aca="false">1/$A$1*[1]TimberSectorMinusCoreVPAImp!H$247</f>
        <v>0.000233832767379671</v>
      </c>
      <c r="J10" s="223" t="n">
        <f aca="false">1/$A$1*[1]TimberSectorMinusCoreVPAImp!I$247</f>
        <v>0.000440562676748559</v>
      </c>
      <c r="K10" s="223" t="n">
        <f aca="false">1/$A$1*[1]TimberSectorMinusCoreVPAImp!J$247</f>
        <v>0.000431520557912037</v>
      </c>
      <c r="L10" s="223" t="n">
        <f aca="false">1/$A$1*[1]TimberSectorMinusCoreVPAImp!K$247</f>
        <v>0.000252635636691001</v>
      </c>
      <c r="M10" s="223" t="n">
        <f aca="false">1/$A$1*[1]TimberSectorMinusCoreVPAImp!L$247</f>
        <v>0.000452493895871726</v>
      </c>
      <c r="N10" s="223" t="n">
        <f aca="false">1/$A$1*[1]TimberSectorMinusCoreVPAImp!M$247</f>
        <v>0.000262803799072793</v>
      </c>
      <c r="O10" s="223" t="n">
        <f aca="false">1/$A$1*[1]TimberSectorMinusCoreVPAImp!N$247</f>
        <v>0.000214960887729588</v>
      </c>
      <c r="P10" s="223" t="n">
        <f aca="false">1/$A$1*[1]TimberSectorMinusCoreVPAImp!O$247</f>
        <v>0.000141799699708376</v>
      </c>
      <c r="Q10" s="223" t="n">
        <f aca="false">1/$A$1*[1]TimberSectorMinusCoreVPAImp!P$247</f>
        <v>0.000523874878088866</v>
      </c>
      <c r="R10" s="223" t="n">
        <f aca="false">1/$A$1*[1]TimberSectorMinusCoreVPAImp!Q$247</f>
        <v>0.000230450848673574</v>
      </c>
      <c r="S10" s="223" t="n">
        <f aca="false">1/$A$1*[1]TimberSectorMinusCoreVPAImp!R$247</f>
        <v>0.000565549139903959</v>
      </c>
      <c r="T10" s="223" t="n">
        <f aca="false">1/$A$1*[1]TimberSectorMinusCoreVPAImp!S$247</f>
        <v>5.17759223057652E-005</v>
      </c>
      <c r="U10" s="223" t="n">
        <f aca="false">1/$A$1*[1]TimberSectorMinusCoreVPAImp!T$247</f>
        <v>5.17759223057652E-005</v>
      </c>
      <c r="V10" s="223" t="n">
        <f aca="false">1/$A$1*[1]TimberSectorMinusCoreVPAImp!U$247</f>
        <v>5.17759223057652E-005</v>
      </c>
      <c r="W10" s="223" t="n">
        <f aca="false">1/$A$1*[1]TimberSectorMinusCoreVPAImp!V$247</f>
        <v>5.17759223057652E-005</v>
      </c>
      <c r="X10" s="223" t="n">
        <f aca="false">1/$A$1*[1]TimberSectorMinusCoreVPAImp!W$247</f>
        <v>5.17759223057652E-005</v>
      </c>
      <c r="Y10" s="223" t="n">
        <f aca="false">1/$A$1*[1]TimberSectorMinusCoreVPAImp!X$247</f>
        <v>5.17759223057652E-005</v>
      </c>
      <c r="Z10" s="223" t="n">
        <f aca="false">1/$A$1*[1]TimberSectorMinusCoreVPAImp!Y$247</f>
        <v>5.17759223057652E-005</v>
      </c>
      <c r="AA10" s="223" t="n">
        <f aca="false">1/$A$1*[1]TimberSectorMinusCoreVPAImp!Z$247</f>
        <v>5.17759223057652E-005</v>
      </c>
      <c r="AB10" s="224" t="n">
        <f aca="false">1/$A$1*[1]TimberSectorMinusCoreVPAImp!AA$247</f>
        <v>5.17759223057652E-005</v>
      </c>
      <c r="AC10" s="16"/>
      <c r="AD10" s="222" t="n">
        <f aca="false">1/1000*[1]TimberSectorMinusCoreVPAImp!AB$247</f>
        <v>0.000298208776536</v>
      </c>
      <c r="AE10" s="223" t="n">
        <f aca="false">1/1000*[1]TimberSectorMinusCoreVPAImp!AC$247</f>
        <v>0.0006104472292</v>
      </c>
      <c r="AF10" s="223" t="n">
        <f aca="false">1/1000*[1]TimberSectorMinusCoreVPAImp!AD$247</f>
        <v>0.0004568117952</v>
      </c>
      <c r="AG10" s="223" t="n">
        <f aca="false">1/1000*[1]TimberSectorMinusCoreVPAImp!AE$247</f>
        <v>0.0004669559664</v>
      </c>
      <c r="AH10" s="223" t="n">
        <f aca="false">1/1000*[1]TimberSectorMinusCoreVPAImp!AF$247</f>
        <v>0.0008665268619</v>
      </c>
      <c r="AI10" s="223" t="n">
        <f aca="false">1/1000*[1]TimberSectorMinusCoreVPAImp!AG$247</f>
        <v>0.0008371275198</v>
      </c>
      <c r="AJ10" s="223" t="n">
        <f aca="false">1/1000*[1]TimberSectorMinusCoreVPAImp!AH$247</f>
        <v>0.000791442348</v>
      </c>
      <c r="AK10" s="223" t="n">
        <f aca="false">1/1000*[1]TimberSectorMinusCoreVPAImp!AI$247</f>
        <v>0.000962852998000001</v>
      </c>
      <c r="AL10" s="223" t="n">
        <f aca="false">1/1000*[1]TimberSectorMinusCoreVPAImp!AJ$247</f>
        <v>0.0009132520776</v>
      </c>
      <c r="AM10" s="223" t="n">
        <f aca="false">1/1000*[1]TimberSectorMinusCoreVPAImp!AK$247</f>
        <v>0.0004567286548</v>
      </c>
      <c r="AN10" s="223" t="n">
        <f aca="false">1/1000*[1]TimberSectorMinusCoreVPAImp!AL$247</f>
        <v>0.000446978314800001</v>
      </c>
      <c r="AO10" s="223" t="n">
        <f aca="false">1/1000*[1]TimberSectorMinusCoreVPAImp!AM$247</f>
        <v>0.00046187952</v>
      </c>
      <c r="AP10" s="223" t="n">
        <f aca="false">1/1000*[1]TimberSectorMinusCoreVPAImp!AN$247</f>
        <v>0.0003889680608</v>
      </c>
      <c r="AQ10" s="223" t="n">
        <f aca="false">1/1000*[1]TimberSectorMinusCoreVPAImp!AO$247</f>
        <v>0.000390676552200002</v>
      </c>
      <c r="AR10" s="223" t="n">
        <f aca="false">1/1000*[1]TimberSectorMinusCoreVPAImp!AP$247</f>
        <v>0.0008401048735</v>
      </c>
      <c r="AS10" s="223" t="n">
        <f aca="false">1/1000*[1]TimberSectorMinusCoreVPAImp!AQ$247</f>
        <v>0.000389225913999999</v>
      </c>
      <c r="AT10" s="223" t="n">
        <f aca="false">1/1000*[1]TimberSectorMinusCoreVPAImp!AR$247</f>
        <v>0.000783991811299998</v>
      </c>
      <c r="AU10" s="223" t="n">
        <f aca="false">1/1000*[1]TimberSectorMinusCoreVPAImp!AS$247</f>
        <v>0</v>
      </c>
      <c r="AV10" s="223" t="n">
        <f aca="false">1/1000*[1]TimberSectorMinusCoreVPAImp!AT$247</f>
        <v>0</v>
      </c>
      <c r="AW10" s="223" t="n">
        <f aca="false">1/1000*[1]TimberSectorMinusCoreVPAImp!AU$247</f>
        <v>0</v>
      </c>
      <c r="AX10" s="223" t="n">
        <f aca="false">1/1000*[1]TimberSectorMinusCoreVPAImp!AV$247</f>
        <v>0</v>
      </c>
      <c r="AY10" s="223" t="n">
        <f aca="false">1/1000*[1]TimberSectorMinusCoreVPAImp!AW$247</f>
        <v>0</v>
      </c>
      <c r="AZ10" s="223" t="n">
        <f aca="false">1/1000*[1]TimberSectorMinusCoreVPAImp!AX$247</f>
        <v>0</v>
      </c>
      <c r="BA10" s="223" t="n">
        <f aca="false">1/1000*[1]TimberSectorMinusCoreVPAImp!AY$247</f>
        <v>0</v>
      </c>
      <c r="BB10" s="223" t="n">
        <f aca="false">1/1000*[1]TimberSectorMinusCoreVPAImp!AZ$247</f>
        <v>0</v>
      </c>
      <c r="BC10" s="225" t="n">
        <f aca="false">1/1000*[1]TimberSectorMinusCoreVPAImp!BA$247</f>
        <v>0</v>
      </c>
      <c r="BD10" s="14"/>
    </row>
    <row r="11" customFormat="false" ht="12.9" hidden="false" customHeight="false" outlineLevel="0" collapsed="false">
      <c r="B11" s="46" t="s">
        <v>68</v>
      </c>
      <c r="C11" s="226" t="n">
        <f aca="false">SUM(C7:C7)-SUM(C8:C10)</f>
        <v>0</v>
      </c>
      <c r="D11" s="223" t="n">
        <f aca="false">SUM(D7:D7)-SUM(D8:D10)</f>
        <v>0</v>
      </c>
      <c r="E11" s="223" t="n">
        <f aca="false">SUM(E7:E7)-SUM(E8:E10)</f>
        <v>0</v>
      </c>
      <c r="F11" s="223" t="n">
        <f aca="false">SUM(F7:F7)-SUM(F8:F10)</f>
        <v>0</v>
      </c>
      <c r="G11" s="223" t="n">
        <f aca="false">SUM(G7:G7)-SUM(G8:G10)</f>
        <v>0</v>
      </c>
      <c r="H11" s="223" t="n">
        <f aca="false">SUM(H7:H7)-SUM(H8:H10)</f>
        <v>0</v>
      </c>
      <c r="I11" s="223" t="n">
        <f aca="false">SUM(I7:I7)-SUM(I8:I10)</f>
        <v>0</v>
      </c>
      <c r="J11" s="223" t="n">
        <f aca="false">SUM(J7:J7)-SUM(J8:J10)</f>
        <v>0</v>
      </c>
      <c r="K11" s="223" t="n">
        <f aca="false">SUM(K7:K7)-SUM(K8:K10)</f>
        <v>0</v>
      </c>
      <c r="L11" s="223" t="n">
        <f aca="false">SUM(L7:L7)-SUM(L8:L10)</f>
        <v>0</v>
      </c>
      <c r="M11" s="223" t="n">
        <f aca="false">SUM(M7:M7)-SUM(M8:M10)</f>
        <v>0</v>
      </c>
      <c r="N11" s="223" t="n">
        <f aca="false">SUM(N7:N7)-SUM(N8:N10)</f>
        <v>0</v>
      </c>
      <c r="O11" s="223" t="n">
        <f aca="false">SUM(O7:O7)-SUM(O8:O10)</f>
        <v>0</v>
      </c>
      <c r="P11" s="223" t="n">
        <f aca="false">SUM(P7:P7)-SUM(P8:P10)</f>
        <v>0</v>
      </c>
      <c r="Q11" s="223" t="n">
        <f aca="false">SUM(Q7:Q7)-SUM(Q8:Q10)</f>
        <v>0</v>
      </c>
      <c r="R11" s="223" t="n">
        <f aca="false">SUM(R7:R7)-SUM(R8:R10)</f>
        <v>0</v>
      </c>
      <c r="S11" s="223" t="n">
        <f aca="false">SUM(S7:S7)-SUM(S8:S10)</f>
        <v>0</v>
      </c>
      <c r="T11" s="223" t="n">
        <f aca="false">SUM(T7:T7)-SUM(T8:T10)</f>
        <v>0</v>
      </c>
      <c r="U11" s="223" t="n">
        <f aca="false">SUM(U7:U7)-SUM(U8:U10)</f>
        <v>0</v>
      </c>
      <c r="V11" s="223" t="n">
        <f aca="false">SUM(V7:V7)-SUM(V8:V10)</f>
        <v>0</v>
      </c>
      <c r="W11" s="223" t="n">
        <f aca="false">SUM(W7:W7)-SUM(W8:W10)</f>
        <v>0</v>
      </c>
      <c r="X11" s="223" t="n">
        <f aca="false">SUM(X7:X7)-SUM(X8:X10)</f>
        <v>0</v>
      </c>
      <c r="Y11" s="223" t="n">
        <f aca="false">SUM(Y7:Y7)-SUM(Y8:Y10)</f>
        <v>0</v>
      </c>
      <c r="Z11" s="223" t="n">
        <f aca="false">SUM(Z7:Z7)-SUM(Z8:Z10)</f>
        <v>0</v>
      </c>
      <c r="AA11" s="223" t="n">
        <f aca="false">SUM(AA7:AA7)-SUM(AA8:AA10)</f>
        <v>0</v>
      </c>
      <c r="AB11" s="224" t="n">
        <f aca="false">SUM(AB7:AB7)-SUM(AB8:AB10)</f>
        <v>0</v>
      </c>
      <c r="AC11" s="16"/>
      <c r="AD11" s="226" t="n">
        <f aca="false">SUM(AD7:AD7)-SUM(AD8:AD10)</f>
        <v>0</v>
      </c>
      <c r="AE11" s="223" t="n">
        <f aca="false">SUM(AE7:AE7)-SUM(AE8:AE10)</f>
        <v>0</v>
      </c>
      <c r="AF11" s="223" t="n">
        <f aca="false">SUM(AF7:AF7)-SUM(AF8:AF10)</f>
        <v>0</v>
      </c>
      <c r="AG11" s="223" t="n">
        <f aca="false">SUM(AG7:AG7)-SUM(AG8:AG10)</f>
        <v>0</v>
      </c>
      <c r="AH11" s="223" t="n">
        <f aca="false">SUM(AH7:AH7)-SUM(AH8:AH10)</f>
        <v>0</v>
      </c>
      <c r="AI11" s="223" t="n">
        <f aca="false">SUM(AI7:AI7)-SUM(AI8:AI10)</f>
        <v>0</v>
      </c>
      <c r="AJ11" s="223" t="n">
        <f aca="false">SUM(AJ7:AJ7)-SUM(AJ8:AJ10)</f>
        <v>0</v>
      </c>
      <c r="AK11" s="223" t="n">
        <f aca="false">SUM(AK7:AK7)-SUM(AK8:AK10)</f>
        <v>0</v>
      </c>
      <c r="AL11" s="223" t="n">
        <f aca="false">SUM(AL7:AL7)-SUM(AL8:AL10)</f>
        <v>0</v>
      </c>
      <c r="AM11" s="223" t="n">
        <f aca="false">SUM(AM7:AM7)-SUM(AM8:AM10)</f>
        <v>0</v>
      </c>
      <c r="AN11" s="223" t="n">
        <f aca="false">SUM(AN7:AN7)-SUM(AN8:AN10)</f>
        <v>0</v>
      </c>
      <c r="AO11" s="223" t="n">
        <f aca="false">SUM(AO7:AO7)-SUM(AO8:AO10)</f>
        <v>0</v>
      </c>
      <c r="AP11" s="223" t="n">
        <f aca="false">SUM(AP7:AP7)-SUM(AP8:AP10)</f>
        <v>0</v>
      </c>
      <c r="AQ11" s="223" t="n">
        <f aca="false">SUM(AQ7:AQ7)-SUM(AQ8:AQ10)</f>
        <v>0</v>
      </c>
      <c r="AR11" s="223" t="n">
        <f aca="false">SUM(AR7:AR7)-SUM(AR8:AR10)</f>
        <v>0</v>
      </c>
      <c r="AS11" s="223" t="n">
        <f aca="false">SUM(AS7:AS7)-SUM(AS8:AS10)</f>
        <v>0</v>
      </c>
      <c r="AT11" s="223" t="n">
        <f aca="false">SUM(AT7:AT7)-SUM(AT8:AT10)</f>
        <v>0</v>
      </c>
      <c r="AU11" s="223" t="n">
        <f aca="false">SUM(AU7:AU7)-SUM(AU8:AU10)</f>
        <v>0</v>
      </c>
      <c r="AV11" s="223" t="n">
        <f aca="false">SUM(AV7:AV7)-SUM(AV8:AV10)</f>
        <v>0</v>
      </c>
      <c r="AW11" s="223" t="n">
        <f aca="false">SUM(AW7:AW7)-SUM(AW8:AW10)</f>
        <v>0</v>
      </c>
      <c r="AX11" s="223" t="n">
        <f aca="false">SUM(AX7:AX7)-SUM(AX8:AX10)</f>
        <v>0</v>
      </c>
      <c r="AY11" s="223" t="n">
        <f aca="false">SUM(AY7:AY7)-SUM(AY8:AY10)</f>
        <v>0</v>
      </c>
      <c r="AZ11" s="223" t="n">
        <f aca="false">SUM(AZ7:AZ7)-SUM(AZ8:AZ10)</f>
        <v>0</v>
      </c>
      <c r="BA11" s="223" t="n">
        <f aca="false">SUM(BA7:BA7)-SUM(BA8:BA10)</f>
        <v>0</v>
      </c>
      <c r="BB11" s="223" t="n">
        <f aca="false">SUM(BB7:BB7)-SUM(BB8:BB10)</f>
        <v>0</v>
      </c>
      <c r="BC11" s="225" t="n">
        <f aca="false">SUM(BC7:BC7)-SUM(BC8:BC10)</f>
        <v>0</v>
      </c>
      <c r="BD11" s="14"/>
    </row>
    <row r="12" customFormat="false" ht="17.15" hidden="false" customHeight="true" outlineLevel="0" collapsed="false">
      <c r="B12" s="227" t="s">
        <v>69</v>
      </c>
      <c r="C12" s="69" t="n">
        <f aca="false">1/$A$1*[1]TimberSectorMinusCoreVPAImp!B$269</f>
        <v>9.93894E-005</v>
      </c>
      <c r="D12" s="116" t="n">
        <f aca="false">1/$A$1*[1]TimberSectorMinusCoreVPAImp!C$269</f>
        <v>3.47115044335892E-005</v>
      </c>
      <c r="E12" s="116" t="n">
        <f aca="false">1/$A$1*[1]TimberSectorMinusCoreVPAImp!D$269</f>
        <v>8.92413278822085E-005</v>
      </c>
      <c r="F12" s="116" t="n">
        <f aca="false">1/$A$1*[1]TimberSectorMinusCoreVPAImp!E$269</f>
        <v>0.000169157105994424</v>
      </c>
      <c r="G12" s="116" t="n">
        <f aca="false">1/$A$1*[1]TimberSectorMinusCoreVPAImp!F$269</f>
        <v>0.00126636512966779</v>
      </c>
      <c r="H12" s="116" t="n">
        <f aca="false">1/$A$1*[1]TimberSectorMinusCoreVPAImp!G$269</f>
        <v>0.0010499945</v>
      </c>
      <c r="I12" s="116" t="n">
        <f aca="false">1/$A$1*[1]TimberSectorMinusCoreVPAImp!H$269</f>
        <v>0.000779850530151188</v>
      </c>
      <c r="J12" s="116" t="n">
        <f aca="false">1/$A$1*[1]TimberSectorMinusCoreVPAImp!I$269</f>
        <v>0.005478298</v>
      </c>
      <c r="K12" s="116" t="n">
        <f aca="false">1/$A$1*[1]TimberSectorMinusCoreVPAImp!J$269</f>
        <v>0.0059535096</v>
      </c>
      <c r="L12" s="116" t="n">
        <f aca="false">1/$A$1*[1]TimberSectorMinusCoreVPAImp!K$269</f>
        <v>0.00401580673134921</v>
      </c>
      <c r="M12" s="116" t="n">
        <f aca="false">1/$A$1*[1]TimberSectorMinusCoreVPAImp!L$269</f>
        <v>0.00249740992921567</v>
      </c>
      <c r="N12" s="116" t="n">
        <f aca="false">1/$A$1*[1]TimberSectorMinusCoreVPAImp!M$269</f>
        <v>0.000538579999999999</v>
      </c>
      <c r="O12" s="116" t="n">
        <f aca="false">1/$A$1*[1]TimberSectorMinusCoreVPAImp!N$269</f>
        <v>0.000366381026581929</v>
      </c>
      <c r="P12" s="116" t="n">
        <f aca="false">1/$A$1*[1]TimberSectorMinusCoreVPAImp!O$269</f>
        <v>0.000127765418972333</v>
      </c>
      <c r="Q12" s="116" t="n">
        <f aca="false">1/$A$1*[1]TimberSectorMinusCoreVPAImp!P$269</f>
        <v>4.03996555888821E-005</v>
      </c>
      <c r="R12" s="116" t="n">
        <f aca="false">1/$A$1*[1]TimberSectorMinusCoreVPAImp!Q$269</f>
        <v>0.000221338408901463</v>
      </c>
      <c r="S12" s="116" t="n">
        <f aca="false">1/$A$1*[1]TimberSectorMinusCoreVPAImp!R$269</f>
        <v>0.000331597245674046</v>
      </c>
      <c r="T12" s="116" t="n">
        <f aca="false">1/$A$1*[1]TimberSectorMinusCoreVPAImp!S$269</f>
        <v>5.6E-006</v>
      </c>
      <c r="U12" s="116" t="n">
        <f aca="false">1/$A$1*[1]TimberSectorMinusCoreVPAImp!T$269</f>
        <v>5.6E-006</v>
      </c>
      <c r="V12" s="116" t="n">
        <f aca="false">1/$A$1*[1]TimberSectorMinusCoreVPAImp!U$269</f>
        <v>5.6E-006</v>
      </c>
      <c r="W12" s="116" t="n">
        <f aca="false">1/$A$1*[1]TimberSectorMinusCoreVPAImp!V$269</f>
        <v>5.6E-006</v>
      </c>
      <c r="X12" s="116" t="n">
        <f aca="false">1/$A$1*[1]TimberSectorMinusCoreVPAImp!W$269</f>
        <v>5.6E-006</v>
      </c>
      <c r="Y12" s="116" t="n">
        <f aca="false">1/$A$1*[1]TimberSectorMinusCoreVPAImp!X$269</f>
        <v>5.6E-006</v>
      </c>
      <c r="Z12" s="116" t="n">
        <f aca="false">1/$A$1*[1]TimberSectorMinusCoreVPAImp!Y$269</f>
        <v>5.6E-006</v>
      </c>
      <c r="AA12" s="116" t="n">
        <f aca="false">1/$A$1*[1]TimberSectorMinusCoreVPAImp!Z$269</f>
        <v>5.6E-006</v>
      </c>
      <c r="AB12" s="70" t="n">
        <f aca="false">1/$A$1*[1]TimberSectorMinusCoreVPAImp!AA$269</f>
        <v>5.6E-006</v>
      </c>
      <c r="AC12" s="16"/>
      <c r="AD12" s="69" t="n">
        <f aca="false">1/1000*[1]TimberSectorMinusCoreVPAImp!AB$269</f>
        <v>3.0570666687E-005</v>
      </c>
      <c r="AE12" s="116" t="n">
        <f aca="false">1/1000*[1]TimberSectorMinusCoreVPAImp!AC$269</f>
        <v>5.20182392E-005</v>
      </c>
      <c r="AF12" s="116" t="n">
        <f aca="false">1/1000*[1]TimberSectorMinusCoreVPAImp!AD$269</f>
        <v>0.0001074504192</v>
      </c>
      <c r="AG12" s="116" t="n">
        <f aca="false">1/1000*[1]TimberSectorMinusCoreVPAImp!AE$269</f>
        <v>0.0002029361488</v>
      </c>
      <c r="AH12" s="116" t="n">
        <f aca="false">1/1000*[1]TimberSectorMinusCoreVPAImp!AF$269</f>
        <v>0.0003113892187</v>
      </c>
      <c r="AI12" s="116" t="n">
        <f aca="false">1/1000*[1]TimberSectorMinusCoreVPAImp!AG$269</f>
        <v>0.000337698504</v>
      </c>
      <c r="AJ12" s="116" t="n">
        <f aca="false">1/1000*[1]TimberSectorMinusCoreVPAImp!AH$269</f>
        <v>0.0003287198468</v>
      </c>
      <c r="AK12" s="116" t="n">
        <f aca="false">1/1000*[1]TimberSectorMinusCoreVPAImp!AI$269</f>
        <v>0.001526972726</v>
      </c>
      <c r="AL12" s="116" t="n">
        <f aca="false">1/1000*[1]TimberSectorMinusCoreVPAImp!AJ$269</f>
        <v>0.0024774611148</v>
      </c>
      <c r="AM12" s="116" t="n">
        <f aca="false">1/1000*[1]TimberSectorMinusCoreVPAImp!AK$269</f>
        <v>0.0013019955872</v>
      </c>
      <c r="AN12" s="116" t="n">
        <f aca="false">1/1000*[1]TimberSectorMinusCoreVPAImp!AL$269</f>
        <v>0.0006492708549</v>
      </c>
      <c r="AO12" s="116" t="n">
        <f aca="false">1/1000*[1]TimberSectorMinusCoreVPAImp!AM$269</f>
        <v>0.000196628352</v>
      </c>
      <c r="AP12" s="116" t="n">
        <f aca="false">1/1000*[1]TimberSectorMinusCoreVPAImp!AN$269</f>
        <v>0.0001424419216</v>
      </c>
      <c r="AQ12" s="116" t="n">
        <f aca="false">1/1000*[1]TimberSectorMinusCoreVPAImp!AO$269</f>
        <v>9.59100696000002E-005</v>
      </c>
      <c r="AR12" s="116" t="n">
        <f aca="false">1/1000*[1]TimberSectorMinusCoreVPAImp!AP$269</f>
        <v>1.41897084999999E-005</v>
      </c>
      <c r="AS12" s="116" t="n">
        <f aca="false">1/1000*[1]TimberSectorMinusCoreVPAImp!AQ$269</f>
        <v>8.8624641E-005</v>
      </c>
      <c r="AT12" s="116" t="n">
        <f aca="false">1/1000*[1]TimberSectorMinusCoreVPAImp!AR$269</f>
        <v>0.0001582402102</v>
      </c>
      <c r="AU12" s="116" t="n">
        <f aca="false">1/1000*[1]TimberSectorMinusCoreVPAImp!AS$269</f>
        <v>0</v>
      </c>
      <c r="AV12" s="116" t="n">
        <f aca="false">1/1000*[1]TimberSectorMinusCoreVPAImp!AT$269</f>
        <v>0</v>
      </c>
      <c r="AW12" s="116" t="n">
        <f aca="false">1/1000*[1]TimberSectorMinusCoreVPAImp!AU$269</f>
        <v>0</v>
      </c>
      <c r="AX12" s="116" t="n">
        <f aca="false">1/1000*[1]TimberSectorMinusCoreVPAImp!AV$269</f>
        <v>0</v>
      </c>
      <c r="AY12" s="116" t="n">
        <f aca="false">1/1000*[1]TimberSectorMinusCoreVPAImp!AW$269</f>
        <v>0</v>
      </c>
      <c r="AZ12" s="116" t="n">
        <f aca="false">1/1000*[1]TimberSectorMinusCoreVPAImp!AX$269</f>
        <v>0</v>
      </c>
      <c r="BA12" s="116" t="n">
        <f aca="false">1/1000*[1]TimberSectorMinusCoreVPAImp!AY$269</f>
        <v>0</v>
      </c>
      <c r="BB12" s="116" t="n">
        <f aca="false">1/1000*[1]TimberSectorMinusCoreVPAImp!AZ$269</f>
        <v>0</v>
      </c>
      <c r="BC12" s="72" t="n">
        <f aca="false">1/1000*[1]TimberSectorMinusCoreVPAImp!BA$269</f>
        <v>0</v>
      </c>
      <c r="BD12" s="14"/>
    </row>
    <row r="13" customFormat="false" ht="12.9" hidden="false" customHeight="false" outlineLevel="0" collapsed="false">
      <c r="B13" s="46" t="s">
        <v>70</v>
      </c>
      <c r="C13" s="222" t="n">
        <f aca="false">1/$A$1*[1]TimberSectorMinusCoreVPAImp!B$31</f>
        <v>6.2096E-006</v>
      </c>
      <c r="D13" s="223" t="n">
        <f aca="false">1/$A$1*[1]TimberSectorMinusCoreVPAImp!C$31</f>
        <v>2.54715044335892E-005</v>
      </c>
      <c r="E13" s="223" t="n">
        <f aca="false">1/$A$1*[1]TimberSectorMinusCoreVPAImp!D$31</f>
        <v>5.56053606266392E-005</v>
      </c>
      <c r="F13" s="223" t="n">
        <f aca="false">1/$A$1*[1]TimberSectorMinusCoreVPAImp!E$31</f>
        <v>0.000131958848372303</v>
      </c>
      <c r="G13" s="223" t="n">
        <f aca="false">1/$A$1*[1]TimberSectorMinusCoreVPAImp!F$31</f>
        <v>0.00124449262966779</v>
      </c>
      <c r="H13" s="223" t="n">
        <f aca="false">1/$A$1*[1]TimberSectorMinusCoreVPAImp!G$31</f>
        <v>0.00091014</v>
      </c>
      <c r="I13" s="223" t="n">
        <f aca="false">1/$A$1*[1]TimberSectorMinusCoreVPAImp!H$31</f>
        <v>0.000617231999999999</v>
      </c>
      <c r="J13" s="223" t="n">
        <f aca="false">1/$A$1*[1]TimberSectorMinusCoreVPAImp!I$31</f>
        <v>0.005262642</v>
      </c>
      <c r="K13" s="223" t="n">
        <f aca="false">1/$A$1*[1]TimberSectorMinusCoreVPAImp!J$31</f>
        <v>0.0058541602</v>
      </c>
      <c r="L13" s="223" t="n">
        <f aca="false">1/$A$1*[1]TimberSectorMinusCoreVPAImp!K$31</f>
        <v>0.00394083566190476</v>
      </c>
      <c r="M13" s="223" t="n">
        <f aca="false">1/$A$1*[1]TimberSectorMinusCoreVPAImp!L$31</f>
        <v>0.00242425865384615</v>
      </c>
      <c r="N13" s="223" t="n">
        <f aca="false">1/$A$1*[1]TimberSectorMinusCoreVPAImp!M$31</f>
        <v>0.000268869999999999</v>
      </c>
      <c r="O13" s="223" t="n">
        <f aca="false">1/$A$1*[1]TimberSectorMinusCoreVPAImp!N$31</f>
        <v>0.000305120914974786</v>
      </c>
      <c r="P13" s="223" t="n">
        <f aca="false">1/$A$1*[1]TimberSectorMinusCoreVPAImp!O$31</f>
        <v>8.40000000000007E-005</v>
      </c>
      <c r="Q13" s="223" t="n">
        <f aca="false">1/$A$1*[1]TimberSectorMinusCoreVPAImp!P$31</f>
        <v>1.19965558888213E-006</v>
      </c>
      <c r="R13" s="223" t="n">
        <f aca="false">1/$A$1*[1]TimberSectorMinusCoreVPAImp!Q$31</f>
        <v>0.000201062270012574</v>
      </c>
      <c r="S13" s="223" t="n">
        <f aca="false">1/$A$1*[1]TimberSectorMinusCoreVPAImp!R$31</f>
        <v>5.35706920345817E-006</v>
      </c>
      <c r="T13" s="223" t="n">
        <f aca="false">1/$A$1*[1]TimberSectorMinusCoreVPAImp!S$31</f>
        <v>0</v>
      </c>
      <c r="U13" s="223" t="n">
        <f aca="false">1/$A$1*[1]TimberSectorMinusCoreVPAImp!T$31</f>
        <v>0</v>
      </c>
      <c r="V13" s="223" t="n">
        <f aca="false">1/$A$1*[1]TimberSectorMinusCoreVPAImp!U$31</f>
        <v>0</v>
      </c>
      <c r="W13" s="223" t="n">
        <f aca="false">1/$A$1*[1]TimberSectorMinusCoreVPAImp!V$31</f>
        <v>0</v>
      </c>
      <c r="X13" s="223" t="n">
        <f aca="false">1/$A$1*[1]TimberSectorMinusCoreVPAImp!W$31</f>
        <v>0</v>
      </c>
      <c r="Y13" s="223" t="n">
        <f aca="false">1/$A$1*[1]TimberSectorMinusCoreVPAImp!X$31</f>
        <v>0</v>
      </c>
      <c r="Z13" s="223" t="n">
        <f aca="false">1/$A$1*[1]TimberSectorMinusCoreVPAImp!Y$31</f>
        <v>0</v>
      </c>
      <c r="AA13" s="223" t="n">
        <f aca="false">1/$A$1*[1]TimberSectorMinusCoreVPAImp!Z$31</f>
        <v>0</v>
      </c>
      <c r="AB13" s="224" t="n">
        <f aca="false">1/$A$1*[1]TimberSectorMinusCoreVPAImp!AA$31</f>
        <v>0</v>
      </c>
      <c r="AC13" s="16"/>
      <c r="AD13" s="222" t="n">
        <f aca="false">1/1000*[1]TimberSectorMinusCoreVPAImp!AB$31</f>
        <v>6.002560887E-006</v>
      </c>
      <c r="AE13" s="223" t="n">
        <f aca="false">1/1000*[1]TimberSectorMinusCoreVPAImp!AC$31</f>
        <v>4.18075036E-005</v>
      </c>
      <c r="AF13" s="223" t="n">
        <f aca="false">1/1000*[1]TimberSectorMinusCoreVPAImp!AD$31</f>
        <v>6.5369328E-005</v>
      </c>
      <c r="AG13" s="223" t="n">
        <f aca="false">1/1000*[1]TimberSectorMinusCoreVPAImp!AE$31</f>
        <v>0.0001427642272</v>
      </c>
      <c r="AH13" s="223" t="n">
        <f aca="false">1/1000*[1]TimberSectorMinusCoreVPAImp!AF$31</f>
        <v>0.0002931673276</v>
      </c>
      <c r="AI13" s="223" t="n">
        <f aca="false">1/1000*[1]TimberSectorMinusCoreVPAImp!AG$31</f>
        <v>0.0002493338133</v>
      </c>
      <c r="AJ13" s="223" t="n">
        <f aca="false">1/1000*[1]TimberSectorMinusCoreVPAImp!AH$31</f>
        <v>0.0002094478916</v>
      </c>
      <c r="AK13" s="223" t="n">
        <f aca="false">1/1000*[1]TimberSectorMinusCoreVPAImp!AI$31</f>
        <v>0.0014168708675</v>
      </c>
      <c r="AL13" s="223" t="n">
        <f aca="false">1/1000*[1]TimberSectorMinusCoreVPAImp!AJ$31</f>
        <v>0.0024372935668</v>
      </c>
      <c r="AM13" s="223" t="n">
        <f aca="false">1/1000*[1]TimberSectorMinusCoreVPAImp!AK$31</f>
        <v>0.0012690420424</v>
      </c>
      <c r="AN13" s="223" t="n">
        <f aca="false">1/1000*[1]TimberSectorMinusCoreVPAImp!AL$31</f>
        <v>0.0006260976189</v>
      </c>
      <c r="AO13" s="223" t="n">
        <f aca="false">1/1000*[1]TimberSectorMinusCoreVPAImp!AM$31</f>
        <v>0.000105753024</v>
      </c>
      <c r="AP13" s="223" t="n">
        <f aca="false">1/1000*[1]TimberSectorMinusCoreVPAImp!AN$31</f>
        <v>0.000116068832</v>
      </c>
      <c r="AQ13" s="223" t="n">
        <f aca="false">1/1000*[1]TimberSectorMinusCoreVPAImp!AO$31</f>
        <v>3.13922997000002E-005</v>
      </c>
      <c r="AR13" s="223" t="n">
        <f aca="false">1/1000*[1]TimberSectorMinusCoreVPAImp!AP$31</f>
        <v>2.00072099999993E-006</v>
      </c>
      <c r="AS13" s="223" t="n">
        <f aca="false">1/1000*[1]TimberSectorMinusCoreVPAImp!AQ$31</f>
        <v>8.00626295E-005</v>
      </c>
      <c r="AT13" s="223" t="n">
        <f aca="false">1/1000*[1]TimberSectorMinusCoreVPAImp!AR$31</f>
        <v>1.08066647E-005</v>
      </c>
      <c r="AU13" s="223" t="n">
        <f aca="false">1/1000*[1]TimberSectorMinusCoreVPAImp!AS$31</f>
        <v>0</v>
      </c>
      <c r="AV13" s="223" t="n">
        <f aca="false">1/1000*[1]TimberSectorMinusCoreVPAImp!AT$31</f>
        <v>0</v>
      </c>
      <c r="AW13" s="223" t="n">
        <f aca="false">1/1000*[1]TimberSectorMinusCoreVPAImp!AU$31</f>
        <v>0</v>
      </c>
      <c r="AX13" s="223" t="n">
        <f aca="false">1/1000*[1]TimberSectorMinusCoreVPAImp!AV$31</f>
        <v>0</v>
      </c>
      <c r="AY13" s="223" t="n">
        <f aca="false">1/1000*[1]TimberSectorMinusCoreVPAImp!AW$31</f>
        <v>0</v>
      </c>
      <c r="AZ13" s="223" t="n">
        <f aca="false">1/1000*[1]TimberSectorMinusCoreVPAImp!AX$31</f>
        <v>0</v>
      </c>
      <c r="BA13" s="223" t="n">
        <f aca="false">1/1000*[1]TimberSectorMinusCoreVPAImp!AY$31</f>
        <v>0</v>
      </c>
      <c r="BB13" s="223" t="n">
        <f aca="false">1/1000*[1]TimberSectorMinusCoreVPAImp!AZ$31</f>
        <v>0</v>
      </c>
      <c r="BC13" s="225" t="n">
        <f aca="false">1/1000*[1]TimberSectorMinusCoreVPAImp!BA$31</f>
        <v>0</v>
      </c>
      <c r="BD13" s="14"/>
    </row>
    <row r="14" customFormat="false" ht="12.9" hidden="false" customHeight="false" outlineLevel="0" collapsed="false">
      <c r="B14" s="62" t="s">
        <v>68</v>
      </c>
      <c r="C14" s="228" t="n">
        <f aca="false">SUM(C12:C12)-SUM(C13:C13)</f>
        <v>9.31798E-005</v>
      </c>
      <c r="D14" s="119" t="n">
        <f aca="false">SUM(D12:D12)-SUM(D13:D13)</f>
        <v>9.23999999999999E-006</v>
      </c>
      <c r="E14" s="119" t="n">
        <f aca="false">SUM(E12:E12)-SUM(E13:E13)</f>
        <v>3.36359672555693E-005</v>
      </c>
      <c r="F14" s="119" t="n">
        <f aca="false">SUM(F12:F12)-SUM(F13:F13)</f>
        <v>3.71982576221219E-005</v>
      </c>
      <c r="G14" s="119" t="n">
        <f aca="false">SUM(G12:G12)-SUM(G13:G13)</f>
        <v>2.18725E-005</v>
      </c>
      <c r="H14" s="119" t="n">
        <f aca="false">SUM(H12:H12)-SUM(H13:H13)</f>
        <v>0.0001398545</v>
      </c>
      <c r="I14" s="119" t="n">
        <f aca="false">SUM(I12:I12)-SUM(I13:I13)</f>
        <v>0.000162618530151189</v>
      </c>
      <c r="J14" s="119" t="n">
        <f aca="false">SUM(J12:J12)-SUM(J13:J13)</f>
        <v>0.000215656</v>
      </c>
      <c r="K14" s="119" t="n">
        <f aca="false">SUM(K12:K12)-SUM(K13:K13)</f>
        <v>9.93494000000005E-005</v>
      </c>
      <c r="L14" s="119" t="n">
        <f aca="false">SUM(L12:L12)-SUM(L13:L13)</f>
        <v>7.49710694444442E-005</v>
      </c>
      <c r="M14" s="119" t="n">
        <f aca="false">SUM(M12:M12)-SUM(M13:M13)</f>
        <v>7.31512753695185E-005</v>
      </c>
      <c r="N14" s="119" t="n">
        <f aca="false">SUM(N12:N12)-SUM(N13:N13)</f>
        <v>0.00026971</v>
      </c>
      <c r="O14" s="119" t="n">
        <f aca="false">SUM(O12:O12)-SUM(O13:O13)</f>
        <v>6.12601116071429E-005</v>
      </c>
      <c r="P14" s="119" t="n">
        <f aca="false">SUM(P12:P12)-SUM(P13:P13)</f>
        <v>4.3765418972332E-005</v>
      </c>
      <c r="Q14" s="119" t="n">
        <f aca="false">SUM(Q12:Q12)-SUM(Q13:Q13)</f>
        <v>3.92E-005</v>
      </c>
      <c r="R14" s="119" t="n">
        <f aca="false">SUM(R12:R12)-SUM(R13:R13)</f>
        <v>2.02761388888889E-005</v>
      </c>
      <c r="S14" s="119" t="n">
        <f aca="false">SUM(S12:S12)-SUM(S13:S13)</f>
        <v>0.000326240176470588</v>
      </c>
      <c r="T14" s="119" t="n">
        <f aca="false">SUM(T12:T12)-SUM(T13:T13)</f>
        <v>5.6E-006</v>
      </c>
      <c r="U14" s="119" t="n">
        <f aca="false">SUM(U12:U12)-SUM(U13:U13)</f>
        <v>5.6E-006</v>
      </c>
      <c r="V14" s="119" t="n">
        <f aca="false">SUM(V12:V12)-SUM(V13:V13)</f>
        <v>5.6E-006</v>
      </c>
      <c r="W14" s="119" t="n">
        <f aca="false">SUM(W12:W12)-SUM(W13:W13)</f>
        <v>5.6E-006</v>
      </c>
      <c r="X14" s="119" t="n">
        <f aca="false">SUM(X12:X12)-SUM(X13:X13)</f>
        <v>5.6E-006</v>
      </c>
      <c r="Y14" s="119" t="n">
        <f aca="false">SUM(Y12:Y12)-SUM(Y13:Y13)</f>
        <v>5.6E-006</v>
      </c>
      <c r="Z14" s="119" t="n">
        <f aca="false">SUM(Z12:Z12)-SUM(Z13:Z13)</f>
        <v>5.6E-006</v>
      </c>
      <c r="AA14" s="119" t="n">
        <f aca="false">SUM(AA12:AA12)-SUM(AA13:AA13)</f>
        <v>5.6E-006</v>
      </c>
      <c r="AB14" s="120" t="n">
        <f aca="false">SUM(AB12:AB12)-SUM(AB13:AB13)</f>
        <v>5.6E-006</v>
      </c>
      <c r="AC14" s="16"/>
      <c r="AD14" s="229" t="n">
        <f aca="false">SUM(AD12:AD12)-SUM(AD13:AD13)</f>
        <v>2.45681058E-005</v>
      </c>
      <c r="AE14" s="64" t="n">
        <f aca="false">SUM(AE12:AE12)-SUM(AE13:AE13)</f>
        <v>1.02107356E-005</v>
      </c>
      <c r="AF14" s="64" t="n">
        <f aca="false">SUM(AF12:AF12)-SUM(AF13:AF13)</f>
        <v>4.20810912E-005</v>
      </c>
      <c r="AG14" s="64" t="n">
        <f aca="false">SUM(AG12:AG12)-SUM(AG13:AG13)</f>
        <v>6.01719216E-005</v>
      </c>
      <c r="AH14" s="64" t="n">
        <f aca="false">SUM(AH12:AH12)-SUM(AH13:AH13)</f>
        <v>1.82218911E-005</v>
      </c>
      <c r="AI14" s="64" t="n">
        <f aca="false">SUM(AI12:AI12)-SUM(AI13:AI13)</f>
        <v>8.83646907E-005</v>
      </c>
      <c r="AJ14" s="64" t="n">
        <f aca="false">SUM(AJ12:AJ12)-SUM(AJ13:AJ13)</f>
        <v>0.0001192719552</v>
      </c>
      <c r="AK14" s="64" t="n">
        <f aca="false">SUM(AK12:AK12)-SUM(AK13:AK13)</f>
        <v>0.0001101018585</v>
      </c>
      <c r="AL14" s="64" t="n">
        <f aca="false">SUM(AL12:AL12)-SUM(AL13:AL13)</f>
        <v>4.01675480000002E-005</v>
      </c>
      <c r="AM14" s="64" t="n">
        <f aca="false">SUM(AM12:AM12)-SUM(AM13:AM13)</f>
        <v>3.29535448000001E-005</v>
      </c>
      <c r="AN14" s="64" t="n">
        <f aca="false">SUM(AN12:AN12)-SUM(AN13:AN13)</f>
        <v>2.3173236E-005</v>
      </c>
      <c r="AO14" s="64" t="n">
        <f aca="false">SUM(AO12:AO12)-SUM(AO13:AO13)</f>
        <v>9.0875328E-005</v>
      </c>
      <c r="AP14" s="64" t="n">
        <f aca="false">SUM(AP12:AP12)-SUM(AP13:AP13)</f>
        <v>2.63730896E-005</v>
      </c>
      <c r="AQ14" s="64" t="n">
        <f aca="false">SUM(AQ12:AQ12)-SUM(AQ13:AQ13)</f>
        <v>6.45177699E-005</v>
      </c>
      <c r="AR14" s="64" t="n">
        <f aca="false">SUM(AR12:AR12)-SUM(AR13:AR13)</f>
        <v>1.21889875E-005</v>
      </c>
      <c r="AS14" s="64" t="n">
        <f aca="false">SUM(AS12:AS12)-SUM(AS13:AS13)</f>
        <v>8.5620115E-006</v>
      </c>
      <c r="AT14" s="64" t="n">
        <f aca="false">SUM(AT12:AT12)-SUM(AT13:AT13)</f>
        <v>0.0001474335455</v>
      </c>
      <c r="AU14" s="64" t="n">
        <f aca="false">SUM(AU12:AU12)-SUM(AU13:AU13)</f>
        <v>0</v>
      </c>
      <c r="AV14" s="64" t="n">
        <f aca="false">SUM(AV12:AV12)-SUM(AV13:AV13)</f>
        <v>0</v>
      </c>
      <c r="AW14" s="64" t="n">
        <f aca="false">SUM(AW12:AW12)-SUM(AW13:AW13)</f>
        <v>0</v>
      </c>
      <c r="AX14" s="64" t="n">
        <f aca="false">SUM(AX12:AX12)-SUM(AX13:AX13)</f>
        <v>0</v>
      </c>
      <c r="AY14" s="64" t="n">
        <f aca="false">SUM(AY12:AY12)-SUM(AY13:AY13)</f>
        <v>0</v>
      </c>
      <c r="AZ14" s="64" t="n">
        <f aca="false">SUM(AZ12:AZ12)-SUM(AZ13:AZ13)</f>
        <v>0</v>
      </c>
      <c r="BA14" s="64" t="n">
        <f aca="false">SUM(BA12:BA12)-SUM(BA13:BA13)</f>
        <v>0</v>
      </c>
      <c r="BB14" s="64" t="n">
        <f aca="false">SUM(BB12:BB12)-SUM(BB13:BB13)</f>
        <v>0</v>
      </c>
      <c r="BC14" s="67" t="n">
        <f aca="false">SUM(BC12:BC12)-SUM(BC13:BC13)</f>
        <v>0</v>
      </c>
      <c r="BD14" s="14"/>
    </row>
    <row r="15" customFormat="false" ht="17.15" hidden="false" customHeight="true" outlineLevel="0" collapsed="false">
      <c r="B15" s="217" t="s">
        <v>71</v>
      </c>
      <c r="C15" s="218" t="n">
        <f aca="false">1/$A$1*[1]TimberSectorMinusCoreVPAImp!B$267</f>
        <v>0.000988281982046793</v>
      </c>
      <c r="D15" s="219" t="n">
        <f aca="false">1/$A$1*[1]TimberSectorMinusCoreVPAImp!C$267</f>
        <v>0.000905813136950807</v>
      </c>
      <c r="E15" s="219" t="n">
        <f aca="false">1/$A$1*[1]TimberSectorMinusCoreVPAImp!D$267</f>
        <v>0.00236547643974056</v>
      </c>
      <c r="F15" s="219" t="n">
        <f aca="false">1/$A$1*[1]TimberSectorMinusCoreVPAImp!E$267</f>
        <v>0.00373473674008364</v>
      </c>
      <c r="G15" s="219" t="n">
        <f aca="false">1/$A$1*[1]TimberSectorMinusCoreVPAImp!F$267</f>
        <v>0.00663704527946109</v>
      </c>
      <c r="H15" s="219" t="n">
        <f aca="false">1/$A$1*[1]TimberSectorMinusCoreVPAImp!G$267</f>
        <v>0.00972073763221598</v>
      </c>
      <c r="I15" s="219" t="n">
        <f aca="false">1/$A$1*[1]TimberSectorMinusCoreVPAImp!H$267</f>
        <v>0.015152811446493</v>
      </c>
      <c r="J15" s="219" t="n">
        <f aca="false">1/$A$1*[1]TimberSectorMinusCoreVPAImp!I$267</f>
        <v>0.0216969072200799</v>
      </c>
      <c r="K15" s="219" t="n">
        <f aca="false">1/$A$1*[1]TimberSectorMinusCoreVPAImp!J$267</f>
        <v>0.0200638765412067</v>
      </c>
      <c r="L15" s="219" t="n">
        <f aca="false">1/$A$1*[1]TimberSectorMinusCoreVPAImp!K$267</f>
        <v>0.0122740121744272</v>
      </c>
      <c r="M15" s="219" t="n">
        <f aca="false">1/$A$1*[1]TimberSectorMinusCoreVPAImp!L$267</f>
        <v>0.0111391374749791</v>
      </c>
      <c r="N15" s="219" t="n">
        <f aca="false">1/$A$1*[1]TimberSectorMinusCoreVPAImp!M$267</f>
        <v>0.00864192328023801</v>
      </c>
      <c r="O15" s="219" t="n">
        <f aca="false">1/$A$1*[1]TimberSectorMinusCoreVPAImp!N$267</f>
        <v>0.00727987104518719</v>
      </c>
      <c r="P15" s="219" t="n">
        <f aca="false">1/$A$1*[1]TimberSectorMinusCoreVPAImp!O$267</f>
        <v>0.00674724179185525</v>
      </c>
      <c r="Q15" s="219" t="n">
        <f aca="false">1/$A$1*[1]TimberSectorMinusCoreVPAImp!P$267</f>
        <v>0.00718850207357618</v>
      </c>
      <c r="R15" s="219" t="n">
        <f aca="false">1/$A$1*[1]TimberSectorMinusCoreVPAImp!Q$267</f>
        <v>0.00722309298248815</v>
      </c>
      <c r="S15" s="219" t="n">
        <f aca="false">1/$A$1*[1]TimberSectorMinusCoreVPAImp!R$267</f>
        <v>0.00865096808004398</v>
      </c>
      <c r="T15" s="219" t="n">
        <f aca="false">1/$A$1*[1]TimberSectorMinusCoreVPAImp!S$267</f>
        <v>0.0023221611069378</v>
      </c>
      <c r="U15" s="219" t="n">
        <f aca="false">1/$A$1*[1]TimberSectorMinusCoreVPAImp!T$267</f>
        <v>0.0023221611069378</v>
      </c>
      <c r="V15" s="219" t="n">
        <f aca="false">1/$A$1*[1]TimberSectorMinusCoreVPAImp!U$267</f>
        <v>0.0023221611069378</v>
      </c>
      <c r="W15" s="219" t="n">
        <f aca="false">1/$A$1*[1]TimberSectorMinusCoreVPAImp!V$267</f>
        <v>0.0023221611069378</v>
      </c>
      <c r="X15" s="219" t="n">
        <f aca="false">1/$A$1*[1]TimberSectorMinusCoreVPAImp!W$267</f>
        <v>0.0023221611069378</v>
      </c>
      <c r="Y15" s="219" t="n">
        <f aca="false">1/$A$1*[1]TimberSectorMinusCoreVPAImp!X$267</f>
        <v>0.0023221611069378</v>
      </c>
      <c r="Z15" s="219" t="n">
        <f aca="false">1/$A$1*[1]TimberSectorMinusCoreVPAImp!Y$267</f>
        <v>0.0023221611069378</v>
      </c>
      <c r="AA15" s="219" t="n">
        <f aca="false">1/$A$1*[1]TimberSectorMinusCoreVPAImp!Z$267</f>
        <v>0.0023221611069378</v>
      </c>
      <c r="AB15" s="220" t="n">
        <f aca="false">1/$A$1*[1]TimberSectorMinusCoreVPAImp!AA$267</f>
        <v>0.0023221611069378</v>
      </c>
      <c r="AC15" s="80"/>
      <c r="AD15" s="218" t="n">
        <f aca="false">1/1000*[1]TimberSectorMinusCoreVPAImp!AB$267</f>
        <v>0.000691622657499</v>
      </c>
      <c r="AE15" s="219" t="n">
        <f aca="false">1/1000*[1]TimberSectorMinusCoreVPAImp!AC$267</f>
        <v>0.0009273866352</v>
      </c>
      <c r="AF15" s="219" t="n">
        <f aca="false">1/1000*[1]TimberSectorMinusCoreVPAImp!AD$267</f>
        <v>0.0017867272752</v>
      </c>
      <c r="AG15" s="219" t="n">
        <f aca="false">1/1000*[1]TimberSectorMinusCoreVPAImp!AE$267</f>
        <v>0.0029428292432</v>
      </c>
      <c r="AH15" s="219" t="n">
        <f aca="false">1/1000*[1]TimberSectorMinusCoreVPAImp!AF$267</f>
        <v>0.0047788946296</v>
      </c>
      <c r="AI15" s="219" t="n">
        <f aca="false">1/1000*[1]TimberSectorMinusCoreVPAImp!AG$267</f>
        <v>0.007937992491</v>
      </c>
      <c r="AJ15" s="219" t="n">
        <f aca="false">1/1000*[1]TimberSectorMinusCoreVPAImp!AH$267</f>
        <v>0.0126690818472</v>
      </c>
      <c r="AK15" s="219" t="n">
        <f aca="false">1/1000*[1]TimberSectorMinusCoreVPAImp!AI$267</f>
        <v>0.0188748754775</v>
      </c>
      <c r="AL15" s="219" t="n">
        <f aca="false">1/1000*[1]TimberSectorMinusCoreVPAImp!AJ$267</f>
        <v>0.0170027774592</v>
      </c>
      <c r="AM15" s="219" t="n">
        <f aca="false">1/1000*[1]TimberSectorMinusCoreVPAImp!AK$267</f>
        <v>0.0086573060112</v>
      </c>
      <c r="AN15" s="219" t="n">
        <f aca="false">1/1000*[1]TimberSectorMinusCoreVPAImp!AL$267</f>
        <v>0.0088014243789</v>
      </c>
      <c r="AO15" s="219" t="n">
        <f aca="false">1/1000*[1]TimberSectorMinusCoreVPAImp!AM$267</f>
        <v>0.007613486928</v>
      </c>
      <c r="AP15" s="219" t="n">
        <f aca="false">1/1000*[1]TimberSectorMinusCoreVPAImp!AN$267</f>
        <v>0.0077336852912</v>
      </c>
      <c r="AQ15" s="219" t="n">
        <f aca="false">1/1000*[1]TimberSectorMinusCoreVPAImp!AO$267</f>
        <v>0.0070303185996</v>
      </c>
      <c r="AR15" s="219" t="n">
        <f aca="false">1/1000*[1]TimberSectorMinusCoreVPAImp!AP$267</f>
        <v>0.0081538002715</v>
      </c>
      <c r="AS15" s="219" t="n">
        <f aca="false">1/1000*[1]TimberSectorMinusCoreVPAImp!AQ$267</f>
        <v>0.007399730366</v>
      </c>
      <c r="AT15" s="219" t="n">
        <f aca="false">1/1000*[1]TimberSectorMinusCoreVPAImp!AR$267</f>
        <v>0.0084594245843</v>
      </c>
      <c r="AU15" s="219" t="n">
        <f aca="false">1/1000*[1]TimberSectorMinusCoreVPAImp!AS$267</f>
        <v>0</v>
      </c>
      <c r="AV15" s="219" t="n">
        <f aca="false">1/1000*[1]TimberSectorMinusCoreVPAImp!AT$267</f>
        <v>0</v>
      </c>
      <c r="AW15" s="219" t="n">
        <f aca="false">1/1000*[1]TimberSectorMinusCoreVPAImp!AU$267</f>
        <v>0</v>
      </c>
      <c r="AX15" s="219" t="n">
        <f aca="false">1/1000*[1]TimberSectorMinusCoreVPAImp!AV$267</f>
        <v>0</v>
      </c>
      <c r="AY15" s="219" t="n">
        <f aca="false">1/1000*[1]TimberSectorMinusCoreVPAImp!AW$267</f>
        <v>0</v>
      </c>
      <c r="AZ15" s="219" t="n">
        <f aca="false">1/1000*[1]TimberSectorMinusCoreVPAImp!AX$267</f>
        <v>0</v>
      </c>
      <c r="BA15" s="219" t="n">
        <f aca="false">1/1000*[1]TimberSectorMinusCoreVPAImp!AY$267</f>
        <v>0</v>
      </c>
      <c r="BB15" s="219" t="n">
        <f aca="false">1/1000*[1]TimberSectorMinusCoreVPAImp!AZ$267</f>
        <v>0</v>
      </c>
      <c r="BC15" s="221" t="n">
        <f aca="false">1/1000*[1]TimberSectorMinusCoreVPAImp!BA$267</f>
        <v>0</v>
      </c>
      <c r="BD15" s="14"/>
    </row>
    <row r="16" customFormat="false" ht="12.9" hidden="false" customHeight="false" outlineLevel="0" collapsed="false">
      <c r="B16" s="230" t="s">
        <v>72</v>
      </c>
      <c r="C16" s="231" t="n">
        <f aca="false">1/$A$1*(SUM([1]TimberSectorMinusCoreVPAImp!B$47)+SUM([1]TimberSectorMinusCoreVPAImp!B$105))</f>
        <v>0.000401848743210911</v>
      </c>
      <c r="D16" s="232" t="n">
        <f aca="false">1/$A$1*(SUM([1]TimberSectorMinusCoreVPAImp!C$47)+SUM([1]TimberSectorMinusCoreVPAImp!C$105))</f>
        <v>0.000462270435842738</v>
      </c>
      <c r="E16" s="232" t="n">
        <f aca="false">1/$A$1*(SUM([1]TimberSectorMinusCoreVPAImp!D$47)+SUM([1]TimberSectorMinusCoreVPAImp!D$105))</f>
        <v>0.00104133099830663</v>
      </c>
      <c r="F16" s="232" t="n">
        <f aca="false">1/$A$1*(SUM([1]TimberSectorMinusCoreVPAImp!E$47)+SUM([1]TimberSectorMinusCoreVPAImp!E$105))</f>
        <v>0.00183523596009275</v>
      </c>
      <c r="G16" s="232" t="n">
        <f aca="false">1/$A$1*(SUM([1]TimberSectorMinusCoreVPAImp!F$47)+SUM([1]TimberSectorMinusCoreVPAImp!F$105))</f>
        <v>0.0042828077367553</v>
      </c>
      <c r="H16" s="232" t="n">
        <f aca="false">1/$A$1*(SUM([1]TimberSectorMinusCoreVPAImp!G$47)+SUM([1]TimberSectorMinusCoreVPAImp!G$105))</f>
        <v>0.00819141091135744</v>
      </c>
      <c r="I16" s="232" t="n">
        <f aca="false">1/$A$1*(SUM([1]TimberSectorMinusCoreVPAImp!H$47)+SUM([1]TimberSectorMinusCoreVPAImp!H$105))</f>
        <v>0.0120528680044086</v>
      </c>
      <c r="J16" s="232" t="n">
        <f aca="false">1/$A$1*(SUM([1]TimberSectorMinusCoreVPAImp!I$47)+SUM([1]TimberSectorMinusCoreVPAImp!I$105))</f>
        <v>0.0165308178253292</v>
      </c>
      <c r="K16" s="232" t="n">
        <f aca="false">1/$A$1*(SUM([1]TimberSectorMinusCoreVPAImp!J$47)+SUM([1]TimberSectorMinusCoreVPAImp!J$105))</f>
        <v>0.014878173608052</v>
      </c>
      <c r="L16" s="232" t="n">
        <f aca="false">1/$A$1*(SUM([1]TimberSectorMinusCoreVPAImp!K$47)+SUM([1]TimberSectorMinusCoreVPAImp!K$105))</f>
        <v>0.0099973561026979</v>
      </c>
      <c r="M16" s="232" t="n">
        <f aca="false">1/$A$1*(SUM([1]TimberSectorMinusCoreVPAImp!L$47)+SUM([1]TimberSectorMinusCoreVPAImp!L$105))</f>
        <v>0.00984920511920195</v>
      </c>
      <c r="N16" s="232" t="n">
        <f aca="false">1/$A$1*(SUM([1]TimberSectorMinusCoreVPAImp!M$47)+SUM([1]TimberSectorMinusCoreVPAImp!M$105))</f>
        <v>0.00743562296399418</v>
      </c>
      <c r="O16" s="232" t="n">
        <f aca="false">1/$A$1*(SUM([1]TimberSectorMinusCoreVPAImp!N$47)+SUM([1]TimberSectorMinusCoreVPAImp!N$105))</f>
        <v>0.0063744495397194</v>
      </c>
      <c r="P16" s="232" t="n">
        <f aca="false">1/$A$1*(SUM([1]TimberSectorMinusCoreVPAImp!O$47)+SUM([1]TimberSectorMinusCoreVPAImp!O$105))</f>
        <v>0.00578543469315308</v>
      </c>
      <c r="Q16" s="232" t="n">
        <f aca="false">1/$A$1*(SUM([1]TimberSectorMinusCoreVPAImp!P$47)+SUM([1]TimberSectorMinusCoreVPAImp!P$105))</f>
        <v>0.00581361123695871</v>
      </c>
      <c r="R16" s="232" t="n">
        <f aca="false">1/$A$1*(SUM([1]TimberSectorMinusCoreVPAImp!Q$47)+SUM([1]TimberSectorMinusCoreVPAImp!Q$105))</f>
        <v>0.00555429021764735</v>
      </c>
      <c r="S16" s="232" t="n">
        <f aca="false">1/$A$1*(SUM([1]TimberSectorMinusCoreVPAImp!R$47)+SUM([1]TimberSectorMinusCoreVPAImp!R$105))</f>
        <v>0.00660828934336149</v>
      </c>
      <c r="T16" s="232" t="n">
        <f aca="false">1/$A$1*(SUM([1]TimberSectorMinusCoreVPAImp!S$47)+SUM([1]TimberSectorMinusCoreVPAImp!S$105))</f>
        <v>0.00137657663333333</v>
      </c>
      <c r="U16" s="232" t="n">
        <f aca="false">1/$A$1*(SUM([1]TimberSectorMinusCoreVPAImp!T$47)+SUM([1]TimberSectorMinusCoreVPAImp!T$105))</f>
        <v>0.00137657663333333</v>
      </c>
      <c r="V16" s="232" t="n">
        <f aca="false">1/$A$1*(SUM([1]TimberSectorMinusCoreVPAImp!U$47)+SUM([1]TimberSectorMinusCoreVPAImp!U$105))</f>
        <v>0.00137657663333333</v>
      </c>
      <c r="W16" s="232" t="n">
        <f aca="false">1/$A$1*(SUM([1]TimberSectorMinusCoreVPAImp!V$47)+SUM([1]TimberSectorMinusCoreVPAImp!V$105))</f>
        <v>0.00137657663333333</v>
      </c>
      <c r="X16" s="232" t="n">
        <f aca="false">1/$A$1*(SUM([1]TimberSectorMinusCoreVPAImp!W$47)+SUM([1]TimberSectorMinusCoreVPAImp!W$105))</f>
        <v>0.00137657663333333</v>
      </c>
      <c r="Y16" s="232" t="n">
        <f aca="false">1/$A$1*(SUM([1]TimberSectorMinusCoreVPAImp!X$47)+SUM([1]TimberSectorMinusCoreVPAImp!X$105))</f>
        <v>0.00137657663333333</v>
      </c>
      <c r="Z16" s="232" t="n">
        <f aca="false">1/$A$1*(SUM([1]TimberSectorMinusCoreVPAImp!Y$47)+SUM([1]TimberSectorMinusCoreVPAImp!Y$105))</f>
        <v>0.00137657663333333</v>
      </c>
      <c r="AA16" s="232" t="n">
        <f aca="false">1/$A$1*(SUM([1]TimberSectorMinusCoreVPAImp!Z$47)+SUM([1]TimberSectorMinusCoreVPAImp!Z$105))</f>
        <v>0.00137657663333333</v>
      </c>
      <c r="AB16" s="233" t="n">
        <f aca="false">1/$A$1*(SUM([1]TimberSectorMinusCoreVPAImp!AA$47)+SUM([1]TimberSectorMinusCoreVPAImp!AA$105))</f>
        <v>0.00137657663333333</v>
      </c>
      <c r="AC16" s="207"/>
      <c r="AD16" s="232" t="n">
        <f aca="false">1/1000*(SUM([1]TimberSectorMinusCoreVPAImp!AB$47)+SUM([1]TimberSectorMinusCoreVPAImp!AB$105))</f>
        <v>0.000291019372944</v>
      </c>
      <c r="AE16" s="232" t="n">
        <f aca="false">1/1000*(SUM([1]TimberSectorMinusCoreVPAImp!AC$47)+SUM([1]TimberSectorMinusCoreVPAImp!AC$105))</f>
        <v>0.0004195142652</v>
      </c>
      <c r="AF16" s="232" t="n">
        <f aca="false">1/1000*(SUM([1]TimberSectorMinusCoreVPAImp!AD$47)+SUM([1]TimberSectorMinusCoreVPAImp!AD$105))</f>
        <v>0.000879710592</v>
      </c>
      <c r="AG16" s="232" t="n">
        <f aca="false">1/1000*(SUM([1]TimberSectorMinusCoreVPAImp!AE$47)+SUM([1]TimberSectorMinusCoreVPAImp!AE$105))</f>
        <v>0.0015641826368</v>
      </c>
      <c r="AH16" s="232" t="n">
        <f aca="false">1/1000*(SUM([1]TimberSectorMinusCoreVPAImp!AF$47)+SUM([1]TimberSectorMinusCoreVPAImp!AF$105))</f>
        <v>0.0032486351667</v>
      </c>
      <c r="AI16" s="232" t="n">
        <f aca="false">1/1000*(SUM([1]TimberSectorMinusCoreVPAImp!AG$47)+SUM([1]TimberSectorMinusCoreVPAImp!AG$105))</f>
        <v>0.0067537125513</v>
      </c>
      <c r="AJ16" s="232" t="n">
        <f aca="false">1/1000*(SUM([1]TimberSectorMinusCoreVPAImp!AH$47)+SUM([1]TimberSectorMinusCoreVPAImp!AH$105))</f>
        <v>0.0102853051576</v>
      </c>
      <c r="AK16" s="232" t="n">
        <f aca="false">1/1000*(SUM([1]TimberSectorMinusCoreVPAImp!AI$47)+SUM([1]TimberSectorMinusCoreVPAImp!AI$105))</f>
        <v>0.014575382622</v>
      </c>
      <c r="AL16" s="232" t="n">
        <f aca="false">1/1000*(SUM([1]TimberSectorMinusCoreVPAImp!AJ$47)+SUM([1]TimberSectorMinusCoreVPAImp!AJ$105))</f>
        <v>0.0122843378076</v>
      </c>
      <c r="AM16" s="232" t="n">
        <f aca="false">1/1000*(SUM([1]TimberSectorMinusCoreVPAImp!AK$47)+SUM([1]TimberSectorMinusCoreVPAImp!AK$105))</f>
        <v>0.006576607532</v>
      </c>
      <c r="AN16" s="232" t="n">
        <f aca="false">1/1000*(SUM([1]TimberSectorMinusCoreVPAImp!AL$47)+SUM([1]TimberSectorMinusCoreVPAImp!AL$105))</f>
        <v>0.0077515309611</v>
      </c>
      <c r="AO16" s="232" t="n">
        <f aca="false">1/1000*(SUM([1]TimberSectorMinusCoreVPAImp!AM$47)+SUM([1]TimberSectorMinusCoreVPAImp!AM$105))</f>
        <v>0.00651490104</v>
      </c>
      <c r="AP16" s="232" t="n">
        <f aca="false">1/1000*(SUM([1]TimberSectorMinusCoreVPAImp!AN$47)+SUM([1]TimberSectorMinusCoreVPAImp!AN$105))</f>
        <v>0.0066721629744</v>
      </c>
      <c r="AQ16" s="232" t="n">
        <f aca="false">1/1000*(SUM([1]TimberSectorMinusCoreVPAImp!AO$47)+SUM([1]TimberSectorMinusCoreVPAImp!AO$105))</f>
        <v>0.0059492611368</v>
      </c>
      <c r="AR16" s="232" t="n">
        <f aca="false">1/1000*(SUM([1]TimberSectorMinusCoreVPAImp!AP$47)+SUM([1]TimberSectorMinusCoreVPAImp!AP$105))</f>
        <v>0.0065533138095</v>
      </c>
      <c r="AS16" s="232" t="n">
        <f aca="false">1/1000*(SUM([1]TimberSectorMinusCoreVPAImp!AQ$47)+SUM([1]TimberSectorMinusCoreVPAImp!AQ$105))</f>
        <v>0.005794678848</v>
      </c>
      <c r="AT16" s="232" t="n">
        <f aca="false">1/1000*(SUM([1]TimberSectorMinusCoreVPAImp!AR$47)+SUM([1]TimberSectorMinusCoreVPAImp!AR$105))</f>
        <v>0.0067065532409</v>
      </c>
      <c r="AU16" s="232" t="n">
        <f aca="false">1/1000*(SUM([1]TimberSectorMinusCoreVPAImp!AS$47)+SUM([1]TimberSectorMinusCoreVPAImp!AS$105))</f>
        <v>0</v>
      </c>
      <c r="AV16" s="232" t="n">
        <f aca="false">1/1000*(SUM([1]TimberSectorMinusCoreVPAImp!AT$47)+SUM([1]TimberSectorMinusCoreVPAImp!AT$105))</f>
        <v>0</v>
      </c>
      <c r="AW16" s="232" t="n">
        <f aca="false">1/1000*(SUM([1]TimberSectorMinusCoreVPAImp!AU$47)+SUM([1]TimberSectorMinusCoreVPAImp!AU$105))</f>
        <v>0</v>
      </c>
      <c r="AX16" s="232" t="n">
        <f aca="false">1/1000*(SUM([1]TimberSectorMinusCoreVPAImp!AV$47)+SUM([1]TimberSectorMinusCoreVPAImp!AV$105))</f>
        <v>0</v>
      </c>
      <c r="AY16" s="232" t="n">
        <f aca="false">1/1000*(SUM([1]TimberSectorMinusCoreVPAImp!AW$47)+SUM([1]TimberSectorMinusCoreVPAImp!AW$105))</f>
        <v>0</v>
      </c>
      <c r="AZ16" s="232" t="n">
        <f aca="false">1/1000*(SUM([1]TimberSectorMinusCoreVPAImp!AX$47)+SUM([1]TimberSectorMinusCoreVPAImp!AX$105))</f>
        <v>0</v>
      </c>
      <c r="BA16" s="232" t="n">
        <f aca="false">1/1000*(SUM([1]TimberSectorMinusCoreVPAImp!AY$47)+SUM([1]TimberSectorMinusCoreVPAImp!AY$105))</f>
        <v>0</v>
      </c>
      <c r="BB16" s="232" t="n">
        <f aca="false">1/1000*(SUM([1]TimberSectorMinusCoreVPAImp!AZ$47)+SUM([1]TimberSectorMinusCoreVPAImp!AZ$105))</f>
        <v>0</v>
      </c>
      <c r="BC16" s="234" t="n">
        <f aca="false">1/1000*(SUM([1]TimberSectorMinusCoreVPAImp!BA$47)+SUM([1]TimberSectorMinusCoreVPAImp!BA$105))</f>
        <v>0</v>
      </c>
      <c r="BD16" s="14"/>
    </row>
    <row r="17" customFormat="false" ht="12.9" hidden="false" customHeight="false" outlineLevel="0" collapsed="false">
      <c r="B17" s="62" t="s">
        <v>68</v>
      </c>
      <c r="C17" s="228" t="n">
        <f aca="false">SUM(C15:C15)-SUM(C16:C16)</f>
        <v>0.000586433238835882</v>
      </c>
      <c r="D17" s="119" t="n">
        <f aca="false">SUM(D15:D15)-SUM(D16:D16)</f>
        <v>0.000443542701108069</v>
      </c>
      <c r="E17" s="119" t="n">
        <f aca="false">SUM(E15:E15)-SUM(E16:E16)</f>
        <v>0.00132414544143393</v>
      </c>
      <c r="F17" s="119" t="n">
        <f aca="false">SUM(F15:F15)-SUM(F16:F16)</f>
        <v>0.00189950077999089</v>
      </c>
      <c r="G17" s="119" t="n">
        <f aca="false">SUM(G15:G15)-SUM(G16:G16)</f>
        <v>0.00235423754270579</v>
      </c>
      <c r="H17" s="119" t="n">
        <f aca="false">SUM(H15:H15)-SUM(H16:H16)</f>
        <v>0.00152932672085854</v>
      </c>
      <c r="I17" s="119" t="n">
        <f aca="false">SUM(I15:I15)-SUM(I16:I16)</f>
        <v>0.00309994344208435</v>
      </c>
      <c r="J17" s="119" t="n">
        <f aca="false">SUM(J15:J15)-SUM(J16:J16)</f>
        <v>0.0051660893947507</v>
      </c>
      <c r="K17" s="119" t="n">
        <f aca="false">SUM(K15:K15)-SUM(K16:K16)</f>
        <v>0.00518570293315475</v>
      </c>
      <c r="L17" s="119" t="n">
        <f aca="false">SUM(L15:L15)-SUM(L16:L16)</f>
        <v>0.00227665607172933</v>
      </c>
      <c r="M17" s="119" t="n">
        <f aca="false">SUM(M15:M15)-SUM(M16:M16)</f>
        <v>0.00128993235577717</v>
      </c>
      <c r="N17" s="119" t="n">
        <f aca="false">SUM(N15:N15)-SUM(N16:N16)</f>
        <v>0.00120630031624383</v>
      </c>
      <c r="O17" s="119" t="n">
        <f aca="false">SUM(O15:O15)-SUM(O16:O16)</f>
        <v>0.000905421505467794</v>
      </c>
      <c r="P17" s="119" t="n">
        <f aca="false">SUM(P15:P15)-SUM(P16:P16)</f>
        <v>0.000961807098702167</v>
      </c>
      <c r="Q17" s="119" t="n">
        <f aca="false">SUM(Q15:Q15)-SUM(Q16:Q16)</f>
        <v>0.00137489083661746</v>
      </c>
      <c r="R17" s="119" t="n">
        <f aca="false">SUM(R15:R15)-SUM(R16:R16)</f>
        <v>0.0016688027648408</v>
      </c>
      <c r="S17" s="119" t="n">
        <f aca="false">SUM(S15:S15)-SUM(S16:S16)</f>
        <v>0.00204267873668249</v>
      </c>
      <c r="T17" s="119" t="n">
        <f aca="false">SUM(T15:T15)-SUM(T16:T16)</f>
        <v>0.000945584473604466</v>
      </c>
      <c r="U17" s="119" t="n">
        <f aca="false">SUM(U15:U15)-SUM(U16:U16)</f>
        <v>0.000945584473604466</v>
      </c>
      <c r="V17" s="119" t="n">
        <f aca="false">SUM(V15:V15)-SUM(V16:V16)</f>
        <v>0.000945584473604466</v>
      </c>
      <c r="W17" s="119" t="n">
        <f aca="false">SUM(W15:W15)-SUM(W16:W16)</f>
        <v>0.000945584473604466</v>
      </c>
      <c r="X17" s="119" t="n">
        <f aca="false">SUM(X15:X15)-SUM(X16:X16)</f>
        <v>0.000945584473604466</v>
      </c>
      <c r="Y17" s="119" t="n">
        <f aca="false">SUM(Y15:Y15)-SUM(Y16:Y16)</f>
        <v>0.000945584473604466</v>
      </c>
      <c r="Z17" s="119" t="n">
        <f aca="false">SUM(Z15:Z15)-SUM(Z16:Z16)</f>
        <v>0.000945584473604466</v>
      </c>
      <c r="AA17" s="119" t="n">
        <f aca="false">SUM(AA15:AA15)-SUM(AA16:AA16)</f>
        <v>0.000945584473604466</v>
      </c>
      <c r="AB17" s="120" t="n">
        <f aca="false">SUM(AB15:AB15)-SUM(AB16:AB16)</f>
        <v>0.000945584473604466</v>
      </c>
      <c r="AC17" s="16"/>
      <c r="AD17" s="229" t="n">
        <f aca="false">SUM(AD15:AD15)-SUM(AD16:AD16)</f>
        <v>0.000400603284555</v>
      </c>
      <c r="AE17" s="64" t="n">
        <f aca="false">SUM(AE15:AE15)-SUM(AE16:AE16)</f>
        <v>0.00050787237</v>
      </c>
      <c r="AF17" s="64" t="n">
        <f aca="false">SUM(AF15:AF15)-SUM(AF16:AF16)</f>
        <v>0.0009070166832</v>
      </c>
      <c r="AG17" s="64" t="n">
        <f aca="false">SUM(AG15:AG15)-SUM(AG16:AG16)</f>
        <v>0.0013786466064</v>
      </c>
      <c r="AH17" s="64" t="n">
        <f aca="false">SUM(AH15:AH15)-SUM(AH16:AH16)</f>
        <v>0.0015302594629</v>
      </c>
      <c r="AI17" s="64" t="n">
        <f aca="false">SUM(AI15:AI15)-SUM(AI16:AI16)</f>
        <v>0.0011842799397</v>
      </c>
      <c r="AJ17" s="64" t="n">
        <f aca="false">SUM(AJ15:AJ15)-SUM(AJ16:AJ16)</f>
        <v>0.0023837766896</v>
      </c>
      <c r="AK17" s="64" t="n">
        <f aca="false">SUM(AK15:AK15)-SUM(AK16:AK16)</f>
        <v>0.0042994928555</v>
      </c>
      <c r="AL17" s="64" t="n">
        <f aca="false">SUM(AL15:AL15)-SUM(AL16:AL16)</f>
        <v>0.0047184396516</v>
      </c>
      <c r="AM17" s="64" t="n">
        <f aca="false">SUM(AM15:AM15)-SUM(AM16:AM16)</f>
        <v>0.0020806984792</v>
      </c>
      <c r="AN17" s="64" t="n">
        <f aca="false">SUM(AN15:AN15)-SUM(AN16:AN16)</f>
        <v>0.0010498934178</v>
      </c>
      <c r="AO17" s="64" t="n">
        <f aca="false">SUM(AO15:AO15)-SUM(AO16:AO16)</f>
        <v>0.001098585888</v>
      </c>
      <c r="AP17" s="64" t="n">
        <f aca="false">SUM(AP15:AP15)-SUM(AP16:AP16)</f>
        <v>0.0010615223168</v>
      </c>
      <c r="AQ17" s="64" t="n">
        <f aca="false">SUM(AQ15:AQ15)-SUM(AQ16:AQ16)</f>
        <v>0.0010810574628</v>
      </c>
      <c r="AR17" s="64" t="n">
        <f aca="false">SUM(AR15:AR15)-SUM(AR16:AR16)</f>
        <v>0.001600486462</v>
      </c>
      <c r="AS17" s="64" t="n">
        <f aca="false">SUM(AS15:AS15)-SUM(AS16:AS16)</f>
        <v>0.001605051518</v>
      </c>
      <c r="AT17" s="64" t="n">
        <f aca="false">SUM(AT15:AT15)-SUM(AT16:AT16)</f>
        <v>0.0017528713434</v>
      </c>
      <c r="AU17" s="64" t="n">
        <f aca="false">SUM(AU15:AU15)-SUM(AU16:AU16)</f>
        <v>0</v>
      </c>
      <c r="AV17" s="64" t="n">
        <f aca="false">SUM(AV15:AV15)-SUM(AV16:AV16)</f>
        <v>0</v>
      </c>
      <c r="AW17" s="64" t="n">
        <f aca="false">SUM(AW15:AW15)-SUM(AW16:AW16)</f>
        <v>0</v>
      </c>
      <c r="AX17" s="64" t="n">
        <f aca="false">SUM(AX15:AX15)-SUM(AX16:AX16)</f>
        <v>0</v>
      </c>
      <c r="AY17" s="64" t="n">
        <f aca="false">SUM(AY15:AY15)-SUM(AY16:AY16)</f>
        <v>0</v>
      </c>
      <c r="AZ17" s="64" t="n">
        <f aca="false">SUM(AZ15:AZ15)-SUM(AZ16:AZ16)</f>
        <v>0</v>
      </c>
      <c r="BA17" s="64" t="n">
        <f aca="false">SUM(BA15:BA15)-SUM(BA16:BA16)</f>
        <v>0</v>
      </c>
      <c r="BB17" s="64" t="n">
        <f aca="false">SUM(BB15:BB15)-SUM(BB16:BB16)</f>
        <v>0</v>
      </c>
      <c r="BC17" s="67" t="n">
        <f aca="false">SUM(BC15:BC15)-SUM(BC16:BC16)</f>
        <v>0</v>
      </c>
      <c r="BD17" s="14"/>
    </row>
    <row r="18" customFormat="false" ht="17.15" hidden="false" customHeight="true" outlineLevel="0" collapsed="false">
      <c r="B18" s="217" t="s">
        <v>73</v>
      </c>
      <c r="C18" s="218" t="n">
        <f aca="false">1/$A$1*[1]TimberSectorMinusCoreVPAImp!B$264</f>
        <v>0.128193461683172</v>
      </c>
      <c r="D18" s="219" t="n">
        <f aca="false">1/$A$1*[1]TimberSectorMinusCoreVPAImp!C$264</f>
        <v>0.157931756114573</v>
      </c>
      <c r="E18" s="219" t="n">
        <f aca="false">1/$A$1*[1]TimberSectorMinusCoreVPAImp!D$264</f>
        <v>0.183019256939342</v>
      </c>
      <c r="F18" s="219" t="n">
        <f aca="false">1/$A$1*[1]TimberSectorMinusCoreVPAImp!E$264</f>
        <v>0.205928573206806</v>
      </c>
      <c r="G18" s="219" t="n">
        <f aca="false">1/$A$1*[1]TimberSectorMinusCoreVPAImp!F$264</f>
        <v>0.220603332996</v>
      </c>
      <c r="H18" s="219" t="n">
        <f aca="false">1/$A$1*[1]TimberSectorMinusCoreVPAImp!G$264</f>
        <v>0.270359957548448</v>
      </c>
      <c r="I18" s="219" t="n">
        <f aca="false">1/$A$1*[1]TimberSectorMinusCoreVPAImp!H$264</f>
        <v>0.341933927417606</v>
      </c>
      <c r="J18" s="219" t="n">
        <f aca="false">1/$A$1*[1]TimberSectorMinusCoreVPAImp!I$264</f>
        <v>0.381523749835831</v>
      </c>
      <c r="K18" s="219" t="n">
        <f aca="false">1/$A$1*[1]TimberSectorMinusCoreVPAImp!J$264</f>
        <v>0.295643449125237</v>
      </c>
      <c r="L18" s="219" t="n">
        <f aca="false">1/$A$1*[1]TimberSectorMinusCoreVPAImp!K$264</f>
        <v>0.228062614180498</v>
      </c>
      <c r="M18" s="219" t="n">
        <f aca="false">1/$A$1*[1]TimberSectorMinusCoreVPAImp!L$264</f>
        <v>0.265932501079488</v>
      </c>
      <c r="N18" s="219" t="n">
        <f aca="false">1/$A$1*[1]TimberSectorMinusCoreVPAImp!M$264</f>
        <v>0.277615576284402</v>
      </c>
      <c r="O18" s="219" t="n">
        <f aca="false">1/$A$1*[1]TimberSectorMinusCoreVPAImp!N$264</f>
        <v>0.347025394721023</v>
      </c>
      <c r="P18" s="219" t="n">
        <f aca="false">1/$A$1*[1]TimberSectorMinusCoreVPAImp!O$264</f>
        <v>0.448214167919898</v>
      </c>
      <c r="Q18" s="219" t="n">
        <f aca="false">1/$A$1*[1]TimberSectorMinusCoreVPAImp!P$264</f>
        <v>0.359174712778471</v>
      </c>
      <c r="R18" s="219" t="n">
        <f aca="false">1/$A$1*[1]TimberSectorMinusCoreVPAImp!Q$264</f>
        <v>0.563269815641957</v>
      </c>
      <c r="S18" s="219" t="n">
        <f aca="false">1/$A$1*[1]TimberSectorMinusCoreVPAImp!R$264</f>
        <v>0.539021770155509</v>
      </c>
      <c r="T18" s="219" t="n">
        <f aca="false">1/$A$1*[1]TimberSectorMinusCoreVPAImp!S$264</f>
        <v>0.256637189514591</v>
      </c>
      <c r="U18" s="219" t="n">
        <f aca="false">1/$A$1*[1]TimberSectorMinusCoreVPAImp!T$264</f>
        <v>0.256637189514591</v>
      </c>
      <c r="V18" s="219" t="n">
        <f aca="false">1/$A$1*[1]TimberSectorMinusCoreVPAImp!U$264</f>
        <v>0.256637189514591</v>
      </c>
      <c r="W18" s="219" t="n">
        <f aca="false">1/$A$1*[1]TimberSectorMinusCoreVPAImp!V$264</f>
        <v>0.256637189514591</v>
      </c>
      <c r="X18" s="219" t="n">
        <f aca="false">1/$A$1*[1]TimberSectorMinusCoreVPAImp!W$264</f>
        <v>0.256637189514591</v>
      </c>
      <c r="Y18" s="219" t="n">
        <f aca="false">1/$A$1*[1]TimberSectorMinusCoreVPAImp!X$264</f>
        <v>0.256637189514591</v>
      </c>
      <c r="Z18" s="219" t="n">
        <f aca="false">1/$A$1*[1]TimberSectorMinusCoreVPAImp!Y$264</f>
        <v>0.256637189514591</v>
      </c>
      <c r="AA18" s="219" t="n">
        <f aca="false">1/$A$1*[1]TimberSectorMinusCoreVPAImp!Z$264</f>
        <v>0.256637189514591</v>
      </c>
      <c r="AB18" s="220" t="n">
        <f aca="false">1/$A$1*[1]TimberSectorMinusCoreVPAImp!AA$264</f>
        <v>0.256637189514591</v>
      </c>
      <c r="AC18" s="80"/>
      <c r="AD18" s="218" t="n">
        <f aca="false">1/1000*[1]TimberSectorMinusCoreVPAImp!AB$264</f>
        <v>0.046927850146161</v>
      </c>
      <c r="AE18" s="219" t="n">
        <f aca="false">1/1000*[1]TimberSectorMinusCoreVPAImp!AC$264</f>
        <v>0.0505737805916</v>
      </c>
      <c r="AF18" s="219" t="n">
        <f aca="false">1/1000*[1]TimberSectorMinusCoreVPAImp!AD$264</f>
        <v>0.057867897384</v>
      </c>
      <c r="AG18" s="219" t="n">
        <f aca="false">1/1000*[1]TimberSectorMinusCoreVPAImp!AE$264</f>
        <v>0.0728883222368</v>
      </c>
      <c r="AH18" s="219" t="n">
        <f aca="false">1/1000*[1]TimberSectorMinusCoreVPAImp!AF$264</f>
        <v>0.0916024441675</v>
      </c>
      <c r="AI18" s="219" t="n">
        <f aca="false">1/1000*[1]TimberSectorMinusCoreVPAImp!AG$264</f>
        <v>0.1106821962675</v>
      </c>
      <c r="AJ18" s="219" t="n">
        <f aca="false">1/1000*[1]TimberSectorMinusCoreVPAImp!AH$264</f>
        <v>0.15372022012</v>
      </c>
      <c r="AK18" s="219" t="n">
        <f aca="false">1/1000*[1]TimberSectorMinusCoreVPAImp!AI$264</f>
        <v>0.197564369939</v>
      </c>
      <c r="AL18" s="219" t="n">
        <f aca="false">1/1000*[1]TimberSectorMinusCoreVPAImp!AJ$264</f>
        <v>0.1679982706208</v>
      </c>
      <c r="AM18" s="219" t="n">
        <f aca="false">1/1000*[1]TimberSectorMinusCoreVPAImp!AK$264</f>
        <v>0.1110982692688</v>
      </c>
      <c r="AN18" s="219" t="n">
        <f aca="false">1/1000*[1]TimberSectorMinusCoreVPAImp!AL$264</f>
        <v>0.1122864572493</v>
      </c>
      <c r="AO18" s="219" t="n">
        <f aca="false">1/1000*[1]TimberSectorMinusCoreVPAImp!AM$264</f>
        <v>0.156169853904</v>
      </c>
      <c r="AP18" s="219" t="n">
        <f aca="false">1/1000*[1]TimberSectorMinusCoreVPAImp!AN$264</f>
        <v>0.1622788198944</v>
      </c>
      <c r="AQ18" s="219" t="n">
        <f aca="false">1/1000*[1]TimberSectorMinusCoreVPAImp!AO$264</f>
        <v>0.1976619782964</v>
      </c>
      <c r="AR18" s="219" t="n">
        <f aca="false">1/1000*[1]TimberSectorMinusCoreVPAImp!AP$264</f>
        <v>0.2098142522145</v>
      </c>
      <c r="AS18" s="219" t="n">
        <f aca="false">1/1000*[1]TimberSectorMinusCoreVPAImp!AQ$264</f>
        <v>0.1911799942465</v>
      </c>
      <c r="AT18" s="219" t="n">
        <f aca="false">1/1000*[1]TimberSectorMinusCoreVPAImp!AR$264</f>
        <v>0.1837329573371</v>
      </c>
      <c r="AU18" s="219" t="n">
        <f aca="false">1/1000*[1]TimberSectorMinusCoreVPAImp!AS$264</f>
        <v>0</v>
      </c>
      <c r="AV18" s="219" t="n">
        <f aca="false">1/1000*[1]TimberSectorMinusCoreVPAImp!AT$264</f>
        <v>0</v>
      </c>
      <c r="AW18" s="219" t="n">
        <f aca="false">1/1000*[1]TimberSectorMinusCoreVPAImp!AU$264</f>
        <v>0</v>
      </c>
      <c r="AX18" s="219" t="n">
        <f aca="false">1/1000*[1]TimberSectorMinusCoreVPAImp!AV$264</f>
        <v>0</v>
      </c>
      <c r="AY18" s="219" t="n">
        <f aca="false">1/1000*[1]TimberSectorMinusCoreVPAImp!AW$264</f>
        <v>0</v>
      </c>
      <c r="AZ18" s="219" t="n">
        <f aca="false">1/1000*[1]TimberSectorMinusCoreVPAImp!AX$264</f>
        <v>0</v>
      </c>
      <c r="BA18" s="219" t="n">
        <f aca="false">1/1000*[1]TimberSectorMinusCoreVPAImp!AY$264</f>
        <v>0</v>
      </c>
      <c r="BB18" s="219" t="n">
        <f aca="false">1/1000*[1]TimberSectorMinusCoreVPAImp!AZ$264</f>
        <v>0</v>
      </c>
      <c r="BC18" s="221" t="n">
        <f aca="false">1/1000*[1]TimberSectorMinusCoreVPAImp!BA$264</f>
        <v>0</v>
      </c>
      <c r="BD18" s="14"/>
    </row>
    <row r="19" customFormat="false" ht="12.9" hidden="false" customHeight="false" outlineLevel="0" collapsed="false">
      <c r="B19" s="46" t="s">
        <v>92</v>
      </c>
      <c r="C19" s="222" t="n">
        <f aca="false">1/$A$1*[1]TimberSectorMinusCoreVPAImp!B$69</f>
        <v>0.00452894245844707</v>
      </c>
      <c r="D19" s="223" t="n">
        <f aca="false">1/$A$1*[1]TimberSectorMinusCoreVPAImp!C$69</f>
        <v>0.00732527891949073</v>
      </c>
      <c r="E19" s="223" t="n">
        <f aca="false">1/$A$1*[1]TimberSectorMinusCoreVPAImp!D$69</f>
        <v>0.00449798215292011</v>
      </c>
      <c r="F19" s="223" t="n">
        <f aca="false">1/$A$1*[1]TimberSectorMinusCoreVPAImp!E$69</f>
        <v>0.00594576502491611</v>
      </c>
      <c r="G19" s="223" t="n">
        <f aca="false">1/$A$1*[1]TimberSectorMinusCoreVPAImp!F$69</f>
        <v>0.00844779367636309</v>
      </c>
      <c r="H19" s="223" t="n">
        <f aca="false">1/$A$1*[1]TimberSectorMinusCoreVPAImp!G$69</f>
        <v>0.00981619420588236</v>
      </c>
      <c r="I19" s="223" t="n">
        <f aca="false">1/$A$1*[1]TimberSectorMinusCoreVPAImp!H$69</f>
        <v>0.0118926461982358</v>
      </c>
      <c r="J19" s="223" t="n">
        <f aca="false">1/$A$1*[1]TimberSectorMinusCoreVPAImp!I$69</f>
        <v>0.0116590608457603</v>
      </c>
      <c r="K19" s="223" t="n">
        <f aca="false">1/$A$1*[1]TimberSectorMinusCoreVPAImp!J$69</f>
        <v>0.00788212815344999</v>
      </c>
      <c r="L19" s="223" t="n">
        <f aca="false">1/$A$1*[1]TimberSectorMinusCoreVPAImp!K$69</f>
        <v>0.00887826965872696</v>
      </c>
      <c r="M19" s="223" t="n">
        <f aca="false">1/$A$1*[1]TimberSectorMinusCoreVPAImp!L$69</f>
        <v>0.00830385066441817</v>
      </c>
      <c r="N19" s="223" t="n">
        <f aca="false">1/$A$1*[1]TimberSectorMinusCoreVPAImp!M$69</f>
        <v>0.00899836857260278</v>
      </c>
      <c r="O19" s="223" t="n">
        <f aca="false">1/$A$1*[1]TimberSectorMinusCoreVPAImp!N$69</f>
        <v>0.00838936624001191</v>
      </c>
      <c r="P19" s="223" t="n">
        <f aca="false">1/$A$1*[1]TimberSectorMinusCoreVPAImp!O$69</f>
        <v>0.00945198804089882</v>
      </c>
      <c r="Q19" s="223" t="n">
        <f aca="false">1/$A$1*[1]TimberSectorMinusCoreVPAImp!P$69</f>
        <v>0.0104034874571122</v>
      </c>
      <c r="R19" s="223" t="n">
        <f aca="false">1/$A$1*[1]TimberSectorMinusCoreVPAImp!Q$69</f>
        <v>0.0111996459898481</v>
      </c>
      <c r="S19" s="223" t="n">
        <f aca="false">1/$A$1*[1]TimberSectorMinusCoreVPAImp!R$69</f>
        <v>0.00868369162149119</v>
      </c>
      <c r="T19" s="223" t="n">
        <f aca="false">1/$A$1*[1]TimberSectorMinusCoreVPAImp!S$69</f>
        <v>0.00420534099564671</v>
      </c>
      <c r="U19" s="223" t="n">
        <f aca="false">1/$A$1*[1]TimberSectorMinusCoreVPAImp!T$69</f>
        <v>0.00420534099564671</v>
      </c>
      <c r="V19" s="223" t="n">
        <f aca="false">1/$A$1*[1]TimberSectorMinusCoreVPAImp!U$69</f>
        <v>0.00420534099564671</v>
      </c>
      <c r="W19" s="223" t="n">
        <f aca="false">1/$A$1*[1]TimberSectorMinusCoreVPAImp!V$69</f>
        <v>0.00420534099564671</v>
      </c>
      <c r="X19" s="223" t="n">
        <f aca="false">1/$A$1*[1]TimberSectorMinusCoreVPAImp!W$69</f>
        <v>0.00420534099564671</v>
      </c>
      <c r="Y19" s="223" t="n">
        <f aca="false">1/$A$1*[1]TimberSectorMinusCoreVPAImp!X$69</f>
        <v>0.00420534099564671</v>
      </c>
      <c r="Z19" s="223" t="n">
        <f aca="false">1/$A$1*[1]TimberSectorMinusCoreVPAImp!Y$69</f>
        <v>0.00420534099564671</v>
      </c>
      <c r="AA19" s="223" t="n">
        <f aca="false">1/$A$1*[1]TimberSectorMinusCoreVPAImp!Z$69</f>
        <v>0.00420534099564671</v>
      </c>
      <c r="AB19" s="224" t="n">
        <f aca="false">1/$A$1*[1]TimberSectorMinusCoreVPAImp!AA$69</f>
        <v>0.00420534099564671</v>
      </c>
      <c r="AC19" s="16"/>
      <c r="AD19" s="222" t="n">
        <f aca="false">1/1000*[1]TimberSectorMinusCoreVPAImp!AB$69</f>
        <v>0.001887937937427</v>
      </c>
      <c r="AE19" s="223" t="n">
        <f aca="false">1/1000*[1]TimberSectorMinusCoreVPAImp!AC$69</f>
        <v>0.0022658536704</v>
      </c>
      <c r="AF19" s="223" t="n">
        <f aca="false">1/1000*[1]TimberSectorMinusCoreVPAImp!AD$69</f>
        <v>0.0026104365984</v>
      </c>
      <c r="AG19" s="223" t="n">
        <f aca="false">1/1000*[1]TimberSectorMinusCoreVPAImp!AE$69</f>
        <v>0.0037176401584</v>
      </c>
      <c r="AH19" s="223" t="n">
        <f aca="false">1/1000*[1]TimberSectorMinusCoreVPAImp!AF$69</f>
        <v>0.0054694195927</v>
      </c>
      <c r="AI19" s="223" t="n">
        <f aca="false">1/1000*[1]TimberSectorMinusCoreVPAImp!AG$69</f>
        <v>0.0065018581914</v>
      </c>
      <c r="AJ19" s="223" t="n">
        <f aca="false">1/1000*[1]TimberSectorMinusCoreVPAImp!AH$69</f>
        <v>0.0077672746936</v>
      </c>
      <c r="AK19" s="223" t="n">
        <f aca="false">1/1000*[1]TimberSectorMinusCoreVPAImp!AI$69</f>
        <v>0.009921370197</v>
      </c>
      <c r="AL19" s="223" t="n">
        <f aca="false">1/1000*[1]TimberSectorMinusCoreVPAImp!AJ$69</f>
        <v>0.006218424736</v>
      </c>
      <c r="AM19" s="223" t="n">
        <f aca="false">1/1000*[1]TimberSectorMinusCoreVPAImp!AK$69</f>
        <v>0.0063411527388</v>
      </c>
      <c r="AN19" s="223" t="n">
        <f aca="false">1/1000*[1]TimberSectorMinusCoreVPAImp!AL$69</f>
        <v>0.0044927111295</v>
      </c>
      <c r="AO19" s="223" t="n">
        <f aca="false">1/1000*[1]TimberSectorMinusCoreVPAImp!AM$69</f>
        <v>0.005570001696</v>
      </c>
      <c r="AP19" s="223" t="n">
        <f aca="false">1/1000*[1]TimberSectorMinusCoreVPAImp!AN$69</f>
        <v>0.0051416257024</v>
      </c>
      <c r="AQ19" s="223" t="n">
        <f aca="false">1/1000*[1]TimberSectorMinusCoreVPAImp!AO$69</f>
        <v>0.0057591409656</v>
      </c>
      <c r="AR19" s="223" t="n">
        <f aca="false">1/1000*[1]TimberSectorMinusCoreVPAImp!AP$69</f>
        <v>0.006667465172</v>
      </c>
      <c r="AS19" s="223" t="n">
        <f aca="false">1/1000*[1]TimberSectorMinusCoreVPAImp!AQ$69</f>
        <v>0.0056281750735</v>
      </c>
      <c r="AT19" s="223" t="n">
        <f aca="false">1/1000*[1]TimberSectorMinusCoreVPAImp!AR$69</f>
        <v>0.0055202010658</v>
      </c>
      <c r="AU19" s="223" t="n">
        <f aca="false">1/1000*[1]TimberSectorMinusCoreVPAImp!AS$69</f>
        <v>0</v>
      </c>
      <c r="AV19" s="223" t="n">
        <f aca="false">1/1000*[1]TimberSectorMinusCoreVPAImp!AT$69</f>
        <v>0</v>
      </c>
      <c r="AW19" s="223" t="n">
        <f aca="false">1/1000*[1]TimberSectorMinusCoreVPAImp!AU$69</f>
        <v>0</v>
      </c>
      <c r="AX19" s="223" t="n">
        <f aca="false">1/1000*[1]TimberSectorMinusCoreVPAImp!AV$69</f>
        <v>0</v>
      </c>
      <c r="AY19" s="223" t="n">
        <f aca="false">1/1000*[1]TimberSectorMinusCoreVPAImp!AW$69</f>
        <v>0</v>
      </c>
      <c r="AZ19" s="223" t="n">
        <f aca="false">1/1000*[1]TimberSectorMinusCoreVPAImp!AX$69</f>
        <v>0</v>
      </c>
      <c r="BA19" s="223" t="n">
        <f aca="false">1/1000*[1]TimberSectorMinusCoreVPAImp!AY$69</f>
        <v>0</v>
      </c>
      <c r="BB19" s="223" t="n">
        <f aca="false">1/1000*[1]TimberSectorMinusCoreVPAImp!AZ$69</f>
        <v>0</v>
      </c>
      <c r="BC19" s="225" t="n">
        <f aca="false">1/1000*[1]TimberSectorMinusCoreVPAImp!BA$69</f>
        <v>0</v>
      </c>
      <c r="BD19" s="14"/>
    </row>
    <row r="20" customFormat="false" ht="12.9" hidden="false" customHeight="false" outlineLevel="0" collapsed="false">
      <c r="B20" s="46" t="s">
        <v>74</v>
      </c>
      <c r="C20" s="222" t="n">
        <f aca="false">1/$A$1*[1]TimberSectorMinusCoreVPAImp!B$84</f>
        <v>0.029606926068039</v>
      </c>
      <c r="D20" s="223" t="n">
        <f aca="false">1/$A$1*[1]TimberSectorMinusCoreVPAImp!C$84</f>
        <v>0.0370117564468518</v>
      </c>
      <c r="E20" s="223" t="n">
        <f aca="false">1/$A$1*[1]TimberSectorMinusCoreVPAImp!D$84</f>
        <v>0.0387340316825875</v>
      </c>
      <c r="F20" s="223" t="n">
        <f aca="false">1/$A$1*[1]TimberSectorMinusCoreVPAImp!E$84</f>
        <v>0.0361513764441472</v>
      </c>
      <c r="G20" s="223" t="n">
        <f aca="false">1/$A$1*[1]TimberSectorMinusCoreVPAImp!F$84</f>
        <v>0.0399814188615385</v>
      </c>
      <c r="H20" s="223" t="n">
        <f aca="false">1/$A$1*[1]TimberSectorMinusCoreVPAImp!G$84</f>
        <v>0.0489900073597285</v>
      </c>
      <c r="I20" s="223" t="n">
        <f aca="false">1/$A$1*[1]TimberSectorMinusCoreVPAImp!H$84</f>
        <v>0.0679608815649172</v>
      </c>
      <c r="J20" s="223" t="n">
        <f aca="false">1/$A$1*[1]TimberSectorMinusCoreVPAImp!I$84</f>
        <v>0.0777706853282118</v>
      </c>
      <c r="K20" s="223" t="n">
        <f aca="false">1/$A$1*[1]TimberSectorMinusCoreVPAImp!J$84</f>
        <v>0.0440912276328809</v>
      </c>
      <c r="L20" s="223" t="n">
        <f aca="false">1/$A$1*[1]TimberSectorMinusCoreVPAImp!K$84</f>
        <v>0.0279032111378572</v>
      </c>
      <c r="M20" s="223" t="n">
        <f aca="false">1/$A$1*[1]TimberSectorMinusCoreVPAImp!L$84</f>
        <v>0.0348674021876103</v>
      </c>
      <c r="N20" s="223" t="n">
        <f aca="false">1/$A$1*[1]TimberSectorMinusCoreVPAImp!M$84</f>
        <v>0.0404468338519248</v>
      </c>
      <c r="O20" s="223" t="n">
        <f aca="false">1/$A$1*[1]TimberSectorMinusCoreVPAImp!N$84</f>
        <v>0.0498644326250708</v>
      </c>
      <c r="P20" s="223" t="n">
        <f aca="false">1/$A$1*[1]TimberSectorMinusCoreVPAImp!O$84</f>
        <v>0.0763009840776855</v>
      </c>
      <c r="Q20" s="223" t="n">
        <f aca="false">1/$A$1*[1]TimberSectorMinusCoreVPAImp!P$84</f>
        <v>0.0459013188926429</v>
      </c>
      <c r="R20" s="223" t="n">
        <f aca="false">1/$A$1*[1]TimberSectorMinusCoreVPAImp!Q$84</f>
        <v>0.0904146958258202</v>
      </c>
      <c r="S20" s="223" t="n">
        <f aca="false">1/$A$1*[1]TimberSectorMinusCoreVPAImp!R$84</f>
        <v>0.0781000588455093</v>
      </c>
      <c r="T20" s="223" t="n">
        <f aca="false">1/$A$1*[1]TimberSectorMinusCoreVPAImp!S$84</f>
        <v>0.0474242399760924</v>
      </c>
      <c r="U20" s="223" t="n">
        <f aca="false">1/$A$1*[1]TimberSectorMinusCoreVPAImp!T$84</f>
        <v>0.0474242399760924</v>
      </c>
      <c r="V20" s="223" t="n">
        <f aca="false">1/$A$1*[1]TimberSectorMinusCoreVPAImp!U$84</f>
        <v>0.0474242399760924</v>
      </c>
      <c r="W20" s="223" t="n">
        <f aca="false">1/$A$1*[1]TimberSectorMinusCoreVPAImp!V$84</f>
        <v>0.0474242399760924</v>
      </c>
      <c r="X20" s="223" t="n">
        <f aca="false">1/$A$1*[1]TimberSectorMinusCoreVPAImp!W$84</f>
        <v>0.0474242399760924</v>
      </c>
      <c r="Y20" s="223" t="n">
        <f aca="false">1/$A$1*[1]TimberSectorMinusCoreVPAImp!X$84</f>
        <v>0.0474242399760924</v>
      </c>
      <c r="Z20" s="223" t="n">
        <f aca="false">1/$A$1*[1]TimberSectorMinusCoreVPAImp!Y$84</f>
        <v>0.0474242399760924</v>
      </c>
      <c r="AA20" s="223" t="n">
        <f aca="false">1/$A$1*[1]TimberSectorMinusCoreVPAImp!Z$84</f>
        <v>0.0474242399760924</v>
      </c>
      <c r="AB20" s="224" t="n">
        <f aca="false">1/$A$1*[1]TimberSectorMinusCoreVPAImp!AA$84</f>
        <v>0.0474242399760924</v>
      </c>
      <c r="AC20" s="16"/>
      <c r="AD20" s="222" t="n">
        <f aca="false">1/1000*[1]TimberSectorMinusCoreVPAImp!AB$84</f>
        <v>0.015961927893876</v>
      </c>
      <c r="AE20" s="223" t="n">
        <f aca="false">1/1000*[1]TimberSectorMinusCoreVPAImp!AC$84</f>
        <v>0.0172596485424</v>
      </c>
      <c r="AF20" s="223" t="n">
        <f aca="false">1/1000*[1]TimberSectorMinusCoreVPAImp!AD$84</f>
        <v>0.0178443759936</v>
      </c>
      <c r="AG20" s="223" t="n">
        <f aca="false">1/1000*[1]TimberSectorMinusCoreVPAImp!AE$84</f>
        <v>0.0189974474592</v>
      </c>
      <c r="AH20" s="223" t="n">
        <f aca="false">1/1000*[1]TimberSectorMinusCoreVPAImp!AF$84</f>
        <v>0.0235066462743</v>
      </c>
      <c r="AI20" s="223" t="n">
        <f aca="false">1/1000*[1]TimberSectorMinusCoreVPAImp!AG$84</f>
        <v>0.0273421554978</v>
      </c>
      <c r="AJ20" s="223" t="n">
        <f aca="false">1/1000*[1]TimberSectorMinusCoreVPAImp!AH$84</f>
        <v>0.0377507352508</v>
      </c>
      <c r="AK20" s="223" t="n">
        <f aca="false">1/1000*[1]TimberSectorMinusCoreVPAImp!AI$84</f>
        <v>0.0502893229815</v>
      </c>
      <c r="AL20" s="223" t="n">
        <f aca="false">1/1000*[1]TimberSectorMinusCoreVPAImp!AJ$84</f>
        <v>0.0353150566948</v>
      </c>
      <c r="AM20" s="223" t="n">
        <f aca="false">1/1000*[1]TimberSectorMinusCoreVPAImp!AK$84</f>
        <v>0.0171885625516</v>
      </c>
      <c r="AN20" s="223" t="n">
        <f aca="false">1/1000*[1]TimberSectorMinusCoreVPAImp!AL$84</f>
        <v>0.0165563000811</v>
      </c>
      <c r="AO20" s="223" t="n">
        <f aca="false">1/1000*[1]TimberSectorMinusCoreVPAImp!AM$84</f>
        <v>0.022858691808</v>
      </c>
      <c r="AP20" s="223" t="n">
        <f aca="false">1/1000*[1]TimberSectorMinusCoreVPAImp!AN$84</f>
        <v>0.0231837676048</v>
      </c>
      <c r="AQ20" s="223" t="n">
        <f aca="false">1/1000*[1]TimberSectorMinusCoreVPAImp!AO$84</f>
        <v>0.0296736559578</v>
      </c>
      <c r="AR20" s="223" t="n">
        <f aca="false">1/1000*[1]TimberSectorMinusCoreVPAImp!AP$84</f>
        <v>0.0294454837815</v>
      </c>
      <c r="AS20" s="223" t="n">
        <f aca="false">1/1000*[1]TimberSectorMinusCoreVPAImp!AQ$84</f>
        <v>0.0257244154335</v>
      </c>
      <c r="AT20" s="223" t="n">
        <f aca="false">1/1000*[1]TimberSectorMinusCoreVPAImp!AR$84</f>
        <v>0.025510846059</v>
      </c>
      <c r="AU20" s="223" t="n">
        <f aca="false">1/1000*[1]TimberSectorMinusCoreVPAImp!AS$84</f>
        <v>0</v>
      </c>
      <c r="AV20" s="223" t="n">
        <f aca="false">1/1000*[1]TimberSectorMinusCoreVPAImp!AT$84</f>
        <v>0</v>
      </c>
      <c r="AW20" s="223" t="n">
        <f aca="false">1/1000*[1]TimberSectorMinusCoreVPAImp!AU$84</f>
        <v>0</v>
      </c>
      <c r="AX20" s="223" t="n">
        <f aca="false">1/1000*[1]TimberSectorMinusCoreVPAImp!AV$84</f>
        <v>0</v>
      </c>
      <c r="AY20" s="223" t="n">
        <f aca="false">1/1000*[1]TimberSectorMinusCoreVPAImp!AW$84</f>
        <v>0</v>
      </c>
      <c r="AZ20" s="223" t="n">
        <f aca="false">1/1000*[1]TimberSectorMinusCoreVPAImp!AX$84</f>
        <v>0</v>
      </c>
      <c r="BA20" s="223" t="n">
        <f aca="false">1/1000*[1]TimberSectorMinusCoreVPAImp!AY$84</f>
        <v>0</v>
      </c>
      <c r="BB20" s="223" t="n">
        <f aca="false">1/1000*[1]TimberSectorMinusCoreVPAImp!AZ$84</f>
        <v>0</v>
      </c>
      <c r="BC20" s="225" t="n">
        <f aca="false">1/1000*[1]TimberSectorMinusCoreVPAImp!BA$84</f>
        <v>0</v>
      </c>
      <c r="BD20" s="14"/>
    </row>
    <row r="21" customFormat="false" ht="12.9" hidden="false" customHeight="false" outlineLevel="0" collapsed="false">
      <c r="B21" s="46" t="s">
        <v>93</v>
      </c>
      <c r="C21" s="222" t="n">
        <f aca="false">1/$A$1*[1]TimberSectorMinusCoreVPAImp!B$91</f>
        <v>0.0184030396569887</v>
      </c>
      <c r="D21" s="223" t="n">
        <f aca="false">1/$A$1*[1]TimberSectorMinusCoreVPAImp!C$91</f>
        <v>0.0223009338836419</v>
      </c>
      <c r="E21" s="223" t="n">
        <f aca="false">1/$A$1*[1]TimberSectorMinusCoreVPAImp!D$91</f>
        <v>0.0277868357043482</v>
      </c>
      <c r="F21" s="223" t="n">
        <f aca="false">1/$A$1*[1]TimberSectorMinusCoreVPAImp!E$91</f>
        <v>0.0284012960303592</v>
      </c>
      <c r="G21" s="223" t="n">
        <f aca="false">1/$A$1*[1]TimberSectorMinusCoreVPAImp!F$91</f>
        <v>0.0292143864700783</v>
      </c>
      <c r="H21" s="223" t="n">
        <f aca="false">1/$A$1*[1]TimberSectorMinusCoreVPAImp!G$91</f>
        <v>0.0320881199696833</v>
      </c>
      <c r="I21" s="223" t="n">
        <f aca="false">1/$A$1*[1]TimberSectorMinusCoreVPAImp!H$91</f>
        <v>0.0347270341849405</v>
      </c>
      <c r="J21" s="223" t="n">
        <f aca="false">1/$A$1*[1]TimberSectorMinusCoreVPAImp!I$91</f>
        <v>0.0440998779352507</v>
      </c>
      <c r="K21" s="223" t="n">
        <f aca="false">1/$A$1*[1]TimberSectorMinusCoreVPAImp!J$91</f>
        <v>0.0353114608164484</v>
      </c>
      <c r="L21" s="223" t="n">
        <f aca="false">1/$A$1*[1]TimberSectorMinusCoreVPAImp!K$91</f>
        <v>0.0297873529569194</v>
      </c>
      <c r="M21" s="223" t="n">
        <f aca="false">1/$A$1*[1]TimberSectorMinusCoreVPAImp!L$91</f>
        <v>0.0281616752242953</v>
      </c>
      <c r="N21" s="223" t="n">
        <f aca="false">1/$A$1*[1]TimberSectorMinusCoreVPAImp!M$91</f>
        <v>0.031937362440565</v>
      </c>
      <c r="O21" s="223" t="n">
        <f aca="false">1/$A$1*[1]TimberSectorMinusCoreVPAImp!N$91</f>
        <v>0.033080124964723</v>
      </c>
      <c r="P21" s="223" t="n">
        <f aca="false">1/$A$1*[1]TimberSectorMinusCoreVPAImp!O$91</f>
        <v>0.0388129323090966</v>
      </c>
      <c r="Q21" s="223" t="n">
        <f aca="false">1/$A$1*[1]TimberSectorMinusCoreVPAImp!P$91</f>
        <v>0.0287201592466958</v>
      </c>
      <c r="R21" s="223" t="n">
        <f aca="false">1/$A$1*[1]TimberSectorMinusCoreVPAImp!Q$91</f>
        <v>0.0374268610431081</v>
      </c>
      <c r="S21" s="223" t="n">
        <f aca="false">1/$A$1*[1]TimberSectorMinusCoreVPAImp!R$91</f>
        <v>0.0289099113206355</v>
      </c>
      <c r="T21" s="223" t="n">
        <f aca="false">1/$A$1*[1]TimberSectorMinusCoreVPAImp!S$91</f>
        <v>0.0156352432692857</v>
      </c>
      <c r="U21" s="223" t="n">
        <f aca="false">1/$A$1*[1]TimberSectorMinusCoreVPAImp!T$91</f>
        <v>0.0156352432692857</v>
      </c>
      <c r="V21" s="223" t="n">
        <f aca="false">1/$A$1*[1]TimberSectorMinusCoreVPAImp!U$91</f>
        <v>0.0156352432692857</v>
      </c>
      <c r="W21" s="223" t="n">
        <f aca="false">1/$A$1*[1]TimberSectorMinusCoreVPAImp!V$91</f>
        <v>0.0156352432692857</v>
      </c>
      <c r="X21" s="223" t="n">
        <f aca="false">1/$A$1*[1]TimberSectorMinusCoreVPAImp!W$91</f>
        <v>0.0156352432692857</v>
      </c>
      <c r="Y21" s="223" t="n">
        <f aca="false">1/$A$1*[1]TimberSectorMinusCoreVPAImp!X$91</f>
        <v>0.0156352432692857</v>
      </c>
      <c r="Z21" s="223" t="n">
        <f aca="false">1/$A$1*[1]TimberSectorMinusCoreVPAImp!Y$91</f>
        <v>0.0156352432692857</v>
      </c>
      <c r="AA21" s="223" t="n">
        <f aca="false">1/$A$1*[1]TimberSectorMinusCoreVPAImp!Z$91</f>
        <v>0.0156352432692857</v>
      </c>
      <c r="AB21" s="224" t="n">
        <f aca="false">1/$A$1*[1]TimberSectorMinusCoreVPAImp!AA$91</f>
        <v>0.0156352432692857</v>
      </c>
      <c r="AC21" s="16"/>
      <c r="AD21" s="222" t="n">
        <f aca="false">1/1000*[1]TimberSectorMinusCoreVPAImp!AB$91</f>
        <v>0.006265258590912</v>
      </c>
      <c r="AE21" s="223" t="n">
        <f aca="false">1/1000*[1]TimberSectorMinusCoreVPAImp!AC$91</f>
        <v>0.0070208690196</v>
      </c>
      <c r="AF21" s="223" t="n">
        <f aca="false">1/1000*[1]TimberSectorMinusCoreVPAImp!AD$91</f>
        <v>0.0083226804336</v>
      </c>
      <c r="AG21" s="223" t="n">
        <f aca="false">1/1000*[1]TimberSectorMinusCoreVPAImp!AE$91</f>
        <v>0.0100360222368</v>
      </c>
      <c r="AH21" s="223" t="n">
        <f aca="false">1/1000*[1]TimberSectorMinusCoreVPAImp!AF$91</f>
        <v>0.0118171296096</v>
      </c>
      <c r="AI21" s="223" t="n">
        <f aca="false">1/1000*[1]TimberSectorMinusCoreVPAImp!AG$91</f>
        <v>0.0128477858652</v>
      </c>
      <c r="AJ21" s="223" t="n">
        <f aca="false">1/1000*[1]TimberSectorMinusCoreVPAImp!AH$91</f>
        <v>0.0159533346776</v>
      </c>
      <c r="AK21" s="223" t="n">
        <f aca="false">1/1000*[1]TimberSectorMinusCoreVPAImp!AI$91</f>
        <v>0.021033987217</v>
      </c>
      <c r="AL21" s="223" t="n">
        <f aca="false">1/1000*[1]TimberSectorMinusCoreVPAImp!AJ$91</f>
        <v>0.018217314092</v>
      </c>
      <c r="AM21" s="223" t="n">
        <f aca="false">1/1000*[1]TimberSectorMinusCoreVPAImp!AK$91</f>
        <v>0.012711321502</v>
      </c>
      <c r="AN21" s="223" t="n">
        <f aca="false">1/1000*[1]TimberSectorMinusCoreVPAImp!AL$91</f>
        <v>0.0109530063135</v>
      </c>
      <c r="AO21" s="223" t="n">
        <f aca="false">1/1000*[1]TimberSectorMinusCoreVPAImp!AM$91</f>
        <v>0.016028597424</v>
      </c>
      <c r="AP21" s="223" t="n">
        <f aca="false">1/1000*[1]TimberSectorMinusCoreVPAImp!AN$91</f>
        <v>0.0151593564848</v>
      </c>
      <c r="AQ21" s="223" t="n">
        <f aca="false">1/1000*[1]TimberSectorMinusCoreVPAImp!AO$91</f>
        <v>0.0161792356002</v>
      </c>
      <c r="AR21" s="223" t="n">
        <f aca="false">1/1000*[1]TimberSectorMinusCoreVPAImp!AP$91</f>
        <v>0.016880866892</v>
      </c>
      <c r="AS21" s="223" t="n">
        <f aca="false">1/1000*[1]TimberSectorMinusCoreVPAImp!AQ$91</f>
        <v>0.0122829649495</v>
      </c>
      <c r="AT21" s="223" t="n">
        <f aca="false">1/1000*[1]TimberSectorMinusCoreVPAImp!AR$91</f>
        <v>0.0112006247997</v>
      </c>
      <c r="AU21" s="223" t="n">
        <f aca="false">1/1000*[1]TimberSectorMinusCoreVPAImp!AS$91</f>
        <v>0</v>
      </c>
      <c r="AV21" s="223" t="n">
        <f aca="false">1/1000*[1]TimberSectorMinusCoreVPAImp!AT$91</f>
        <v>0</v>
      </c>
      <c r="AW21" s="223" t="n">
        <f aca="false">1/1000*[1]TimberSectorMinusCoreVPAImp!AU$91</f>
        <v>0</v>
      </c>
      <c r="AX21" s="223" t="n">
        <f aca="false">1/1000*[1]TimberSectorMinusCoreVPAImp!AV$91</f>
        <v>0</v>
      </c>
      <c r="AY21" s="223" t="n">
        <f aca="false">1/1000*[1]TimberSectorMinusCoreVPAImp!AW$91</f>
        <v>0</v>
      </c>
      <c r="AZ21" s="223" t="n">
        <f aca="false">1/1000*[1]TimberSectorMinusCoreVPAImp!AX$91</f>
        <v>0</v>
      </c>
      <c r="BA21" s="223" t="n">
        <f aca="false">1/1000*[1]TimberSectorMinusCoreVPAImp!AY$91</f>
        <v>0</v>
      </c>
      <c r="BB21" s="223" t="n">
        <f aca="false">1/1000*[1]TimberSectorMinusCoreVPAImp!AZ$91</f>
        <v>0</v>
      </c>
      <c r="BC21" s="225" t="n">
        <f aca="false">1/1000*[1]TimberSectorMinusCoreVPAImp!BA$91</f>
        <v>0</v>
      </c>
      <c r="BD21" s="14"/>
    </row>
    <row r="22" customFormat="false" ht="12.9" hidden="false" customHeight="false" outlineLevel="0" collapsed="false">
      <c r="B22" s="46" t="s">
        <v>75</v>
      </c>
      <c r="C22" s="222" t="n">
        <f aca="false">1/$A$1*[1]TimberSectorMinusCoreVPAImp!B$126</f>
        <v>0.0349363383125042</v>
      </c>
      <c r="D22" s="223" t="n">
        <f aca="false">1/$A$1*[1]TimberSectorMinusCoreVPAImp!C$126</f>
        <v>0.0365056836043884</v>
      </c>
      <c r="E22" s="223" t="n">
        <f aca="false">1/$A$1*[1]TimberSectorMinusCoreVPAImp!D$126</f>
        <v>0.0428937596440567</v>
      </c>
      <c r="F22" s="223" t="n">
        <f aca="false">1/$A$1*[1]TimberSectorMinusCoreVPAImp!E$126</f>
        <v>0.0510303920933927</v>
      </c>
      <c r="G22" s="223" t="n">
        <f aca="false">1/$A$1*[1]TimberSectorMinusCoreVPAImp!F$126</f>
        <v>0.045977787583496</v>
      </c>
      <c r="H22" s="223" t="n">
        <f aca="false">1/$A$1*[1]TimberSectorMinusCoreVPAImp!G$126</f>
        <v>0.0736644772615385</v>
      </c>
      <c r="I22" s="223" t="n">
        <f aca="false">1/$A$1*[1]TimberSectorMinusCoreVPAImp!H$126</f>
        <v>0.0888402567745646</v>
      </c>
      <c r="J22" s="223" t="n">
        <f aca="false">1/$A$1*[1]TimberSectorMinusCoreVPAImp!I$126</f>
        <v>0.0917954290261634</v>
      </c>
      <c r="K22" s="223" t="n">
        <f aca="false">1/$A$1*[1]TimberSectorMinusCoreVPAImp!J$126</f>
        <v>0.0757549711499999</v>
      </c>
      <c r="L22" s="223" t="n">
        <f aca="false">1/$A$1*[1]TimberSectorMinusCoreVPAImp!K$126</f>
        <v>0.0733695604291104</v>
      </c>
      <c r="M22" s="223" t="n">
        <f aca="false">1/$A$1*[1]TimberSectorMinusCoreVPAImp!L$126</f>
        <v>0.0855690721502178</v>
      </c>
      <c r="N22" s="223" t="n">
        <f aca="false">1/$A$1*[1]TimberSectorMinusCoreVPAImp!M$126</f>
        <v>0.0865415943031989</v>
      </c>
      <c r="O22" s="223" t="n">
        <f aca="false">1/$A$1*[1]TimberSectorMinusCoreVPAImp!N$126</f>
        <v>0.133403002764357</v>
      </c>
      <c r="P22" s="223" t="n">
        <f aca="false">1/$A$1*[1]TimberSectorMinusCoreVPAImp!O$126</f>
        <v>0.178301386988024</v>
      </c>
      <c r="Q22" s="223" t="n">
        <f aca="false">1/$A$1*[1]TimberSectorMinusCoreVPAImp!P$126</f>
        <v>0.129817001353319</v>
      </c>
      <c r="R22" s="223" t="n">
        <f aca="false">1/$A$1*[1]TimberSectorMinusCoreVPAImp!Q$126</f>
        <v>0.212362587738551</v>
      </c>
      <c r="S22" s="223" t="n">
        <f aca="false">1/$A$1*[1]TimberSectorMinusCoreVPAImp!R$126</f>
        <v>0.19608971566439</v>
      </c>
      <c r="T22" s="223" t="n">
        <f aca="false">1/$A$1*[1]TimberSectorMinusCoreVPAImp!S$126</f>
        <v>0.0958607195325974</v>
      </c>
      <c r="U22" s="223" t="n">
        <f aca="false">1/$A$1*[1]TimberSectorMinusCoreVPAImp!T$126</f>
        <v>0.0958607195325974</v>
      </c>
      <c r="V22" s="223" t="n">
        <f aca="false">1/$A$1*[1]TimberSectorMinusCoreVPAImp!U$126</f>
        <v>0.0958607195325974</v>
      </c>
      <c r="W22" s="223" t="n">
        <f aca="false">1/$A$1*[1]TimberSectorMinusCoreVPAImp!V$126</f>
        <v>0.0958607195325974</v>
      </c>
      <c r="X22" s="223" t="n">
        <f aca="false">1/$A$1*[1]TimberSectorMinusCoreVPAImp!W$126</f>
        <v>0.0958607195325974</v>
      </c>
      <c r="Y22" s="223" t="n">
        <f aca="false">1/$A$1*[1]TimberSectorMinusCoreVPAImp!X$126</f>
        <v>0.0958607195325974</v>
      </c>
      <c r="Z22" s="223" t="n">
        <f aca="false">1/$A$1*[1]TimberSectorMinusCoreVPAImp!Y$126</f>
        <v>0.0958607195325974</v>
      </c>
      <c r="AA22" s="223" t="n">
        <f aca="false">1/$A$1*[1]TimberSectorMinusCoreVPAImp!Z$126</f>
        <v>0.0958607195325974</v>
      </c>
      <c r="AB22" s="224" t="n">
        <f aca="false">1/$A$1*[1]TimberSectorMinusCoreVPAImp!AA$126</f>
        <v>0.0958607195325974</v>
      </c>
      <c r="AC22" s="16"/>
      <c r="AD22" s="222" t="n">
        <f aca="false">1/1000*[1]TimberSectorMinusCoreVPAImp!AB$126</f>
        <v>0.004031728682823</v>
      </c>
      <c r="AE22" s="223" t="n">
        <f aca="false">1/1000*[1]TimberSectorMinusCoreVPAImp!AC$126</f>
        <v>0.0043983444404</v>
      </c>
      <c r="AF22" s="223" t="n">
        <f aca="false">1/1000*[1]TimberSectorMinusCoreVPAImp!AD$126</f>
        <v>0.005460896736</v>
      </c>
      <c r="AG22" s="223" t="n">
        <f aca="false">1/1000*[1]TimberSectorMinusCoreVPAImp!AE$126</f>
        <v>0.0074439034544</v>
      </c>
      <c r="AH22" s="223" t="n">
        <f aca="false">1/1000*[1]TimberSectorMinusCoreVPAImp!AF$126</f>
        <v>0.0108995879209</v>
      </c>
      <c r="AI22" s="223" t="n">
        <f aca="false">1/1000*[1]TimberSectorMinusCoreVPAImp!AG$126</f>
        <v>0.0178484731854</v>
      </c>
      <c r="AJ22" s="223" t="n">
        <f aca="false">1/1000*[1]TimberSectorMinusCoreVPAImp!AH$126</f>
        <v>0.0254612463956</v>
      </c>
      <c r="AK22" s="223" t="n">
        <f aca="false">1/1000*[1]TimberSectorMinusCoreVPAImp!AI$126</f>
        <v>0.032954941583</v>
      </c>
      <c r="AL22" s="223" t="n">
        <f aca="false">1/1000*[1]TimberSectorMinusCoreVPAImp!AJ$126</f>
        <v>0.0296063685856</v>
      </c>
      <c r="AM22" s="223" t="n">
        <f aca="false">1/1000*[1]TimberSectorMinusCoreVPAImp!AK$126</f>
        <v>0.0324436631068</v>
      </c>
      <c r="AN22" s="223" t="n">
        <f aca="false">1/1000*[1]TimberSectorMinusCoreVPAImp!AL$126</f>
        <v>0.0300572845605</v>
      </c>
      <c r="AO22" s="223" t="n">
        <f aca="false">1/1000*[1]TimberSectorMinusCoreVPAImp!AM$126</f>
        <v>0.042059054496</v>
      </c>
      <c r="AP22" s="223" t="n">
        <f aca="false">1/1000*[1]TimberSectorMinusCoreVPAImp!AN$126</f>
        <v>0.0510655233264</v>
      </c>
      <c r="AQ22" s="223" t="n">
        <f aca="false">1/1000*[1]TimberSectorMinusCoreVPAImp!AO$126</f>
        <v>0.0587383727532</v>
      </c>
      <c r="AR22" s="223" t="n">
        <f aca="false">1/1000*[1]TimberSectorMinusCoreVPAImp!AP$126</f>
        <v>0.0571025076505</v>
      </c>
      <c r="AS22" s="223" t="n">
        <f aca="false">1/1000*[1]TimberSectorMinusCoreVPAImp!AQ$126</f>
        <v>0.045475391598</v>
      </c>
      <c r="AT22" s="223" t="n">
        <f aca="false">1/1000*[1]TimberSectorMinusCoreVPAImp!AR$126</f>
        <v>0.0454418191801</v>
      </c>
      <c r="AU22" s="223" t="n">
        <f aca="false">1/1000*[1]TimberSectorMinusCoreVPAImp!AS$126</f>
        <v>0</v>
      </c>
      <c r="AV22" s="223" t="n">
        <f aca="false">1/1000*[1]TimberSectorMinusCoreVPAImp!AT$126</f>
        <v>0</v>
      </c>
      <c r="AW22" s="223" t="n">
        <f aca="false">1/1000*[1]TimberSectorMinusCoreVPAImp!AU$126</f>
        <v>0</v>
      </c>
      <c r="AX22" s="223" t="n">
        <f aca="false">1/1000*[1]TimberSectorMinusCoreVPAImp!AV$126</f>
        <v>0</v>
      </c>
      <c r="AY22" s="223" t="n">
        <f aca="false">1/1000*[1]TimberSectorMinusCoreVPAImp!AW$126</f>
        <v>0</v>
      </c>
      <c r="AZ22" s="223" t="n">
        <f aca="false">1/1000*[1]TimberSectorMinusCoreVPAImp!AX$126</f>
        <v>0</v>
      </c>
      <c r="BA22" s="223" t="n">
        <f aca="false">1/1000*[1]TimberSectorMinusCoreVPAImp!AY$126</f>
        <v>0</v>
      </c>
      <c r="BB22" s="223" t="n">
        <f aca="false">1/1000*[1]TimberSectorMinusCoreVPAImp!AZ$126</f>
        <v>0</v>
      </c>
      <c r="BC22" s="225" t="n">
        <f aca="false">1/1000*[1]TimberSectorMinusCoreVPAImp!BA$126</f>
        <v>0</v>
      </c>
      <c r="BD22" s="14"/>
    </row>
    <row r="23" customFormat="false" ht="12.9" hidden="false" customHeight="false" outlineLevel="0" collapsed="false">
      <c r="B23" s="46" t="s">
        <v>76</v>
      </c>
      <c r="C23" s="222" t="n">
        <f aca="false">1/$A$1*[1]TimberSectorMinusCoreVPAImp!B$132</f>
        <v>0.00415201180909633</v>
      </c>
      <c r="D23" s="223" t="n">
        <f aca="false">1/$A$1*[1]TimberSectorMinusCoreVPAImp!C$132</f>
        <v>0.00729834177024323</v>
      </c>
      <c r="E23" s="223" t="n">
        <f aca="false">1/$A$1*[1]TimberSectorMinusCoreVPAImp!D$132</f>
        <v>0.0117830010391382</v>
      </c>
      <c r="F23" s="223" t="n">
        <f aca="false">1/$A$1*[1]TimberSectorMinusCoreVPAImp!E$132</f>
        <v>0.0156409910028154</v>
      </c>
      <c r="G23" s="223" t="n">
        <f aca="false">1/$A$1*[1]TimberSectorMinusCoreVPAImp!F$132</f>
        <v>0.0195161926742081</v>
      </c>
      <c r="H23" s="223" t="n">
        <f aca="false">1/$A$1*[1]TimberSectorMinusCoreVPAImp!G$132</f>
        <v>0.0190566199072398</v>
      </c>
      <c r="I23" s="223" t="n">
        <f aca="false">1/$A$1*[1]TimberSectorMinusCoreVPAImp!H$132</f>
        <v>0.0263408485127643</v>
      </c>
      <c r="J23" s="223" t="n">
        <f aca="false">1/$A$1*[1]TimberSectorMinusCoreVPAImp!I$132</f>
        <v>0.0325368384053216</v>
      </c>
      <c r="K23" s="223" t="n">
        <f aca="false">1/$A$1*[1]TimberSectorMinusCoreVPAImp!J$132</f>
        <v>0.0317359848540314</v>
      </c>
      <c r="L23" s="223" t="n">
        <f aca="false">1/$A$1*[1]TimberSectorMinusCoreVPAImp!K$132</f>
        <v>0.0193972800372517</v>
      </c>
      <c r="M23" s="223" t="n">
        <f aca="false">1/$A$1*[1]TimberSectorMinusCoreVPAImp!L$132</f>
        <v>0.0266380232071098</v>
      </c>
      <c r="N23" s="223" t="n">
        <f aca="false">1/$A$1*[1]TimberSectorMinusCoreVPAImp!M$132</f>
        <v>0.0282601262939998</v>
      </c>
      <c r="O23" s="223" t="n">
        <f aca="false">1/$A$1*[1]TimberSectorMinusCoreVPAImp!N$132</f>
        <v>0.0326299755980797</v>
      </c>
      <c r="P23" s="223" t="n">
        <f aca="false">1/$A$1*[1]TimberSectorMinusCoreVPAImp!O$132</f>
        <v>0.0423950230787132</v>
      </c>
      <c r="Q23" s="223" t="n">
        <f aca="false">1/$A$1*[1]TimberSectorMinusCoreVPAImp!P$132</f>
        <v>0.0432146912885089</v>
      </c>
      <c r="R23" s="223" t="n">
        <f aca="false">1/$A$1*[1]TimberSectorMinusCoreVPAImp!Q$132</f>
        <v>0.0715693277339864</v>
      </c>
      <c r="S23" s="223" t="n">
        <f aca="false">1/$A$1*[1]TimberSectorMinusCoreVPAImp!R$132</f>
        <v>0.0685414500313909</v>
      </c>
      <c r="T23" s="223" t="n">
        <f aca="false">1/$A$1*[1]TimberSectorMinusCoreVPAImp!S$132</f>
        <v>0.0226027370632638</v>
      </c>
      <c r="U23" s="223" t="n">
        <f aca="false">1/$A$1*[1]TimberSectorMinusCoreVPAImp!T$132</f>
        <v>0.0226027370632638</v>
      </c>
      <c r="V23" s="223" t="n">
        <f aca="false">1/$A$1*[1]TimberSectorMinusCoreVPAImp!U$132</f>
        <v>0.0226027370632638</v>
      </c>
      <c r="W23" s="223" t="n">
        <f aca="false">1/$A$1*[1]TimberSectorMinusCoreVPAImp!V$132</f>
        <v>0.0226027370632638</v>
      </c>
      <c r="X23" s="223" t="n">
        <f aca="false">1/$A$1*[1]TimberSectorMinusCoreVPAImp!W$132</f>
        <v>0.0226027370632638</v>
      </c>
      <c r="Y23" s="223" t="n">
        <f aca="false">1/$A$1*[1]TimberSectorMinusCoreVPAImp!X$132</f>
        <v>0.0226027370632638</v>
      </c>
      <c r="Z23" s="223" t="n">
        <f aca="false">1/$A$1*[1]TimberSectorMinusCoreVPAImp!Y$132</f>
        <v>0.0226027370632638</v>
      </c>
      <c r="AA23" s="223" t="n">
        <f aca="false">1/$A$1*[1]TimberSectorMinusCoreVPAImp!Z$132</f>
        <v>0.0226027370632638</v>
      </c>
      <c r="AB23" s="224" t="n">
        <f aca="false">1/$A$1*[1]TimberSectorMinusCoreVPAImp!AA$132</f>
        <v>0.0226027370632638</v>
      </c>
      <c r="AC23" s="16"/>
      <c r="AD23" s="222" t="n">
        <f aca="false">1/1000*[1]TimberSectorMinusCoreVPAImp!AB$132</f>
        <v>0.001235790499548</v>
      </c>
      <c r="AE23" s="223" t="n">
        <f aca="false">1/1000*[1]TimberSectorMinusCoreVPAImp!AC$132</f>
        <v>0.0013998066792</v>
      </c>
      <c r="AF23" s="223" t="n">
        <f aca="false">1/1000*[1]TimberSectorMinusCoreVPAImp!AD$132</f>
        <v>0.0024432866688</v>
      </c>
      <c r="AG23" s="223" t="n">
        <f aca="false">1/1000*[1]TimberSectorMinusCoreVPAImp!AE$132</f>
        <v>0.0039540258912</v>
      </c>
      <c r="AH23" s="223" t="n">
        <f aca="false">1/1000*[1]TimberSectorMinusCoreVPAImp!AF$132</f>
        <v>0.0051217172013</v>
      </c>
      <c r="AI23" s="223" t="n">
        <f aca="false">1/1000*[1]TimberSectorMinusCoreVPAImp!AG$132</f>
        <v>0.0073589112168</v>
      </c>
      <c r="AJ23" s="223" t="n">
        <f aca="false">1/1000*[1]TimberSectorMinusCoreVPAImp!AH$132</f>
        <v>0.0116509974212</v>
      </c>
      <c r="AK23" s="223" t="n">
        <f aca="false">1/1000*[1]TimberSectorMinusCoreVPAImp!AI$132</f>
        <v>0.014979570482</v>
      </c>
      <c r="AL23" s="223" t="n">
        <f aca="false">1/1000*[1]TimberSectorMinusCoreVPAImp!AJ$132</f>
        <v>0.0158548062928</v>
      </c>
      <c r="AM23" s="223" t="n">
        <f aca="false">1/1000*[1]TimberSectorMinusCoreVPAImp!AK$132</f>
        <v>0.0078034554796</v>
      </c>
      <c r="AN23" s="223" t="n">
        <f aca="false">1/1000*[1]TimberSectorMinusCoreVPAImp!AL$132</f>
        <v>0.0131655227229</v>
      </c>
      <c r="AO23" s="223" t="n">
        <f aca="false">1/1000*[1]TimberSectorMinusCoreVPAImp!AM$132</f>
        <v>0.025598913408</v>
      </c>
      <c r="AP23" s="223" t="n">
        <f aca="false">1/1000*[1]TimberSectorMinusCoreVPAImp!AN$132</f>
        <v>0.0256209047248</v>
      </c>
      <c r="AQ23" s="223" t="n">
        <f aca="false">1/1000*[1]TimberSectorMinusCoreVPAImp!AO$132</f>
        <v>0.0314841311745</v>
      </c>
      <c r="AR23" s="223" t="n">
        <f aca="false">1/1000*[1]TimberSectorMinusCoreVPAImp!AP$132</f>
        <v>0.0441128597705</v>
      </c>
      <c r="AS23" s="223" t="n">
        <f aca="false">1/1000*[1]TimberSectorMinusCoreVPAImp!AQ$132</f>
        <v>0.0516091724785</v>
      </c>
      <c r="AT23" s="223" t="n">
        <f aca="false">1/1000*[1]TimberSectorMinusCoreVPAImp!AR$132</f>
        <v>0.0378817674493</v>
      </c>
      <c r="AU23" s="223" t="n">
        <f aca="false">1/1000*[1]TimberSectorMinusCoreVPAImp!AS$132</f>
        <v>0</v>
      </c>
      <c r="AV23" s="223" t="n">
        <f aca="false">1/1000*[1]TimberSectorMinusCoreVPAImp!AT$132</f>
        <v>0</v>
      </c>
      <c r="AW23" s="223" t="n">
        <f aca="false">1/1000*[1]TimberSectorMinusCoreVPAImp!AU$132</f>
        <v>0</v>
      </c>
      <c r="AX23" s="223" t="n">
        <f aca="false">1/1000*[1]TimberSectorMinusCoreVPAImp!AV$132</f>
        <v>0</v>
      </c>
      <c r="AY23" s="223" t="n">
        <f aca="false">1/1000*[1]TimberSectorMinusCoreVPAImp!AW$132</f>
        <v>0</v>
      </c>
      <c r="AZ23" s="223" t="n">
        <f aca="false">1/1000*[1]TimberSectorMinusCoreVPAImp!AX$132</f>
        <v>0</v>
      </c>
      <c r="BA23" s="223" t="n">
        <f aca="false">1/1000*[1]TimberSectorMinusCoreVPAImp!AY$132</f>
        <v>0</v>
      </c>
      <c r="BB23" s="223" t="n">
        <f aca="false">1/1000*[1]TimberSectorMinusCoreVPAImp!AZ$132</f>
        <v>0</v>
      </c>
      <c r="BC23" s="225" t="n">
        <f aca="false">1/1000*[1]TimberSectorMinusCoreVPAImp!BA$132</f>
        <v>0</v>
      </c>
      <c r="BD23" s="14"/>
    </row>
    <row r="24" customFormat="false" ht="12.9" hidden="false" customHeight="false" outlineLevel="0" collapsed="false">
      <c r="B24" s="46" t="s">
        <v>94</v>
      </c>
      <c r="C24" s="222" t="n">
        <f aca="false">1/$A$1*[1]TimberSectorMinusCoreVPAImp!B$188</f>
        <v>0.0166572345853805</v>
      </c>
      <c r="D24" s="223" t="n">
        <f aca="false">1/$A$1*[1]TimberSectorMinusCoreVPAImp!C$188</f>
        <v>0.0227269754720068</v>
      </c>
      <c r="E24" s="223" t="n">
        <f aca="false">1/$A$1*[1]TimberSectorMinusCoreVPAImp!D$188</f>
        <v>0.0251359417364897</v>
      </c>
      <c r="F24" s="223" t="n">
        <f aca="false">1/$A$1*[1]TimberSectorMinusCoreVPAImp!E$188</f>
        <v>0.0302586415732513</v>
      </c>
      <c r="G24" s="223" t="n">
        <f aca="false">1/$A$1*[1]TimberSectorMinusCoreVPAImp!F$188</f>
        <v>0.0299315446280543</v>
      </c>
      <c r="H24" s="223" t="n">
        <f aca="false">1/$A$1*[1]TimberSectorMinusCoreVPAImp!G$188</f>
        <v>0.0328819172085973</v>
      </c>
      <c r="I24" s="223" t="n">
        <f aca="false">1/$A$1*[1]TimberSectorMinusCoreVPAImp!H$188</f>
        <v>0.0480836437918951</v>
      </c>
      <c r="J24" s="223" t="n">
        <f aca="false">1/$A$1*[1]TimberSectorMinusCoreVPAImp!I$188</f>
        <v>0.0474256049036332</v>
      </c>
      <c r="K24" s="223" t="n">
        <f aca="false">1/$A$1*[1]TimberSectorMinusCoreVPAImp!J$188</f>
        <v>0.0362304561067773</v>
      </c>
      <c r="L24" s="223" t="n">
        <f aca="false">1/$A$1*[1]TimberSectorMinusCoreVPAImp!K$188</f>
        <v>0.0273267657889244</v>
      </c>
      <c r="M24" s="223" t="n">
        <f aca="false">1/$A$1*[1]TimberSectorMinusCoreVPAImp!L$188</f>
        <v>0.0250270698459419</v>
      </c>
      <c r="N24" s="223" t="n">
        <f aca="false">1/$A$1*[1]TimberSectorMinusCoreVPAImp!M$188</f>
        <v>0.0311149703327534</v>
      </c>
      <c r="O24" s="223" t="n">
        <f aca="false">1/$A$1*[1]TimberSectorMinusCoreVPAImp!N$188</f>
        <v>0.035616197842555</v>
      </c>
      <c r="P24" s="223" t="n">
        <f aca="false">1/$A$1*[1]TimberSectorMinusCoreVPAImp!O$188</f>
        <v>0.0396219824175564</v>
      </c>
      <c r="Q24" s="223" t="n">
        <f aca="false">1/$A$1*[1]TimberSectorMinusCoreVPAImp!P$188</f>
        <v>0.045661970990623</v>
      </c>
      <c r="R24" s="223" t="n">
        <f aca="false">1/$A$1*[1]TimberSectorMinusCoreVPAImp!Q$188</f>
        <v>0.0653568262877018</v>
      </c>
      <c r="S24" s="223" t="n">
        <f aca="false">1/$A$1*[1]TimberSectorMinusCoreVPAImp!R$188</f>
        <v>0.0831569110720148</v>
      </c>
      <c r="T24" s="223" t="n">
        <f aca="false">1/$A$1*[1]TimberSectorMinusCoreVPAImp!S$188</f>
        <v>0.0386417162292035</v>
      </c>
      <c r="U24" s="223" t="n">
        <f aca="false">1/$A$1*[1]TimberSectorMinusCoreVPAImp!T$188</f>
        <v>0.0386417162292035</v>
      </c>
      <c r="V24" s="223" t="n">
        <f aca="false">1/$A$1*[1]TimberSectorMinusCoreVPAImp!U$188</f>
        <v>0.0386417162292035</v>
      </c>
      <c r="W24" s="223" t="n">
        <f aca="false">1/$A$1*[1]TimberSectorMinusCoreVPAImp!V$188</f>
        <v>0.0386417162292035</v>
      </c>
      <c r="X24" s="223" t="n">
        <f aca="false">1/$A$1*[1]TimberSectorMinusCoreVPAImp!W$188</f>
        <v>0.0386417162292035</v>
      </c>
      <c r="Y24" s="223" t="n">
        <f aca="false">1/$A$1*[1]TimberSectorMinusCoreVPAImp!X$188</f>
        <v>0.0386417162292035</v>
      </c>
      <c r="Z24" s="223" t="n">
        <f aca="false">1/$A$1*[1]TimberSectorMinusCoreVPAImp!Y$188</f>
        <v>0.0386417162292035</v>
      </c>
      <c r="AA24" s="223" t="n">
        <f aca="false">1/$A$1*[1]TimberSectorMinusCoreVPAImp!Z$188</f>
        <v>0.0386417162292035</v>
      </c>
      <c r="AB24" s="224" t="n">
        <f aca="false">1/$A$1*[1]TimberSectorMinusCoreVPAImp!AA$188</f>
        <v>0.0386417162292035</v>
      </c>
      <c r="AC24" s="16"/>
      <c r="AD24" s="222" t="n">
        <f aca="false">1/1000*[1]TimberSectorMinusCoreVPAImp!AB$188</f>
        <v>0.00475532312793</v>
      </c>
      <c r="AE24" s="223" t="n">
        <f aca="false">1/1000*[1]TimberSectorMinusCoreVPAImp!AC$188</f>
        <v>0.005957925264</v>
      </c>
      <c r="AF24" s="223" t="n">
        <f aca="false">1/1000*[1]TimberSectorMinusCoreVPAImp!AD$188</f>
        <v>0.0064651920192</v>
      </c>
      <c r="AG24" s="223" t="n">
        <f aca="false">1/1000*[1]TimberSectorMinusCoreVPAImp!AE$188</f>
        <v>0.0091973505568</v>
      </c>
      <c r="AH24" s="223" t="n">
        <f aca="false">1/1000*[1]TimberSectorMinusCoreVPAImp!AF$188</f>
        <v>0.0106787969148</v>
      </c>
      <c r="AI24" s="223" t="n">
        <f aca="false">1/1000*[1]TimberSectorMinusCoreVPAImp!AG$188</f>
        <v>0.0130784606667</v>
      </c>
      <c r="AJ24" s="223" t="n">
        <f aca="false">1/1000*[1]TimberSectorMinusCoreVPAImp!AH$188</f>
        <v>0.0200031670072</v>
      </c>
      <c r="AK24" s="223" t="n">
        <f aca="false">1/1000*[1]TimberSectorMinusCoreVPAImp!AI$188</f>
        <v>0.0230246206505</v>
      </c>
      <c r="AL24" s="223" t="n">
        <f aca="false">1/1000*[1]TimberSectorMinusCoreVPAImp!AJ$188</f>
        <v>0.0207178020516</v>
      </c>
      <c r="AM24" s="223" t="n">
        <f aca="false">1/1000*[1]TimberSectorMinusCoreVPAImp!AK$188</f>
        <v>0.0122506497476</v>
      </c>
      <c r="AN24" s="223" t="n">
        <f aca="false">1/1000*[1]TimberSectorMinusCoreVPAImp!AL$188</f>
        <v>0.0084534493401</v>
      </c>
      <c r="AO24" s="223" t="n">
        <f aca="false">1/1000*[1]TimberSectorMinusCoreVPAImp!AM$188</f>
        <v>0.014396974368</v>
      </c>
      <c r="AP24" s="223" t="n">
        <f aca="false">1/1000*[1]TimberSectorMinusCoreVPAImp!AN$188</f>
        <v>0.01551206492</v>
      </c>
      <c r="AQ24" s="223" t="n">
        <f aca="false">1/1000*[1]TimberSectorMinusCoreVPAImp!AO$188</f>
        <v>0.0155998958025</v>
      </c>
      <c r="AR24" s="223" t="n">
        <f aca="false">1/1000*[1]TimberSectorMinusCoreVPAImp!AP$188</f>
        <v>0.0231616628395</v>
      </c>
      <c r="AS24" s="223" t="n">
        <f aca="false">1/1000*[1]TimberSectorMinusCoreVPAImp!AQ$188</f>
        <v>0.0230696570895</v>
      </c>
      <c r="AT24" s="223" t="n">
        <f aca="false">1/1000*[1]TimberSectorMinusCoreVPAImp!AR$188</f>
        <v>0.0273610316228</v>
      </c>
      <c r="AU24" s="223" t="n">
        <f aca="false">1/1000*[1]TimberSectorMinusCoreVPAImp!AS$188</f>
        <v>0</v>
      </c>
      <c r="AV24" s="223" t="n">
        <f aca="false">1/1000*[1]TimberSectorMinusCoreVPAImp!AT$188</f>
        <v>0</v>
      </c>
      <c r="AW24" s="223" t="n">
        <f aca="false">1/1000*[1]TimberSectorMinusCoreVPAImp!AU$188</f>
        <v>0</v>
      </c>
      <c r="AX24" s="223" t="n">
        <f aca="false">1/1000*[1]TimberSectorMinusCoreVPAImp!AV$188</f>
        <v>0</v>
      </c>
      <c r="AY24" s="223" t="n">
        <f aca="false">1/1000*[1]TimberSectorMinusCoreVPAImp!AW$188</f>
        <v>0</v>
      </c>
      <c r="AZ24" s="223" t="n">
        <f aca="false">1/1000*[1]TimberSectorMinusCoreVPAImp!AX$188</f>
        <v>0</v>
      </c>
      <c r="BA24" s="223" t="n">
        <f aca="false">1/1000*[1]TimberSectorMinusCoreVPAImp!AY$188</f>
        <v>0</v>
      </c>
      <c r="BB24" s="223" t="n">
        <f aca="false">1/1000*[1]TimberSectorMinusCoreVPAImp!AZ$188</f>
        <v>0</v>
      </c>
      <c r="BC24" s="225" t="n">
        <f aca="false">1/1000*[1]TimberSectorMinusCoreVPAImp!BA$188</f>
        <v>0</v>
      </c>
      <c r="BD24" s="14"/>
    </row>
    <row r="25" customFormat="false" ht="12.9" hidden="false" customHeight="false" outlineLevel="0" collapsed="false">
      <c r="B25" s="46" t="s">
        <v>77</v>
      </c>
      <c r="C25" s="222" t="n">
        <f aca="false">1/$A$1*[1]TimberSectorMinusCoreVPAImp!B$225</f>
        <v>0.0101720030038383</v>
      </c>
      <c r="D25" s="223" t="n">
        <f aca="false">1/$A$1*[1]TimberSectorMinusCoreVPAImp!C$225</f>
        <v>0.00928539769420112</v>
      </c>
      <c r="E25" s="223" t="n">
        <f aca="false">1/$A$1*[1]TimberSectorMinusCoreVPAImp!D$225</f>
        <v>0.0137765671045033</v>
      </c>
      <c r="F25" s="223" t="n">
        <f aca="false">1/$A$1*[1]TimberSectorMinusCoreVPAImp!E$225</f>
        <v>0.013913813783625</v>
      </c>
      <c r="G25" s="223" t="n">
        <f aca="false">1/$A$1*[1]TimberSectorMinusCoreVPAImp!F$225</f>
        <v>0.0131319872487384</v>
      </c>
      <c r="H25" s="223" t="n">
        <f aca="false">1/$A$1*[1]TimberSectorMinusCoreVPAImp!G$225</f>
        <v>0.0133434366153846</v>
      </c>
      <c r="I25" s="223" t="n">
        <f aca="false">1/$A$1*[1]TimberSectorMinusCoreVPAImp!H$225</f>
        <v>0.0178457747122252</v>
      </c>
      <c r="J25" s="223" t="n">
        <f aca="false">1/$A$1*[1]TimberSectorMinusCoreVPAImp!I$225</f>
        <v>0.021281877192054</v>
      </c>
      <c r="K25" s="223" t="n">
        <f aca="false">1/$A$1*[1]TimberSectorMinusCoreVPAImp!J$225</f>
        <v>0.0225840523918628</v>
      </c>
      <c r="L25" s="223" t="n">
        <f aca="false">1/$A$1*[1]TimberSectorMinusCoreVPAImp!K$225</f>
        <v>0.0153332901233519</v>
      </c>
      <c r="M25" s="223" t="n">
        <f aca="false">1/$A$1*[1]TimberSectorMinusCoreVPAImp!L$225</f>
        <v>0.0175340144039326</v>
      </c>
      <c r="N25" s="223" t="n">
        <f aca="false">1/$A$1*[1]TimberSectorMinusCoreVPAImp!M$225</f>
        <v>0.0162943418342097</v>
      </c>
      <c r="O25" s="223" t="n">
        <f aca="false">1/$A$1*[1]TimberSectorMinusCoreVPAImp!N$225</f>
        <v>0.0155939623554834</v>
      </c>
      <c r="P25" s="223" t="n">
        <f aca="false">1/$A$1*[1]TimberSectorMinusCoreVPAImp!O$225</f>
        <v>0.0177722980307341</v>
      </c>
      <c r="Q25" s="223" t="n">
        <f aca="false">1/$A$1*[1]TimberSectorMinusCoreVPAImp!P$225</f>
        <v>0.017273891586622</v>
      </c>
      <c r="R25" s="223" t="n">
        <f aca="false">1/$A$1*[1]TimberSectorMinusCoreVPAImp!Q$225</f>
        <v>0.0231272679476525</v>
      </c>
      <c r="S25" s="223" t="n">
        <f aca="false">1/$A$1*[1]TimberSectorMinusCoreVPAImp!R$225</f>
        <v>0.0270445948294942</v>
      </c>
      <c r="T25" s="223" t="n">
        <f aca="false">1/$A$1*[1]TimberSectorMinusCoreVPAImp!S$225</f>
        <v>0.0137703803111681</v>
      </c>
      <c r="U25" s="223" t="n">
        <f aca="false">1/$A$1*[1]TimberSectorMinusCoreVPAImp!T$225</f>
        <v>0.0137703803111681</v>
      </c>
      <c r="V25" s="223" t="n">
        <f aca="false">1/$A$1*[1]TimberSectorMinusCoreVPAImp!U$225</f>
        <v>0.0137703803111681</v>
      </c>
      <c r="W25" s="223" t="n">
        <f aca="false">1/$A$1*[1]TimberSectorMinusCoreVPAImp!V$225</f>
        <v>0.0137703803111681</v>
      </c>
      <c r="X25" s="223" t="n">
        <f aca="false">1/$A$1*[1]TimberSectorMinusCoreVPAImp!W$225</f>
        <v>0.0137703803111681</v>
      </c>
      <c r="Y25" s="223" t="n">
        <f aca="false">1/$A$1*[1]TimberSectorMinusCoreVPAImp!X$225</f>
        <v>0.0137703803111681</v>
      </c>
      <c r="Z25" s="223" t="n">
        <f aca="false">1/$A$1*[1]TimberSectorMinusCoreVPAImp!Y$225</f>
        <v>0.0137703803111681</v>
      </c>
      <c r="AA25" s="223" t="n">
        <f aca="false">1/$A$1*[1]TimberSectorMinusCoreVPAImp!Z$225</f>
        <v>0.0137703803111681</v>
      </c>
      <c r="AB25" s="224" t="n">
        <f aca="false">1/$A$1*[1]TimberSectorMinusCoreVPAImp!AA$225</f>
        <v>0.0137703803111681</v>
      </c>
      <c r="AC25" s="16"/>
      <c r="AD25" s="222" t="n">
        <f aca="false">1/1000*[1]TimberSectorMinusCoreVPAImp!AB$225</f>
        <v>0.004314720935184</v>
      </c>
      <c r="AE25" s="223" t="n">
        <f aca="false">1/1000*[1]TimberSectorMinusCoreVPAImp!AC$225</f>
        <v>0.0033466082232</v>
      </c>
      <c r="AF25" s="223" t="n">
        <f aca="false">1/1000*[1]TimberSectorMinusCoreVPAImp!AD$225</f>
        <v>0.0041389157856</v>
      </c>
      <c r="AG25" s="223" t="n">
        <f aca="false">1/1000*[1]TimberSectorMinusCoreVPAImp!AE$225</f>
        <v>0.0050041075392</v>
      </c>
      <c r="AH25" s="223" t="n">
        <f aca="false">1/1000*[1]TimberSectorMinusCoreVPAImp!AF$225</f>
        <v>0.0063886679122</v>
      </c>
      <c r="AI25" s="223" t="n">
        <f aca="false">1/1000*[1]TimberSectorMinusCoreVPAImp!AG$225</f>
        <v>0.0072577136346</v>
      </c>
      <c r="AJ25" s="223" t="n">
        <f aca="false">1/1000*[1]TimberSectorMinusCoreVPAImp!AH$225</f>
        <v>0.0088651160872</v>
      </c>
      <c r="AK25" s="223" t="n">
        <f aca="false">1/1000*[1]TimberSectorMinusCoreVPAImp!AI$225</f>
        <v>0.0125390046395</v>
      </c>
      <c r="AL25" s="223" t="n">
        <f aca="false">1/1000*[1]TimberSectorMinusCoreVPAImp!AJ$225</f>
        <v>0.0121126071996</v>
      </c>
      <c r="AM25" s="223" t="n">
        <f aca="false">1/1000*[1]TimberSectorMinusCoreVPAImp!AK$225</f>
        <v>0.005987974036</v>
      </c>
      <c r="AN25" s="223" t="n">
        <f aca="false">1/1000*[1]TimberSectorMinusCoreVPAImp!AL$225</f>
        <v>0.005677031853</v>
      </c>
      <c r="AO25" s="223" t="n">
        <f aca="false">1/1000*[1]TimberSectorMinusCoreVPAImp!AM$225</f>
        <v>0.00846892104</v>
      </c>
      <c r="AP25" s="223" t="n">
        <f aca="false">1/1000*[1]TimberSectorMinusCoreVPAImp!AN$225</f>
        <v>0.0073610264816</v>
      </c>
      <c r="AQ25" s="223" t="n">
        <f aca="false">1/1000*[1]TimberSectorMinusCoreVPAImp!AO$225</f>
        <v>0.0068624348067</v>
      </c>
      <c r="AR25" s="223" t="n">
        <f aca="false">1/1000*[1]TimberSectorMinusCoreVPAImp!AP$225</f>
        <v>0.009134117692</v>
      </c>
      <c r="AS25" s="223" t="n">
        <f aca="false">1/1000*[1]TimberSectorMinusCoreVPAImp!AQ$225</f>
        <v>0.007800102317</v>
      </c>
      <c r="AT25" s="223" t="n">
        <f aca="false">1/1000*[1]TimberSectorMinusCoreVPAImp!AR$225</f>
        <v>0.0112464714908</v>
      </c>
      <c r="AU25" s="223" t="n">
        <f aca="false">1/1000*[1]TimberSectorMinusCoreVPAImp!AS$225</f>
        <v>0</v>
      </c>
      <c r="AV25" s="223" t="n">
        <f aca="false">1/1000*[1]TimberSectorMinusCoreVPAImp!AT$225</f>
        <v>0</v>
      </c>
      <c r="AW25" s="223" t="n">
        <f aca="false">1/1000*[1]TimberSectorMinusCoreVPAImp!AU$225</f>
        <v>0</v>
      </c>
      <c r="AX25" s="223" t="n">
        <f aca="false">1/1000*[1]TimberSectorMinusCoreVPAImp!AV$225</f>
        <v>0</v>
      </c>
      <c r="AY25" s="223" t="n">
        <f aca="false">1/1000*[1]TimberSectorMinusCoreVPAImp!AW$225</f>
        <v>0</v>
      </c>
      <c r="AZ25" s="223" t="n">
        <f aca="false">1/1000*[1]TimberSectorMinusCoreVPAImp!AX$225</f>
        <v>0</v>
      </c>
      <c r="BA25" s="223" t="n">
        <f aca="false">1/1000*[1]TimberSectorMinusCoreVPAImp!AY$225</f>
        <v>0</v>
      </c>
      <c r="BB25" s="223" t="n">
        <f aca="false">1/1000*[1]TimberSectorMinusCoreVPAImp!AZ$225</f>
        <v>0</v>
      </c>
      <c r="BC25" s="225" t="n">
        <f aca="false">1/1000*[1]TimberSectorMinusCoreVPAImp!BA$225</f>
        <v>0</v>
      </c>
      <c r="BD25" s="14"/>
    </row>
    <row r="26" customFormat="false" ht="12.9" hidden="false" customHeight="false" outlineLevel="0" collapsed="false">
      <c r="B26" s="46" t="s">
        <v>68</v>
      </c>
      <c r="C26" s="89" t="n">
        <f aca="false">SUM(C18:C18)-SUM(C19:C25)</f>
        <v>0.00973696578887792</v>
      </c>
      <c r="D26" s="59" t="n">
        <f aca="false">SUM(D18:D18)-SUM(D19:D25)</f>
        <v>0.0154773883237491</v>
      </c>
      <c r="E26" s="59" t="n">
        <f aca="false">SUM(E18:E18)-SUM(E19:E25)</f>
        <v>0.0184111378752987</v>
      </c>
      <c r="F26" s="59" t="n">
        <f aca="false">SUM(F18:F18)-SUM(F19:F25)</f>
        <v>0.024586297254299</v>
      </c>
      <c r="G26" s="59" t="n">
        <f aca="false">SUM(G18:G18)-SUM(G19:G25)</f>
        <v>0.0344022218535232</v>
      </c>
      <c r="H26" s="59" t="n">
        <f aca="false">SUM(H18:H18)-SUM(H19:H25)</f>
        <v>0.0405191850203941</v>
      </c>
      <c r="I26" s="59" t="n">
        <f aca="false">SUM(I18:I18)-SUM(I19:I25)</f>
        <v>0.0462428416780631</v>
      </c>
      <c r="J26" s="59" t="n">
        <f aca="false">SUM(J18:J18)-SUM(J19:J25)</f>
        <v>0.054954376199436</v>
      </c>
      <c r="K26" s="59" t="n">
        <f aca="false">SUM(K18:K18)-SUM(K19:K25)</f>
        <v>0.0420531680197867</v>
      </c>
      <c r="L26" s="59" t="n">
        <f aca="false">SUM(L18:L18)-SUM(L19:L25)</f>
        <v>0.0260668840483562</v>
      </c>
      <c r="M26" s="59" t="n">
        <f aca="false">SUM(M18:M18)-SUM(M19:M25)</f>
        <v>0.0398313933959627</v>
      </c>
      <c r="N26" s="59" t="n">
        <f aca="false">SUM(N18:N18)-SUM(N19:N25)</f>
        <v>0.0340219786551473</v>
      </c>
      <c r="O26" s="59" t="n">
        <f aca="false">SUM(O18:O18)-SUM(O19:O25)</f>
        <v>0.0384483323307425</v>
      </c>
      <c r="P26" s="59" t="n">
        <f aca="false">SUM(P18:P18)-SUM(P19:P25)</f>
        <v>0.0455575729771899</v>
      </c>
      <c r="Q26" s="59" t="n">
        <f aca="false">SUM(Q18:Q18)-SUM(Q19:Q25)</f>
        <v>0.0381821919629476</v>
      </c>
      <c r="R26" s="59" t="n">
        <f aca="false">SUM(R18:R18)-SUM(R19:R25)</f>
        <v>0.0518126030752893</v>
      </c>
      <c r="S26" s="59" t="n">
        <f aca="false">SUM(S18:S18)-SUM(S19:S25)</f>
        <v>0.0484954367705829</v>
      </c>
      <c r="T26" s="59" t="n">
        <f aca="false">SUM(T18:T18)-SUM(T19:T25)</f>
        <v>0.0184968121373332</v>
      </c>
      <c r="U26" s="59" t="n">
        <f aca="false">SUM(U18:U18)-SUM(U19:U25)</f>
        <v>0.0184968121373332</v>
      </c>
      <c r="V26" s="59" t="n">
        <f aca="false">SUM(V18:V18)-SUM(V19:V25)</f>
        <v>0.0184968121373332</v>
      </c>
      <c r="W26" s="59" t="n">
        <f aca="false">SUM(W18:W18)-SUM(W19:W25)</f>
        <v>0.0184968121373332</v>
      </c>
      <c r="X26" s="59" t="n">
        <f aca="false">SUM(X18:X18)-SUM(X19:X25)</f>
        <v>0.0184968121373332</v>
      </c>
      <c r="Y26" s="59" t="n">
        <f aca="false">SUM(Y18:Y18)-SUM(Y19:Y25)</f>
        <v>0.0184968121373332</v>
      </c>
      <c r="Z26" s="59" t="n">
        <f aca="false">SUM(Z18:Z18)-SUM(Z19:Z25)</f>
        <v>0.0184968121373332</v>
      </c>
      <c r="AA26" s="59" t="n">
        <f aca="false">SUM(AA18:AA18)-SUM(AA19:AA25)</f>
        <v>0.0184968121373332</v>
      </c>
      <c r="AB26" s="60" t="n">
        <f aca="false">SUM(AB18:AB18)-SUM(AB19:AB25)</f>
        <v>0.0184968121373332</v>
      </c>
      <c r="AC26" s="16"/>
      <c r="AD26" s="76" t="n">
        <f aca="false">SUM(AD18:AD18)-SUM(AD19:AD25)</f>
        <v>0.00847516247846099</v>
      </c>
      <c r="AE26" s="54" t="n">
        <f aca="false">SUM(AE18:AE18)-SUM(AE19:AE25)</f>
        <v>0.00892472475239999</v>
      </c>
      <c r="AF26" s="54" t="n">
        <f aca="false">SUM(AF18:AF18)-SUM(AF19:AF25)</f>
        <v>0.0105821131488</v>
      </c>
      <c r="AG26" s="54" t="n">
        <f aca="false">SUM(AG18:AG18)-SUM(AG19:AG25)</f>
        <v>0.0145378249408</v>
      </c>
      <c r="AH26" s="54" t="n">
        <f aca="false">SUM(AH18:AH18)-SUM(AH19:AH25)</f>
        <v>0.0177204787417</v>
      </c>
      <c r="AI26" s="54" t="n">
        <f aca="false">SUM(AI18:AI18)-SUM(AI19:AI25)</f>
        <v>0.0184468380096</v>
      </c>
      <c r="AJ26" s="54" t="n">
        <f aca="false">SUM(AJ18:AJ18)-SUM(AJ19:AJ25)</f>
        <v>0.0262683485868</v>
      </c>
      <c r="AK26" s="54" t="n">
        <f aca="false">SUM(AK18:AK18)-SUM(AK19:AK25)</f>
        <v>0.0328215521885</v>
      </c>
      <c r="AL26" s="54" t="n">
        <f aca="false">SUM(AL18:AL18)-SUM(AL19:AL25)</f>
        <v>0.0299558909684</v>
      </c>
      <c r="AM26" s="54" t="n">
        <f aca="false">SUM(AM18:AM18)-SUM(AM19:AM25)</f>
        <v>0.0163714901064</v>
      </c>
      <c r="AN26" s="54" t="n">
        <f aca="false">SUM(AN18:AN18)-SUM(AN19:AN25)</f>
        <v>0.0229311512487</v>
      </c>
      <c r="AO26" s="54" t="n">
        <f aca="false">SUM(AO18:AO18)-SUM(AO19:AO25)</f>
        <v>0.021188699664</v>
      </c>
      <c r="AP26" s="54" t="n">
        <f aca="false">SUM(AP18:AP18)-SUM(AP19:AP25)</f>
        <v>0.0192345506496</v>
      </c>
      <c r="AQ26" s="54" t="n">
        <f aca="false">SUM(AQ18:AQ18)-SUM(AQ19:AQ25)</f>
        <v>0.0333651112359</v>
      </c>
      <c r="AR26" s="54" t="n">
        <f aca="false">SUM(AR18:AR18)-SUM(AR19:AR25)</f>
        <v>0.0233092884165</v>
      </c>
      <c r="AS26" s="54" t="n">
        <f aca="false">SUM(AS18:AS18)-SUM(AS19:AS25)</f>
        <v>0.0195901153070001</v>
      </c>
      <c r="AT26" s="54" t="n">
        <f aca="false">SUM(AT18:AT18)-SUM(AT19:AT25)</f>
        <v>0.0195701956696001</v>
      </c>
      <c r="AU26" s="54" t="n">
        <f aca="false">SUM(AU18:AU18)-SUM(AU19:AU25)</f>
        <v>0</v>
      </c>
      <c r="AV26" s="54" t="n">
        <f aca="false">SUM(AV18:AV18)-SUM(AV19:AV25)</f>
        <v>0</v>
      </c>
      <c r="AW26" s="54" t="n">
        <f aca="false">SUM(AW18:AW18)-SUM(AW19:AW25)</f>
        <v>0</v>
      </c>
      <c r="AX26" s="54" t="n">
        <f aca="false">SUM(AX18:AX18)-SUM(AX19:AX25)</f>
        <v>0</v>
      </c>
      <c r="AY26" s="54" t="n">
        <f aca="false">SUM(AY18:AY18)-SUM(AY19:AY25)</f>
        <v>0</v>
      </c>
      <c r="AZ26" s="54" t="n">
        <f aca="false">SUM(AZ18:AZ18)-SUM(AZ19:AZ25)</f>
        <v>0</v>
      </c>
      <c r="BA26" s="54" t="n">
        <f aca="false">SUM(BA18:BA18)-SUM(BA19:BA25)</f>
        <v>0</v>
      </c>
      <c r="BB26" s="54" t="n">
        <f aca="false">SUM(BB18:BB18)-SUM(BB19:BB25)</f>
        <v>0</v>
      </c>
      <c r="BC26" s="55" t="n">
        <f aca="false">SUM(BC18:BC18)-SUM(BC19:BC25)</f>
        <v>0</v>
      </c>
      <c r="BD26" s="14"/>
    </row>
    <row r="27" customFormat="false" ht="17.15" hidden="false" customHeight="true" outlineLevel="0" collapsed="false">
      <c r="B27" s="235" t="s">
        <v>78</v>
      </c>
      <c r="C27" s="239" t="n">
        <f aca="false">1/$A$1*[1]TimberSectorMinusCoreVPAImp!B$194</f>
        <v>0.0451349493271049</v>
      </c>
      <c r="D27" s="240" t="n">
        <f aca="false">1/$A$1*[1]TimberSectorMinusCoreVPAImp!C$194</f>
        <v>0.0244196415</v>
      </c>
      <c r="E27" s="240" t="n">
        <f aca="false">1/$A$1*[1]TimberSectorMinusCoreVPAImp!D$194</f>
        <v>0.0110440964978535</v>
      </c>
      <c r="F27" s="240" t="n">
        <f aca="false">1/$A$1*[1]TimberSectorMinusCoreVPAImp!E$194</f>
        <v>0.0185257772351168</v>
      </c>
      <c r="G27" s="240" t="n">
        <f aca="false">1/$A$1*[1]TimberSectorMinusCoreVPAImp!F$194</f>
        <v>0.0236065179648679</v>
      </c>
      <c r="H27" s="240" t="n">
        <f aca="false">1/$A$1*[1]TimberSectorMinusCoreVPAImp!G$194</f>
        <v>0.0231597309408249</v>
      </c>
      <c r="I27" s="240" t="n">
        <f aca="false">1/$A$1*[1]TimberSectorMinusCoreVPAImp!H$194</f>
        <v>0.0407682234450855</v>
      </c>
      <c r="J27" s="240" t="n">
        <f aca="false">1/$A$1*[1]TimberSectorMinusCoreVPAImp!I$194</f>
        <v>0.0624718441519314</v>
      </c>
      <c r="K27" s="240" t="n">
        <f aca="false">1/$A$1*[1]TimberSectorMinusCoreVPAImp!J$194</f>
        <v>0.0350086304025341</v>
      </c>
      <c r="L27" s="240" t="n">
        <f aca="false">1/$A$1*[1]TimberSectorMinusCoreVPAImp!K$194</f>
        <v>0.0311207742432349</v>
      </c>
      <c r="M27" s="240" t="n">
        <f aca="false">1/$A$1*[1]TimberSectorMinusCoreVPAImp!L$194</f>
        <v>0.0175688507199158</v>
      </c>
      <c r="N27" s="240" t="n">
        <f aca="false">1/$A$1*[1]TimberSectorMinusCoreVPAImp!M$194</f>
        <v>0.0142837603073021</v>
      </c>
      <c r="O27" s="240" t="n">
        <f aca="false">1/$A$1*[1]TimberSectorMinusCoreVPAImp!N$194</f>
        <v>0.0103952664566273</v>
      </c>
      <c r="P27" s="240" t="n">
        <f aca="false">1/$A$1*[1]TimberSectorMinusCoreVPAImp!O$194</f>
        <v>0.0131975391559367</v>
      </c>
      <c r="Q27" s="240" t="n">
        <f aca="false">1/$A$1*[1]TimberSectorMinusCoreVPAImp!P$194</f>
        <v>0.0191677677004132</v>
      </c>
      <c r="R27" s="240" t="n">
        <f aca="false">1/$A$1*[1]TimberSectorMinusCoreVPAImp!Q$194</f>
        <v>0.0397625052245971</v>
      </c>
      <c r="S27" s="240" t="n">
        <f aca="false">1/$A$1*[1]TimberSectorMinusCoreVPAImp!R$194</f>
        <v>0.067073525347076</v>
      </c>
      <c r="T27" s="240" t="n">
        <f aca="false">1/$A$1*[1]TimberSectorMinusCoreVPAImp!S$194</f>
        <v>0.0280769880352473</v>
      </c>
      <c r="U27" s="240" t="n">
        <f aca="false">1/$A$1*[1]TimberSectorMinusCoreVPAImp!T$194</f>
        <v>0.0280769880352473</v>
      </c>
      <c r="V27" s="240" t="n">
        <f aca="false">1/$A$1*[1]TimberSectorMinusCoreVPAImp!U$194</f>
        <v>0.0280769880352473</v>
      </c>
      <c r="W27" s="240" t="n">
        <f aca="false">1/$A$1*[1]TimberSectorMinusCoreVPAImp!V$194</f>
        <v>0.0280769880352473</v>
      </c>
      <c r="X27" s="240" t="n">
        <f aca="false">1/$A$1*[1]TimberSectorMinusCoreVPAImp!W$194</f>
        <v>0.0280769880352473</v>
      </c>
      <c r="Y27" s="240" t="n">
        <f aca="false">1/$A$1*[1]TimberSectorMinusCoreVPAImp!X$194</f>
        <v>0.0280769880352473</v>
      </c>
      <c r="Z27" s="240" t="n">
        <f aca="false">1/$A$1*[1]TimberSectorMinusCoreVPAImp!Y$194</f>
        <v>0.0280769880352473</v>
      </c>
      <c r="AA27" s="240" t="n">
        <f aca="false">1/$A$1*[1]TimberSectorMinusCoreVPAImp!Z$194</f>
        <v>0.0280769880352473</v>
      </c>
      <c r="AB27" s="258" t="n">
        <f aca="false">1/$A$1*[1]TimberSectorMinusCoreVPAImp!AA$194</f>
        <v>0.0280769880352473</v>
      </c>
      <c r="AC27" s="16"/>
      <c r="AD27" s="239" t="n">
        <f aca="false">1/1000*[1]TimberSectorMinusCoreVPAImp!AB$194</f>
        <v>0.002695522977915</v>
      </c>
      <c r="AE27" s="240" t="n">
        <f aca="false">1/1000*[1]TimberSectorMinusCoreVPAImp!AC$194</f>
        <v>0.00165166552</v>
      </c>
      <c r="AF27" s="240" t="n">
        <f aca="false">1/1000*[1]TimberSectorMinusCoreVPAImp!AD$194</f>
        <v>0.00117941851200001</v>
      </c>
      <c r="AG27" s="240" t="n">
        <f aca="false">1/1000*[1]TimberSectorMinusCoreVPAImp!AE$194</f>
        <v>0.002376159128</v>
      </c>
      <c r="AH27" s="240" t="n">
        <f aca="false">1/1000*[1]TimberSectorMinusCoreVPAImp!AF$194</f>
        <v>0.00389851320950004</v>
      </c>
      <c r="AI27" s="240" t="n">
        <f aca="false">1/1000*[1]TimberSectorMinusCoreVPAImp!AG$194</f>
        <v>0.0049197200481</v>
      </c>
      <c r="AJ27" s="240" t="n">
        <f aca="false">1/1000*[1]TimberSectorMinusCoreVPAImp!AH$194</f>
        <v>0.00879392984520001</v>
      </c>
      <c r="AK27" s="240" t="n">
        <f aca="false">1/1000*[1]TimberSectorMinusCoreVPAImp!AI$194</f>
        <v>0.0151870545885</v>
      </c>
      <c r="AL27" s="240" t="n">
        <f aca="false">1/1000*[1]TimberSectorMinusCoreVPAImp!AJ$194</f>
        <v>0.010670624584</v>
      </c>
      <c r="AM27" s="240" t="n">
        <f aca="false">1/1000*[1]TimberSectorMinusCoreVPAImp!AK$194</f>
        <v>0.00696852541</v>
      </c>
      <c r="AN27" s="240" t="n">
        <f aca="false">1/1000*[1]TimberSectorMinusCoreVPAImp!AL$194</f>
        <v>0.0039237657633</v>
      </c>
      <c r="AO27" s="240" t="n">
        <f aca="false">1/1000*[1]TimberSectorMinusCoreVPAImp!AM$194</f>
        <v>0.00345690811200001</v>
      </c>
      <c r="AP27" s="240" t="n">
        <f aca="false">1/1000*[1]TimberSectorMinusCoreVPAImp!AN$194</f>
        <v>0.00343341472320003</v>
      </c>
      <c r="AQ27" s="240" t="n">
        <f aca="false">1/1000*[1]TimberSectorMinusCoreVPAImp!AO$194</f>
        <v>0.00333458551140001</v>
      </c>
      <c r="AR27" s="240" t="n">
        <f aca="false">1/1000*[1]TimberSectorMinusCoreVPAImp!AP$194</f>
        <v>0.0037373508135</v>
      </c>
      <c r="AS27" s="240" t="n">
        <f aca="false">1/1000*[1]TimberSectorMinusCoreVPAImp!AQ$194</f>
        <v>0.00605193861300001</v>
      </c>
      <c r="AT27" s="240" t="n">
        <f aca="false">1/1000*[1]TimberSectorMinusCoreVPAImp!AR$194</f>
        <v>0.0087884804956</v>
      </c>
      <c r="AU27" s="240" t="n">
        <f aca="false">1/1000*[1]TimberSectorMinusCoreVPAImp!AS$194</f>
        <v>0</v>
      </c>
      <c r="AV27" s="240" t="n">
        <f aca="false">1/1000*[1]TimberSectorMinusCoreVPAImp!AT$194</f>
        <v>0</v>
      </c>
      <c r="AW27" s="240" t="n">
        <f aca="false">1/1000*[1]TimberSectorMinusCoreVPAImp!AU$194</f>
        <v>0</v>
      </c>
      <c r="AX27" s="240" t="n">
        <f aca="false">1/1000*[1]TimberSectorMinusCoreVPAImp!AV$194</f>
        <v>0</v>
      </c>
      <c r="AY27" s="240" t="n">
        <f aca="false">1/1000*[1]TimberSectorMinusCoreVPAImp!AW$194</f>
        <v>0</v>
      </c>
      <c r="AZ27" s="240" t="n">
        <f aca="false">1/1000*[1]TimberSectorMinusCoreVPAImp!AX$194</f>
        <v>0</v>
      </c>
      <c r="BA27" s="240" t="n">
        <f aca="false">1/1000*[1]TimberSectorMinusCoreVPAImp!AY$194</f>
        <v>0</v>
      </c>
      <c r="BB27" s="240" t="n">
        <f aca="false">1/1000*[1]TimberSectorMinusCoreVPAImp!AZ$194</f>
        <v>0</v>
      </c>
      <c r="BC27" s="241" t="n">
        <f aca="false">1/1000*[1]TimberSectorMinusCoreVPAImp!BA$194</f>
        <v>0</v>
      </c>
      <c r="BD27" s="14"/>
    </row>
    <row r="28" customFormat="false" ht="17.15" hidden="false" customHeight="true" outlineLevel="0" collapsed="false">
      <c r="B28" s="227" t="s">
        <v>95</v>
      </c>
      <c r="C28" s="218" t="n">
        <f aca="false">1/$A$1*[1]TimberSectorMinusCoreVPAImp!B$273</f>
        <v>0.0242061357789794</v>
      </c>
      <c r="D28" s="219" t="n">
        <f aca="false">1/$A$1*[1]TimberSectorMinusCoreVPAImp!C$273</f>
        <v>0.021970273</v>
      </c>
      <c r="E28" s="219" t="n">
        <f aca="false">1/$A$1*[1]TimberSectorMinusCoreVPAImp!D$273</f>
        <v>0.0103373314029931</v>
      </c>
      <c r="F28" s="219" t="n">
        <f aca="false">1/$A$1*[1]TimberSectorMinusCoreVPAImp!E$273</f>
        <v>0.00379361825050446</v>
      </c>
      <c r="G28" s="219" t="n">
        <f aca="false">1/$A$1*[1]TimberSectorMinusCoreVPAImp!F$273</f>
        <v>0.0178174508461539</v>
      </c>
      <c r="H28" s="219" t="n">
        <f aca="false">1/$A$1*[1]TimberSectorMinusCoreVPAImp!G$273</f>
        <v>0.00426120493344525</v>
      </c>
      <c r="I28" s="219" t="n">
        <f aca="false">1/$A$1*[1]TimberSectorMinusCoreVPAImp!H$273</f>
        <v>0.00713001223261977</v>
      </c>
      <c r="J28" s="219" t="n">
        <f aca="false">1/$A$1*[1]TimberSectorMinusCoreVPAImp!I$273</f>
        <v>0.0146427817115842</v>
      </c>
      <c r="K28" s="219" t="n">
        <f aca="false">1/$A$1*[1]TimberSectorMinusCoreVPAImp!J$273</f>
        <v>0.00680806507445187</v>
      </c>
      <c r="L28" s="219" t="n">
        <f aca="false">1/$A$1*[1]TimberSectorMinusCoreVPAImp!K$273</f>
        <v>0.00381371761184879</v>
      </c>
      <c r="M28" s="219" t="n">
        <f aca="false">1/$A$1*[1]TimberSectorMinusCoreVPAImp!L$273</f>
        <v>0.0160156914847872</v>
      </c>
      <c r="N28" s="219" t="n">
        <f aca="false">1/$A$1*[1]TimberSectorMinusCoreVPAImp!M$273</f>
        <v>0.0242715141894392</v>
      </c>
      <c r="O28" s="219" t="n">
        <f aca="false">1/$A$1*[1]TimberSectorMinusCoreVPAImp!N$273</f>
        <v>0.0141835505814192</v>
      </c>
      <c r="P28" s="219" t="n">
        <f aca="false">1/$A$1*[1]TimberSectorMinusCoreVPAImp!O$273</f>
        <v>0.0137046334059315</v>
      </c>
      <c r="Q28" s="219" t="n">
        <f aca="false">1/$A$1*[1]TimberSectorMinusCoreVPAImp!P$273</f>
        <v>0.0131312801723116</v>
      </c>
      <c r="R28" s="219" t="n">
        <f aca="false">1/$A$1*[1]TimberSectorMinusCoreVPAImp!Q$273</f>
        <v>0.0176230799883492</v>
      </c>
      <c r="S28" s="219" t="n">
        <f aca="false">1/$A$1*[1]TimberSectorMinusCoreVPAImp!R$273</f>
        <v>0.0155448358917247</v>
      </c>
      <c r="T28" s="219" t="n">
        <f aca="false">1/$A$1*[1]TimberSectorMinusCoreVPAImp!S$273</f>
        <v>0.00642263650476192</v>
      </c>
      <c r="U28" s="219" t="n">
        <f aca="false">1/$A$1*[1]TimberSectorMinusCoreVPAImp!T$273</f>
        <v>0.00642263650476192</v>
      </c>
      <c r="V28" s="219" t="n">
        <f aca="false">1/$A$1*[1]TimberSectorMinusCoreVPAImp!U$273</f>
        <v>0.00642263650476192</v>
      </c>
      <c r="W28" s="219" t="n">
        <f aca="false">1/$A$1*[1]TimberSectorMinusCoreVPAImp!V$273</f>
        <v>0.00642263650476192</v>
      </c>
      <c r="X28" s="219" t="n">
        <f aca="false">1/$A$1*[1]TimberSectorMinusCoreVPAImp!W$273</f>
        <v>0.00642263650476192</v>
      </c>
      <c r="Y28" s="219" t="n">
        <f aca="false">1/$A$1*[1]TimberSectorMinusCoreVPAImp!X$273</f>
        <v>0.00642263650476192</v>
      </c>
      <c r="Z28" s="219" t="n">
        <f aca="false">1/$A$1*[1]TimberSectorMinusCoreVPAImp!Y$273</f>
        <v>0.00642263650476192</v>
      </c>
      <c r="AA28" s="219" t="n">
        <f aca="false">1/$A$1*[1]TimberSectorMinusCoreVPAImp!Z$273</f>
        <v>0.00642263650476192</v>
      </c>
      <c r="AB28" s="220" t="n">
        <f aca="false">1/$A$1*[1]TimberSectorMinusCoreVPAImp!AA$273</f>
        <v>0.00642263650476192</v>
      </c>
      <c r="AC28" s="80"/>
      <c r="AD28" s="218" t="n">
        <f aca="false">1/1000*[1]TimberSectorMinusCoreVPAImp!AB$273</f>
        <v>0.001147461693906</v>
      </c>
      <c r="AE28" s="219" t="n">
        <f aca="false">1/1000*[1]TimberSectorMinusCoreVPAImp!AC$273</f>
        <v>0.0010672856244</v>
      </c>
      <c r="AF28" s="219" t="n">
        <f aca="false">1/1000*[1]TimberSectorMinusCoreVPAImp!AD$273</f>
        <v>0.000491253384</v>
      </c>
      <c r="AG28" s="219" t="n">
        <f aca="false">1/1000*[1]TimberSectorMinusCoreVPAImp!AE$273</f>
        <v>0.000363773212800001</v>
      </c>
      <c r="AH28" s="219" t="n">
        <f aca="false">1/1000*[1]TimberSectorMinusCoreVPAImp!AF$273</f>
        <v>0.0016561918989</v>
      </c>
      <c r="AI28" s="219" t="n">
        <f aca="false">1/1000*[1]TimberSectorMinusCoreVPAImp!AG$273</f>
        <v>0.0010084015227</v>
      </c>
      <c r="AJ28" s="219" t="n">
        <f aca="false">1/1000*[1]TimberSectorMinusCoreVPAImp!AH$273</f>
        <v>0.001655219812</v>
      </c>
      <c r="AK28" s="219" t="n">
        <f aca="false">1/1000*[1]TimberSectorMinusCoreVPAImp!AI$273</f>
        <v>0.004002860465</v>
      </c>
      <c r="AL28" s="219" t="n">
        <f aca="false">1/1000*[1]TimberSectorMinusCoreVPAImp!AJ$273</f>
        <v>0.0028886600248</v>
      </c>
      <c r="AM28" s="219" t="n">
        <f aca="false">1/1000*[1]TimberSectorMinusCoreVPAImp!AK$273</f>
        <v>0.0010174284912</v>
      </c>
      <c r="AN28" s="219" t="n">
        <f aca="false">1/1000*[1]TimberSectorMinusCoreVPAImp!AL$273</f>
        <v>0.0020280253689</v>
      </c>
      <c r="AO28" s="219" t="n">
        <f aca="false">1/1000*[1]TimberSectorMinusCoreVPAImp!AM$273</f>
        <v>0.005035806384</v>
      </c>
      <c r="AP28" s="219" t="n">
        <f aca="false">1/1000*[1]TimberSectorMinusCoreVPAImp!AN$273</f>
        <v>0.0037576173008</v>
      </c>
      <c r="AQ28" s="219" t="n">
        <f aca="false">1/1000*[1]TimberSectorMinusCoreVPAImp!AO$273</f>
        <v>0.0037738731798</v>
      </c>
      <c r="AR28" s="219" t="n">
        <f aca="false">1/1000*[1]TimberSectorMinusCoreVPAImp!AP$273</f>
        <v>0.0040050223075</v>
      </c>
      <c r="AS28" s="219" t="n">
        <f aca="false">1/1000*[1]TimberSectorMinusCoreVPAImp!AQ$273</f>
        <v>0.003834645024</v>
      </c>
      <c r="AT28" s="219" t="n">
        <f aca="false">1/1000*[1]TimberSectorMinusCoreVPAImp!AR$273</f>
        <v>0.0045480119027</v>
      </c>
      <c r="AU28" s="219" t="n">
        <f aca="false">1/1000*[1]TimberSectorMinusCoreVPAImp!AS$273</f>
        <v>0</v>
      </c>
      <c r="AV28" s="219" t="n">
        <f aca="false">1/1000*[1]TimberSectorMinusCoreVPAImp!AT$273</f>
        <v>0</v>
      </c>
      <c r="AW28" s="219" t="n">
        <f aca="false">1/1000*[1]TimberSectorMinusCoreVPAImp!AU$273</f>
        <v>0</v>
      </c>
      <c r="AX28" s="219" t="n">
        <f aca="false">1/1000*[1]TimberSectorMinusCoreVPAImp!AV$273</f>
        <v>0</v>
      </c>
      <c r="AY28" s="219" t="n">
        <f aca="false">1/1000*[1]TimberSectorMinusCoreVPAImp!AW$273</f>
        <v>0</v>
      </c>
      <c r="AZ28" s="219" t="n">
        <f aca="false">1/1000*[1]TimberSectorMinusCoreVPAImp!AX$273</f>
        <v>0</v>
      </c>
      <c r="BA28" s="219" t="n">
        <f aca="false">1/1000*[1]TimberSectorMinusCoreVPAImp!AY$273</f>
        <v>0</v>
      </c>
      <c r="BB28" s="219" t="n">
        <f aca="false">1/1000*[1]TimberSectorMinusCoreVPAImp!AZ$273</f>
        <v>0</v>
      </c>
      <c r="BC28" s="221" t="n">
        <f aca="false">1/1000*[1]TimberSectorMinusCoreVPAImp!BA$273</f>
        <v>0</v>
      </c>
      <c r="BD28" s="14"/>
    </row>
    <row r="29" customFormat="false" ht="12.9" hidden="false" customHeight="false" outlineLevel="0" collapsed="false">
      <c r="B29" s="46" t="s">
        <v>80</v>
      </c>
      <c r="C29" s="222" t="n">
        <f aca="false">1/$A$1*[1]TimberSectorMinusCoreVPAImp!B$22</f>
        <v>0.016062071</v>
      </c>
      <c r="D29" s="223" t="n">
        <f aca="false">1/$A$1*[1]TimberSectorMinusCoreVPAImp!C$22</f>
        <v>0.01792794</v>
      </c>
      <c r="E29" s="223" t="n">
        <f aca="false">1/$A$1*[1]TimberSectorMinusCoreVPAImp!D$22</f>
        <v>0.00376848790299305</v>
      </c>
      <c r="F29" s="223" t="n">
        <f aca="false">1/$A$1*[1]TimberSectorMinusCoreVPAImp!E$22</f>
        <v>0.00234300956003804</v>
      </c>
      <c r="G29" s="223" t="n">
        <f aca="false">1/$A$1*[1]TimberSectorMinusCoreVPAImp!F$22</f>
        <v>0.0100310558461539</v>
      </c>
      <c r="H29" s="223" t="n">
        <f aca="false">1/$A$1*[1]TimberSectorMinusCoreVPAImp!G$22</f>
        <v>0.00343259573742814</v>
      </c>
      <c r="I29" s="223" t="n">
        <f aca="false">1/$A$1*[1]TimberSectorMinusCoreVPAImp!H$22</f>
        <v>0.00647280135881351</v>
      </c>
      <c r="J29" s="223" t="n">
        <f aca="false">1/$A$1*[1]TimberSectorMinusCoreVPAImp!I$22</f>
        <v>0.0126403814676585</v>
      </c>
      <c r="K29" s="223" t="n">
        <f aca="false">1/$A$1*[1]TimberSectorMinusCoreVPAImp!J$22</f>
        <v>0.00344044397348862</v>
      </c>
      <c r="L29" s="223" t="n">
        <f aca="false">1/$A$1*[1]TimberSectorMinusCoreVPAImp!K$22</f>
        <v>0.00275696360446756</v>
      </c>
      <c r="M29" s="223" t="n">
        <f aca="false">1/$A$1*[1]TimberSectorMinusCoreVPAImp!L$22</f>
        <v>0.0150702143866468</v>
      </c>
      <c r="N29" s="223" t="n">
        <f aca="false">1/$A$1*[1]TimberSectorMinusCoreVPAImp!M$22</f>
        <v>0.0183035231301991</v>
      </c>
      <c r="O29" s="223" t="n">
        <f aca="false">1/$A$1*[1]TimberSectorMinusCoreVPAImp!N$22</f>
        <v>0.0118993846955396</v>
      </c>
      <c r="P29" s="223" t="n">
        <f aca="false">1/$A$1*[1]TimberSectorMinusCoreVPAImp!O$22</f>
        <v>0.0117846630561676</v>
      </c>
      <c r="Q29" s="223" t="n">
        <f aca="false">1/$A$1*[1]TimberSectorMinusCoreVPAImp!P$22</f>
        <v>0.0102373654783151</v>
      </c>
      <c r="R29" s="223" t="n">
        <f aca="false">1/$A$1*[1]TimberSectorMinusCoreVPAImp!Q$22</f>
        <v>0.0149729991561444</v>
      </c>
      <c r="S29" s="223" t="n">
        <f aca="false">1/$A$1*[1]TimberSectorMinusCoreVPAImp!R$22</f>
        <v>0.012664563809778</v>
      </c>
      <c r="T29" s="223" t="n">
        <f aca="false">1/$A$1*[1]TimberSectorMinusCoreVPAImp!S$22</f>
        <v>0.00565910850000001</v>
      </c>
      <c r="U29" s="223" t="n">
        <f aca="false">1/$A$1*[1]TimberSectorMinusCoreVPAImp!T$22</f>
        <v>0.00565910850000001</v>
      </c>
      <c r="V29" s="223" t="n">
        <f aca="false">1/$A$1*[1]TimberSectorMinusCoreVPAImp!U$22</f>
        <v>0.00565910850000001</v>
      </c>
      <c r="W29" s="223" t="n">
        <f aca="false">1/$A$1*[1]TimberSectorMinusCoreVPAImp!V$22</f>
        <v>0.00565910850000001</v>
      </c>
      <c r="X29" s="223" t="n">
        <f aca="false">1/$A$1*[1]TimberSectorMinusCoreVPAImp!W$22</f>
        <v>0.00565910850000001</v>
      </c>
      <c r="Y29" s="223" t="n">
        <f aca="false">1/$A$1*[1]TimberSectorMinusCoreVPAImp!X$22</f>
        <v>0.00565910850000001</v>
      </c>
      <c r="Z29" s="223" t="n">
        <f aca="false">1/$A$1*[1]TimberSectorMinusCoreVPAImp!Y$22</f>
        <v>0.00565910850000001</v>
      </c>
      <c r="AA29" s="223" t="n">
        <f aca="false">1/$A$1*[1]TimberSectorMinusCoreVPAImp!Z$22</f>
        <v>0.00565910850000001</v>
      </c>
      <c r="AB29" s="224" t="n">
        <f aca="false">1/$A$1*[1]TimberSectorMinusCoreVPAImp!AA$22</f>
        <v>0.00565910850000001</v>
      </c>
      <c r="AC29" s="16"/>
      <c r="AD29" s="222" t="n">
        <f aca="false">1/1000*[1]TimberSectorMinusCoreVPAImp!AB$22</f>
        <v>0.000833836892787</v>
      </c>
      <c r="AE29" s="223" t="n">
        <f aca="false">1/1000*[1]TimberSectorMinusCoreVPAImp!AC$22</f>
        <v>0.00088362135</v>
      </c>
      <c r="AF29" s="223" t="n">
        <f aca="false">1/1000*[1]TimberSectorMinusCoreVPAImp!AD$22</f>
        <v>0.0002368378128</v>
      </c>
      <c r="AG29" s="223" t="n">
        <f aca="false">1/1000*[1]TimberSectorMinusCoreVPAImp!AE$22</f>
        <v>0.000264792427200001</v>
      </c>
      <c r="AH29" s="223" t="n">
        <f aca="false">1/1000*[1]TimberSectorMinusCoreVPAImp!AF$22</f>
        <v>0.0009904715457</v>
      </c>
      <c r="AI29" s="223" t="n">
        <f aca="false">1/1000*[1]TimberSectorMinusCoreVPAImp!AG$22</f>
        <v>0.000761690272199999</v>
      </c>
      <c r="AJ29" s="223" t="n">
        <f aca="false">1/1000*[1]TimberSectorMinusCoreVPAImp!AH$22</f>
        <v>0.0013333379628</v>
      </c>
      <c r="AK29" s="223" t="n">
        <f aca="false">1/1000*[1]TimberSectorMinusCoreVPAImp!AI$22</f>
        <v>0.003189671549</v>
      </c>
      <c r="AL29" s="223" t="n">
        <f aca="false">1/1000*[1]TimberSectorMinusCoreVPAImp!AJ$22</f>
        <v>0.001172212892</v>
      </c>
      <c r="AM29" s="223" t="n">
        <f aca="false">1/1000*[1]TimberSectorMinusCoreVPAImp!AK$22</f>
        <v>0.000717062495600001</v>
      </c>
      <c r="AN29" s="223" t="n">
        <f aca="false">1/1000*[1]TimberSectorMinusCoreVPAImp!AL$22</f>
        <v>0.0017074445949</v>
      </c>
      <c r="AO29" s="223" t="n">
        <f aca="false">1/1000*[1]TimberSectorMinusCoreVPAImp!AM$22</f>
        <v>0.003190242672</v>
      </c>
      <c r="AP29" s="223" t="n">
        <f aca="false">1/1000*[1]TimberSectorMinusCoreVPAImp!AN$22</f>
        <v>0.00225109808</v>
      </c>
      <c r="AQ29" s="223" t="n">
        <f aca="false">1/1000*[1]TimberSectorMinusCoreVPAImp!AO$22</f>
        <v>0.0021541715595</v>
      </c>
      <c r="AR29" s="223" t="n">
        <f aca="false">1/1000*[1]TimberSectorMinusCoreVPAImp!AP$22</f>
        <v>0.002153174346</v>
      </c>
      <c r="AS29" s="223" t="n">
        <f aca="false">1/1000*[1]TimberSectorMinusCoreVPAImp!AQ$22</f>
        <v>0.002339414035</v>
      </c>
      <c r="AT29" s="223" t="n">
        <f aca="false">1/1000*[1]TimberSectorMinusCoreVPAImp!AR$22</f>
        <v>0.0023559060358</v>
      </c>
      <c r="AU29" s="223" t="n">
        <f aca="false">1/1000*[1]TimberSectorMinusCoreVPAImp!AS$22</f>
        <v>0</v>
      </c>
      <c r="AV29" s="223" t="n">
        <f aca="false">1/1000*[1]TimberSectorMinusCoreVPAImp!AT$22</f>
        <v>0</v>
      </c>
      <c r="AW29" s="223" t="n">
        <f aca="false">1/1000*[1]TimberSectorMinusCoreVPAImp!AU$22</f>
        <v>0</v>
      </c>
      <c r="AX29" s="223" t="n">
        <f aca="false">1/1000*[1]TimberSectorMinusCoreVPAImp!AV$22</f>
        <v>0</v>
      </c>
      <c r="AY29" s="223" t="n">
        <f aca="false">1/1000*[1]TimberSectorMinusCoreVPAImp!AW$22</f>
        <v>0</v>
      </c>
      <c r="AZ29" s="223" t="n">
        <f aca="false">1/1000*[1]TimberSectorMinusCoreVPAImp!AX$22</f>
        <v>0</v>
      </c>
      <c r="BA29" s="223" t="n">
        <f aca="false">1/1000*[1]TimberSectorMinusCoreVPAImp!AY$22</f>
        <v>0</v>
      </c>
      <c r="BB29" s="223" t="n">
        <f aca="false">1/1000*[1]TimberSectorMinusCoreVPAImp!AZ$22</f>
        <v>0</v>
      </c>
      <c r="BC29" s="225" t="n">
        <f aca="false">1/1000*[1]TimberSectorMinusCoreVPAImp!BA$22</f>
        <v>0</v>
      </c>
      <c r="BD29" s="14"/>
    </row>
    <row r="30" customFormat="false" ht="12.9" hidden="false" customHeight="false" outlineLevel="0" collapsed="false">
      <c r="B30" s="46" t="s">
        <v>81</v>
      </c>
      <c r="C30" s="222" t="n">
        <f aca="false">1/$A$1*[1]TimberSectorMinusCoreVPAImp!B$244</f>
        <v>0.00814403780999644</v>
      </c>
      <c r="D30" s="223" t="n">
        <f aca="false">1/$A$1*[1]TimberSectorMinusCoreVPAImp!C$244</f>
        <v>0.004040093</v>
      </c>
      <c r="E30" s="223" t="n">
        <f aca="false">1/$A$1*[1]TimberSectorMinusCoreVPAImp!D$244</f>
        <v>0.0065688435</v>
      </c>
      <c r="F30" s="223" t="n">
        <f aca="false">1/$A$1*[1]TimberSectorMinusCoreVPAImp!E$244</f>
        <v>0.00144668869046642</v>
      </c>
      <c r="G30" s="223" t="n">
        <f aca="false">1/$A$1*[1]TimberSectorMinusCoreVPAImp!F$244</f>
        <v>0.007786395</v>
      </c>
      <c r="H30" s="223" t="n">
        <f aca="false">1/$A$1*[1]TimberSectorMinusCoreVPAImp!G$244</f>
        <v>0.000828609196017117</v>
      </c>
      <c r="I30" s="223" t="n">
        <f aca="false">1/$A$1*[1]TimberSectorMinusCoreVPAImp!H$244</f>
        <v>0.000657210873806258</v>
      </c>
      <c r="J30" s="223" t="n">
        <f aca="false">1/$A$1*[1]TimberSectorMinusCoreVPAImp!I$244</f>
        <v>0.00200212024392572</v>
      </c>
      <c r="K30" s="223" t="n">
        <f aca="false">1/$A$1*[1]TimberSectorMinusCoreVPAImp!J$244</f>
        <v>0.00336762110096325</v>
      </c>
      <c r="L30" s="223" t="n">
        <f aca="false">1/$A$1*[1]TimberSectorMinusCoreVPAImp!K$244</f>
        <v>0.00105675400738123</v>
      </c>
      <c r="M30" s="223" t="n">
        <f aca="false">1/$A$1*[1]TimberSectorMinusCoreVPAImp!L$244</f>
        <v>0.000945477098140378</v>
      </c>
      <c r="N30" s="223" t="n">
        <f aca="false">1/$A$1*[1]TimberSectorMinusCoreVPAImp!M$244</f>
        <v>0.00542679303029875</v>
      </c>
      <c r="O30" s="223" t="n">
        <f aca="false">1/$A$1*[1]TimberSectorMinusCoreVPAImp!N$244</f>
        <v>0.00177437460640726</v>
      </c>
      <c r="P30" s="223" t="n">
        <f aca="false">1/$A$1*[1]TimberSectorMinusCoreVPAImp!O$244</f>
        <v>0.00138892468563698</v>
      </c>
      <c r="Q30" s="223" t="n">
        <f aca="false">1/$A$1*[1]TimberSectorMinusCoreVPAImp!P$244</f>
        <v>0.00224864293084686</v>
      </c>
      <c r="R30" s="223" t="n">
        <f aca="false">1/$A$1*[1]TimberSectorMinusCoreVPAImp!Q$244</f>
        <v>0.00205736577831512</v>
      </c>
      <c r="S30" s="223" t="n">
        <f aca="false">1/$A$1*[1]TimberSectorMinusCoreVPAImp!R$244</f>
        <v>0.002321894630921</v>
      </c>
      <c r="T30" s="223" t="n">
        <f aca="false">1/$A$1*[1]TimberSectorMinusCoreVPAImp!S$244</f>
        <v>0.000762380404761906</v>
      </c>
      <c r="U30" s="223" t="n">
        <f aca="false">1/$A$1*[1]TimberSectorMinusCoreVPAImp!T$244</f>
        <v>0.000762380404761906</v>
      </c>
      <c r="V30" s="223" t="n">
        <f aca="false">1/$A$1*[1]TimberSectorMinusCoreVPAImp!U$244</f>
        <v>0.000762380404761906</v>
      </c>
      <c r="W30" s="223" t="n">
        <f aca="false">1/$A$1*[1]TimberSectorMinusCoreVPAImp!V$244</f>
        <v>0.000762380404761906</v>
      </c>
      <c r="X30" s="223" t="n">
        <f aca="false">1/$A$1*[1]TimberSectorMinusCoreVPAImp!W$244</f>
        <v>0.000762380404761906</v>
      </c>
      <c r="Y30" s="223" t="n">
        <f aca="false">1/$A$1*[1]TimberSectorMinusCoreVPAImp!X$244</f>
        <v>0.000762380404761906</v>
      </c>
      <c r="Z30" s="223" t="n">
        <f aca="false">1/$A$1*[1]TimberSectorMinusCoreVPAImp!Y$244</f>
        <v>0.000762380404761906</v>
      </c>
      <c r="AA30" s="223" t="n">
        <f aca="false">1/$A$1*[1]TimberSectorMinusCoreVPAImp!Z$244</f>
        <v>0.000762380404761906</v>
      </c>
      <c r="AB30" s="224" t="n">
        <f aca="false">1/$A$1*[1]TimberSectorMinusCoreVPAImp!AA$244</f>
        <v>0.000762380404761906</v>
      </c>
      <c r="AC30" s="16"/>
      <c r="AD30" s="222" t="n">
        <f aca="false">1/1000*[1]TimberSectorMinusCoreVPAImp!AB$244</f>
        <v>0.000313604481633</v>
      </c>
      <c r="AE30" s="223" t="n">
        <f aca="false">1/1000*[1]TimberSectorMinusCoreVPAImp!AC$244</f>
        <v>0.0001835030664</v>
      </c>
      <c r="AF30" s="223" t="n">
        <f aca="false">1/1000*[1]TimberSectorMinusCoreVPAImp!AD$244</f>
        <v>0.0002544155712</v>
      </c>
      <c r="AG30" s="223" t="n">
        <f aca="false">1/1000*[1]TimberSectorMinusCoreVPAImp!AE$244</f>
        <v>9.85987856000001E-005</v>
      </c>
      <c r="AH30" s="223" t="n">
        <f aca="false">1/1000*[1]TimberSectorMinusCoreVPAImp!AF$244</f>
        <v>0.0006657203532</v>
      </c>
      <c r="AI30" s="223" t="n">
        <f aca="false">1/1000*[1]TimberSectorMinusCoreVPAImp!AG$244</f>
        <v>0.0002467112505</v>
      </c>
      <c r="AJ30" s="223" t="n">
        <f aca="false">1/1000*[1]TimberSectorMinusCoreVPAImp!AH$244</f>
        <v>0.0003218818492</v>
      </c>
      <c r="AK30" s="223" t="n">
        <f aca="false">1/1000*[1]TimberSectorMinusCoreVPAImp!AI$244</f>
        <v>0.000813154653500002</v>
      </c>
      <c r="AL30" s="223" t="n">
        <f aca="false">1/1000*[1]TimberSectorMinusCoreVPAImp!AJ$244</f>
        <v>0.0017164471328</v>
      </c>
      <c r="AM30" s="223" t="n">
        <f aca="false">1/1000*[1]TimberSectorMinusCoreVPAImp!AK$244</f>
        <v>0.0003003659956</v>
      </c>
      <c r="AN30" s="223" t="n">
        <f aca="false">1/1000*[1]TimberSectorMinusCoreVPAImp!AL$244</f>
        <v>0.000322447359599999</v>
      </c>
      <c r="AO30" s="223" t="n">
        <f aca="false">1/1000*[1]TimberSectorMinusCoreVPAImp!AM$244</f>
        <v>0.001420356432</v>
      </c>
      <c r="AP30" s="223" t="n">
        <f aca="false">1/1000*[1]TimberSectorMinusCoreVPAImp!AN$244</f>
        <v>0.001103662472</v>
      </c>
      <c r="AQ30" s="223" t="n">
        <f aca="false">1/1000*[1]TimberSectorMinusCoreVPAImp!AO$244</f>
        <v>0.0011209349934</v>
      </c>
      <c r="AR30" s="223" t="n">
        <f aca="false">1/1000*[1]TimberSectorMinusCoreVPAImp!AP$244</f>
        <v>0.001196266424</v>
      </c>
      <c r="AS30" s="223" t="n">
        <f aca="false">1/1000*[1]TimberSectorMinusCoreVPAImp!AQ$244</f>
        <v>0.0010518803365</v>
      </c>
      <c r="AT30" s="223" t="n">
        <f aca="false">1/1000*[1]TimberSectorMinusCoreVPAImp!AR$244</f>
        <v>0.0017488079135</v>
      </c>
      <c r="AU30" s="223" t="n">
        <f aca="false">1/1000*[1]TimberSectorMinusCoreVPAImp!AS$244</f>
        <v>0</v>
      </c>
      <c r="AV30" s="223" t="n">
        <f aca="false">1/1000*[1]TimberSectorMinusCoreVPAImp!AT$244</f>
        <v>0</v>
      </c>
      <c r="AW30" s="223" t="n">
        <f aca="false">1/1000*[1]TimberSectorMinusCoreVPAImp!AU$244</f>
        <v>0</v>
      </c>
      <c r="AX30" s="223" t="n">
        <f aca="false">1/1000*[1]TimberSectorMinusCoreVPAImp!AV$244</f>
        <v>0</v>
      </c>
      <c r="AY30" s="223" t="n">
        <f aca="false">1/1000*[1]TimberSectorMinusCoreVPAImp!AW$244</f>
        <v>0</v>
      </c>
      <c r="AZ30" s="223" t="n">
        <f aca="false">1/1000*[1]TimberSectorMinusCoreVPAImp!AX$244</f>
        <v>0</v>
      </c>
      <c r="BA30" s="223" t="n">
        <f aca="false">1/1000*[1]TimberSectorMinusCoreVPAImp!AY$244</f>
        <v>0</v>
      </c>
      <c r="BB30" s="223" t="n">
        <f aca="false">1/1000*[1]TimberSectorMinusCoreVPAImp!AZ$244</f>
        <v>0</v>
      </c>
      <c r="BC30" s="225" t="n">
        <f aca="false">1/1000*[1]TimberSectorMinusCoreVPAImp!BA$244</f>
        <v>0</v>
      </c>
      <c r="BD30" s="14"/>
    </row>
    <row r="31" customFormat="false" ht="12.9" hidden="false" customHeight="false" outlineLevel="0" collapsed="false">
      <c r="B31" s="46" t="s">
        <v>68</v>
      </c>
      <c r="C31" s="89" t="n">
        <f aca="false">SUM(C28:C28)-SUM(C29:C30)</f>
        <v>2.69689829496267E-008</v>
      </c>
      <c r="D31" s="59" t="n">
        <f aca="false">SUM(D28:D28)-SUM(D29:D30)</f>
        <v>2.24000000000058E-006</v>
      </c>
      <c r="E31" s="59" t="n">
        <f aca="false">SUM(E28:E28)-SUM(E29:E30)</f>
        <v>0</v>
      </c>
      <c r="F31" s="59" t="n">
        <f aca="false">SUM(F28:F28)-SUM(F29:F30)</f>
        <v>3.92000000000014E-006</v>
      </c>
      <c r="G31" s="59" t="n">
        <f aca="false">SUM(G28:G28)-SUM(G29:G30)</f>
        <v>0</v>
      </c>
      <c r="H31" s="59" t="n">
        <f aca="false">SUM(H28:H28)-SUM(H29:H30)</f>
        <v>0</v>
      </c>
      <c r="I31" s="59" t="n">
        <f aca="false">SUM(I28:I28)-SUM(I29:I30)</f>
        <v>0</v>
      </c>
      <c r="J31" s="59" t="n">
        <f aca="false">SUM(J28:J28)-SUM(J29:J30)</f>
        <v>2.80000000000072E-007</v>
      </c>
      <c r="K31" s="59" t="n">
        <f aca="false">SUM(K28:K28)-SUM(K29:K30)</f>
        <v>0</v>
      </c>
      <c r="L31" s="59" t="n">
        <f aca="false">SUM(L28:L28)-SUM(L29:L30)</f>
        <v>0</v>
      </c>
      <c r="M31" s="59" t="n">
        <f aca="false">SUM(M28:M28)-SUM(M29:M30)</f>
        <v>0</v>
      </c>
      <c r="N31" s="59" t="n">
        <f aca="false">SUM(N28:N28)-SUM(N29:N30)</f>
        <v>0.000541198028941311</v>
      </c>
      <c r="O31" s="59" t="n">
        <f aca="false">SUM(O28:O28)-SUM(O29:O30)</f>
        <v>0.000509791279472368</v>
      </c>
      <c r="P31" s="59" t="n">
        <f aca="false">SUM(P28:P28)-SUM(P29:P30)</f>
        <v>0.000531045664126942</v>
      </c>
      <c r="Q31" s="59" t="n">
        <f aca="false">SUM(Q28:Q28)-SUM(Q29:Q30)</f>
        <v>0.000645271763149649</v>
      </c>
      <c r="R31" s="59" t="n">
        <f aca="false">SUM(R28:R28)-SUM(R29:R30)</f>
        <v>0.000592715053889741</v>
      </c>
      <c r="S31" s="59" t="n">
        <f aca="false">SUM(S28:S28)-SUM(S29:S30)</f>
        <v>0.00055837745102569</v>
      </c>
      <c r="T31" s="59" t="n">
        <f aca="false">SUM(T28:T28)-SUM(T29:T30)</f>
        <v>1.14760000000016E-006</v>
      </c>
      <c r="U31" s="59" t="n">
        <f aca="false">SUM(U28:U28)-SUM(U29:U30)</f>
        <v>1.14760000000016E-006</v>
      </c>
      <c r="V31" s="59" t="n">
        <f aca="false">SUM(V28:V28)-SUM(V29:V30)</f>
        <v>1.14760000000016E-006</v>
      </c>
      <c r="W31" s="59" t="n">
        <f aca="false">SUM(W28:W28)-SUM(W29:W30)</f>
        <v>1.14760000000016E-006</v>
      </c>
      <c r="X31" s="59" t="n">
        <f aca="false">SUM(X28:X28)-SUM(X29:X30)</f>
        <v>1.14760000000016E-006</v>
      </c>
      <c r="Y31" s="59" t="n">
        <f aca="false">SUM(Y28:Y28)-SUM(Y29:Y30)</f>
        <v>1.14760000000016E-006</v>
      </c>
      <c r="Z31" s="59" t="n">
        <f aca="false">SUM(Z28:Z28)-SUM(Z29:Z30)</f>
        <v>1.14760000000016E-006</v>
      </c>
      <c r="AA31" s="59" t="n">
        <f aca="false">SUM(AA28:AA28)-SUM(AA29:AA30)</f>
        <v>1.14760000000016E-006</v>
      </c>
      <c r="AB31" s="60" t="n">
        <f aca="false">SUM(AB28:AB28)-SUM(AB29:AB30)</f>
        <v>1.14760000000016E-006</v>
      </c>
      <c r="AC31" s="16"/>
      <c r="AD31" s="76" t="n">
        <f aca="false">SUM(AD28:AD28)-SUM(AD29:AD30)</f>
        <v>2.03194860000366E-008</v>
      </c>
      <c r="AE31" s="54" t="n">
        <f aca="false">SUM(AE28:AE28)-SUM(AE29:AE30)</f>
        <v>1.61208000000078E-007</v>
      </c>
      <c r="AF31" s="54" t="n">
        <f aca="false">SUM(AF28:AF28)-SUM(AF29:AF30)</f>
        <v>0</v>
      </c>
      <c r="AG31" s="54" t="n">
        <f aca="false">SUM(AG28:AG28)-SUM(AG29:AG30)</f>
        <v>3.81999999999997E-007</v>
      </c>
      <c r="AH31" s="54" t="n">
        <f aca="false">SUM(AH28:AH28)-SUM(AH29:AH30)</f>
        <v>0</v>
      </c>
      <c r="AI31" s="54" t="n">
        <f aca="false">SUM(AI28:AI28)-SUM(AI29:AI30)</f>
        <v>0</v>
      </c>
      <c r="AJ31" s="54" t="n">
        <f aca="false">SUM(AJ28:AJ28)-SUM(AJ29:AJ30)</f>
        <v>0</v>
      </c>
      <c r="AK31" s="54" t="n">
        <f aca="false">SUM(AK28:AK28)-SUM(AK29:AK30)</f>
        <v>3.42625000003538E-008</v>
      </c>
      <c r="AL31" s="54" t="n">
        <f aca="false">SUM(AL28:AL28)-SUM(AL29:AL30)</f>
        <v>0</v>
      </c>
      <c r="AM31" s="54" t="n">
        <f aca="false">SUM(AM28:AM28)-SUM(AM29:AM30)</f>
        <v>0</v>
      </c>
      <c r="AN31" s="54" t="n">
        <f aca="false">SUM(AN28:AN28)-SUM(AN29:AN30)</f>
        <v>-1.86658560000046E-006</v>
      </c>
      <c r="AO31" s="54" t="n">
        <f aca="false">SUM(AO28:AO28)-SUM(AO29:AO30)</f>
        <v>0.00042520728</v>
      </c>
      <c r="AP31" s="54" t="n">
        <f aca="false">SUM(AP28:AP28)-SUM(AP29:AP30)</f>
        <v>0.0004028567488</v>
      </c>
      <c r="AQ31" s="54" t="n">
        <f aca="false">SUM(AQ28:AQ28)-SUM(AQ29:AQ30)</f>
        <v>0.0004987666269</v>
      </c>
      <c r="AR31" s="54" t="n">
        <f aca="false">SUM(AR28:AR28)-SUM(AR29:AR30)</f>
        <v>0.0006555815375</v>
      </c>
      <c r="AS31" s="54" t="n">
        <f aca="false">SUM(AS28:AS28)-SUM(AS29:AS30)</f>
        <v>0.0004433506525</v>
      </c>
      <c r="AT31" s="54" t="n">
        <f aca="false">SUM(AT28:AT28)-SUM(AT29:AT30)</f>
        <v>0.0004432979534</v>
      </c>
      <c r="AU31" s="54" t="n">
        <f aca="false">SUM(AU28:AU28)-SUM(AU29:AU30)</f>
        <v>0</v>
      </c>
      <c r="AV31" s="54" t="n">
        <f aca="false">SUM(AV28:AV28)-SUM(AV29:AV30)</f>
        <v>0</v>
      </c>
      <c r="AW31" s="54" t="n">
        <f aca="false">SUM(AW28:AW28)-SUM(AW29:AW30)</f>
        <v>0</v>
      </c>
      <c r="AX31" s="54" t="n">
        <f aca="false">SUM(AX28:AX28)-SUM(AX29:AX30)</f>
        <v>0</v>
      </c>
      <c r="AY31" s="54" t="n">
        <f aca="false">SUM(AY28:AY28)-SUM(AY29:AY30)</f>
        <v>0</v>
      </c>
      <c r="AZ31" s="54" t="n">
        <f aca="false">SUM(AZ28:AZ28)-SUM(AZ29:AZ30)</f>
        <v>0</v>
      </c>
      <c r="BA31" s="54" t="n">
        <f aca="false">SUM(BA28:BA28)-SUM(BA29:BA30)</f>
        <v>0</v>
      </c>
      <c r="BB31" s="54" t="n">
        <f aca="false">SUM(BB28:BB28)-SUM(BB29:BB30)</f>
        <v>0</v>
      </c>
      <c r="BC31" s="55" t="n">
        <f aca="false">SUM(BC28:BC28)-SUM(BC29:BC30)</f>
        <v>0</v>
      </c>
      <c r="BD31" s="14"/>
    </row>
    <row r="32" customFormat="false" ht="17.15" hidden="false" customHeight="true" outlineLevel="0" collapsed="false">
      <c r="B32" s="242" t="s">
        <v>96</v>
      </c>
      <c r="C32" s="243" t="n">
        <f aca="false">C5-SUM(C6,C7,C12,C15,C18,C27,C28)</f>
        <v>0.00129931263939645</v>
      </c>
      <c r="D32" s="244" t="n">
        <f aca="false">D5-SUM(D6,D7,D12,D15,D18,D27,D28)</f>
        <v>0.00152483380887963</v>
      </c>
      <c r="E32" s="244" t="n">
        <f aca="false">E5-SUM(E6,E7,E12,E15,E18,E27,E28)</f>
        <v>0.00168353835820143</v>
      </c>
      <c r="F32" s="244" t="n">
        <f aca="false">F5-SUM(F6,F7,F12,F15,F18,F27,F28)</f>
        <v>0.00193673816591833</v>
      </c>
      <c r="G32" s="244" t="n">
        <f aca="false">G5-SUM(G6,G7,G12,G15,G18,G27,G28)</f>
        <v>0.00396364127072268</v>
      </c>
      <c r="H32" s="244" t="n">
        <f aca="false">H5-SUM(H6,H7,H12,H15,H18,H27,H28)</f>
        <v>0.00412930577957377</v>
      </c>
      <c r="I32" s="244" t="n">
        <f aca="false">I5-SUM(I6,I7,I12,I15,I18,I27,I28)</f>
        <v>0.00483648221701782</v>
      </c>
      <c r="J32" s="244" t="n">
        <f aca="false">J5-SUM(J6,J7,J12,J15,J18,J27,J28)</f>
        <v>0.00463106454098827</v>
      </c>
      <c r="K32" s="244" t="n">
        <f aca="false">K5-SUM(K6,K7,K12,K15,K18,K27,K28)</f>
        <v>0.00385596118565412</v>
      </c>
      <c r="L32" s="244" t="n">
        <f aca="false">L5-SUM(L6,L7,L12,L15,L18,L27,L28)</f>
        <v>0.00139801955458335</v>
      </c>
      <c r="M32" s="244" t="n">
        <f aca="false">M5-SUM(M6,M7,M12,M15,M18,M27,M28)</f>
        <v>0.00236984259901429</v>
      </c>
      <c r="N32" s="244" t="n">
        <f aca="false">N5-SUM(N6,N7,N12,N15,N18,N27,N28)</f>
        <v>0.00301027726188774</v>
      </c>
      <c r="O32" s="244" t="n">
        <f aca="false">O5-SUM(O6,O7,O12,O15,O18,O27,O28)</f>
        <v>0.00327318018674605</v>
      </c>
      <c r="P32" s="244" t="n">
        <f aca="false">P5-SUM(P6,P7,P12,P15,P18,P27,P28)</f>
        <v>0.00282446329804292</v>
      </c>
      <c r="Q32" s="244" t="n">
        <f aca="false">Q5-SUM(Q6,Q7,Q12,Q15,Q18,Q27,Q28)</f>
        <v>0.00590495024910154</v>
      </c>
      <c r="R32" s="244" t="n">
        <f aca="false">R5-SUM(R6,R7,R12,R15,R18,R27,R28)</f>
        <v>0.00815132439507782</v>
      </c>
      <c r="S32" s="244" t="n">
        <f aca="false">S5-SUM(S6,S7,S12,S15,S18,S27,S28)</f>
        <v>0.00734291600725301</v>
      </c>
      <c r="T32" s="244" t="n">
        <f aca="false">T5-SUM(T6,T7,T12,T15,T18,T27,T28)</f>
        <v>0.00382310223407678</v>
      </c>
      <c r="U32" s="244" t="n">
        <f aca="false">U5-SUM(U6,U7,U12,U15,U18,U27,U28)</f>
        <v>0.00382310223407678</v>
      </c>
      <c r="V32" s="244" t="n">
        <f aca="false">V5-SUM(V6,V7,V12,V15,V18,V27,V28)</f>
        <v>0.00382310223407678</v>
      </c>
      <c r="W32" s="244" t="n">
        <f aca="false">W5-SUM(W6,W7,W12,W15,W18,W27,W28)</f>
        <v>0.00382310223407678</v>
      </c>
      <c r="X32" s="244" t="n">
        <f aca="false">X5-SUM(X6,X7,X12,X15,X18,X27,X28)</f>
        <v>0.00382310223407678</v>
      </c>
      <c r="Y32" s="244" t="n">
        <f aca="false">Y5-SUM(Y6,Y7,Y12,Y15,Y18,Y27,Y28)</f>
        <v>0.00382310223407678</v>
      </c>
      <c r="Z32" s="244" t="n">
        <f aca="false">Z5-SUM(Z6,Z7,Z12,Z15,Z18,Z27,Z28)</f>
        <v>0.00382310223407678</v>
      </c>
      <c r="AA32" s="244" t="n">
        <f aca="false">AA5-SUM(AA6,AA7,AA12,AA15,AA18,AA27,AA28)</f>
        <v>0.00382310223407678</v>
      </c>
      <c r="AB32" s="245" t="n">
        <f aca="false">AB5-SUM(AB6,AB7,AB12,AB15,AB18,AB27,AB28)</f>
        <v>0.00382310223407678</v>
      </c>
      <c r="AC32" s="246"/>
      <c r="AD32" s="243" t="n">
        <f aca="false">AD5-SUM(AD6,AD7,AD12,AD15,AD18,AD27,AD28)</f>
        <v>0.000737927071640991</v>
      </c>
      <c r="AE32" s="244" t="n">
        <f aca="false">AE5-SUM(AE6,AE7,AE12,AE15,AE18,AE27,AE28)</f>
        <v>0.000792245073200026</v>
      </c>
      <c r="AF32" s="244" t="n">
        <f aca="false">AF5-SUM(AF6,AF7,AF12,AF15,AF18,AF27,AF28)</f>
        <v>0.00085394393759998</v>
      </c>
      <c r="AG32" s="244" t="n">
        <f aca="false">AG5-SUM(AG6,AG7,AG12,AG15,AG18,AG27,AG28)</f>
        <v>0.000943683238399967</v>
      </c>
      <c r="AH32" s="244" t="n">
        <f aca="false">AH5-SUM(AH6,AH7,AH12,AH15,AH18,AH27,AH28)</f>
        <v>0.00133429421299998</v>
      </c>
      <c r="AI32" s="244" t="n">
        <f aca="false">AI5-SUM(AI6,AI7,AI12,AI15,AI18,AI27,AI28)</f>
        <v>0.00209818460280001</v>
      </c>
      <c r="AJ32" s="244" t="n">
        <f aca="false">AJ5-SUM(AJ6,AJ7,AJ12,AJ15,AJ18,AJ27,AJ28)</f>
        <v>0.00345112207039999</v>
      </c>
      <c r="AK32" s="244" t="n">
        <f aca="false">AK5-SUM(AK6,AK7,AK12,AK15,AK18,AK27,AK28)</f>
        <v>0.00398769725299994</v>
      </c>
      <c r="AL32" s="244" t="n">
        <f aca="false">AL5-SUM(AL6,AL7,AL12,AL15,AL18,AL27,AL28)</f>
        <v>0.003447327226</v>
      </c>
      <c r="AM32" s="244" t="n">
        <f aca="false">AM5-SUM(AM6,AM7,AM12,AM15,AM18,AM27,AM28)</f>
        <v>0.00112505125920001</v>
      </c>
      <c r="AN32" s="244" t="n">
        <f aca="false">AN5-SUM(AN6,AN7,AN12,AN15,AN18,AN27,AN28)</f>
        <v>0.0017837969607</v>
      </c>
      <c r="AO32" s="244" t="n">
        <f aca="false">AO5-SUM(AO6,AO7,AO12,AO15,AO18,AO27,AO28)</f>
        <v>0.00237240091199997</v>
      </c>
      <c r="AP32" s="244" t="n">
        <f aca="false">AP5-SUM(AP6,AP7,AP12,AP15,AP18,AP27,AP28)</f>
        <v>0.0029878884816</v>
      </c>
      <c r="AQ32" s="244" t="n">
        <f aca="false">AQ5-SUM(AQ6,AQ7,AQ12,AQ15,AQ18,AQ27,AQ28)</f>
        <v>0.00229037618310005</v>
      </c>
      <c r="AR32" s="244" t="n">
        <f aca="false">AR5-SUM(AR6,AR7,AR12,AR15,AR18,AR27,AR28)</f>
        <v>0.00377070413449995</v>
      </c>
      <c r="AS32" s="244" t="n">
        <f aca="false">AS5-SUM(AS6,AS7,AS12,AS15,AS18,AS27,AS28)</f>
        <v>0.00437626076299999</v>
      </c>
      <c r="AT32" s="244" t="n">
        <f aca="false">AT5-SUM(AT6,AT7,AT12,AT15,AT18,AT27,AT28)</f>
        <v>0.00457699829299996</v>
      </c>
      <c r="AU32" s="244" t="n">
        <f aca="false">AU5-SUM(AU6,AU7,AU12,AU15,AU18,AU27,AU28)</f>
        <v>0</v>
      </c>
      <c r="AV32" s="244" t="n">
        <f aca="false">AV5-SUM(AV6,AV7,AV12,AV15,AV18,AV27,AV28)</f>
        <v>0</v>
      </c>
      <c r="AW32" s="244" t="n">
        <f aca="false">AW5-SUM(AW6,AW7,AW12,AW15,AW18,AW27,AW28)</f>
        <v>0</v>
      </c>
      <c r="AX32" s="244" t="n">
        <f aca="false">AX5-SUM(AX6,AX7,AX12,AX15,AX18,AX27,AX28)</f>
        <v>0</v>
      </c>
      <c r="AY32" s="244" t="n">
        <f aca="false">AY5-SUM(AY6,AY7,AY12,AY15,AY18,AY27,AY28)</f>
        <v>0</v>
      </c>
      <c r="AZ32" s="244" t="n">
        <f aca="false">AZ5-SUM(AZ6,AZ7,AZ12,AZ15,AZ18,AZ27,AZ28)</f>
        <v>0</v>
      </c>
      <c r="BA32" s="244" t="n">
        <f aca="false">BA5-SUM(BA6,BA7,BA12,BA15,BA18,BA27,BA28)</f>
        <v>0</v>
      </c>
      <c r="BB32" s="244" t="n">
        <f aca="false">BB5-SUM(BB6,BB7,BB12,BB15,BB18,BB27,BB28)</f>
        <v>0</v>
      </c>
      <c r="BC32" s="247" t="n">
        <f aca="false">BC5-SUM(BC6,BC7,BC12,BC15,BC18,BC27,BC28)</f>
        <v>0</v>
      </c>
      <c r="BD32" s="14"/>
    </row>
    <row r="33" customFormat="false" ht="13.6" hidden="false" customHeight="false" outlineLevel="0" collapsed="false"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D33" s="248"/>
      <c r="AE33" s="248"/>
      <c r="AF33" s="248"/>
      <c r="AG33" s="248"/>
      <c r="AH33" s="248"/>
      <c r="AI33" s="248"/>
      <c r="AJ33" s="248"/>
      <c r="AK33" s="248"/>
      <c r="AL33" s="248"/>
      <c r="AM33" s="248"/>
      <c r="AN33" s="248"/>
      <c r="AO33" s="248"/>
      <c r="AP33" s="248"/>
      <c r="AQ33" s="248"/>
      <c r="AR33" s="248"/>
      <c r="AS33" s="248"/>
      <c r="AT33" s="248"/>
      <c r="AU33" s="248"/>
      <c r="AV33" s="248"/>
      <c r="AW33" s="248"/>
      <c r="AX33" s="248"/>
      <c r="AY33" s="248"/>
      <c r="AZ33" s="248"/>
      <c r="BA33" s="248"/>
      <c r="BB33" s="248"/>
      <c r="BC33" s="248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20.61"/>
    <col collapsed="false" customWidth="true" hidden="false" outlineLevel="0" max="19" min="3" style="0" width="6.61"/>
    <col collapsed="false" customWidth="true" hidden="true" outlineLevel="0" max="28" min="20" style="0" width="6.61"/>
    <col collapsed="false" customWidth="true" hidden="false" outlineLevel="0" max="29" min="29" style="0" width="1.61"/>
    <col collapsed="false" customWidth="true" hidden="false" outlineLevel="0" max="46" min="30" style="194" width="6.61"/>
    <col collapsed="false" customWidth="true" hidden="true" outlineLevel="0" max="55" min="47" style="194" width="6.61"/>
  </cols>
  <sheetData>
    <row r="1" customFormat="false" ht="9" hidden="false" customHeight="true" outlineLevel="0" collapsed="false">
      <c r="A1" s="195" t="n">
        <v>1</v>
      </c>
      <c r="B1" s="19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97" t="s">
        <v>62</v>
      </c>
      <c r="C2" s="198" t="s">
        <v>63</v>
      </c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2"/>
      <c r="AD2" s="13" t="s">
        <v>3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97"/>
      <c r="C3" s="199" t="s">
        <v>32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6"/>
      <c r="AD3" s="17" t="s">
        <v>6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97"/>
      <c r="C4" s="200" t="n">
        <v>2000</v>
      </c>
      <c r="D4" s="201" t="n">
        <f aca="false">1+C4</f>
        <v>2001</v>
      </c>
      <c r="E4" s="201" t="n">
        <f aca="false">1+D4</f>
        <v>2002</v>
      </c>
      <c r="F4" s="201" t="n">
        <f aca="false">1+E4</f>
        <v>2003</v>
      </c>
      <c r="G4" s="201" t="n">
        <f aca="false">1+F4</f>
        <v>2004</v>
      </c>
      <c r="H4" s="201" t="n">
        <f aca="false">1+G4</f>
        <v>2005</v>
      </c>
      <c r="I4" s="201" t="n">
        <f aca="false">1+H4</f>
        <v>2006</v>
      </c>
      <c r="J4" s="201" t="n">
        <f aca="false">1+I4</f>
        <v>2007</v>
      </c>
      <c r="K4" s="201" t="n">
        <f aca="false">1+J4</f>
        <v>2008</v>
      </c>
      <c r="L4" s="201" t="n">
        <f aca="false">1+K4</f>
        <v>2009</v>
      </c>
      <c r="M4" s="201" t="n">
        <f aca="false">1+L4</f>
        <v>2010</v>
      </c>
      <c r="N4" s="201" t="n">
        <f aca="false">1+M4</f>
        <v>2011</v>
      </c>
      <c r="O4" s="201" t="n">
        <f aca="false">1+N4</f>
        <v>2012</v>
      </c>
      <c r="P4" s="201" t="n">
        <f aca="false">1+O4</f>
        <v>2013</v>
      </c>
      <c r="Q4" s="201" t="n">
        <f aca="false">1+P4</f>
        <v>2014</v>
      </c>
      <c r="R4" s="201" t="n">
        <f aca="false">1+Q4</f>
        <v>2015</v>
      </c>
      <c r="S4" s="201" t="n">
        <f aca="false">1+R4</f>
        <v>2016</v>
      </c>
      <c r="T4" s="201" t="n">
        <f aca="false">1+S4</f>
        <v>2017</v>
      </c>
      <c r="U4" s="201" t="n">
        <f aca="false">1+T4</f>
        <v>2018</v>
      </c>
      <c r="V4" s="201" t="n">
        <f aca="false">1+U4</f>
        <v>2019</v>
      </c>
      <c r="W4" s="201" t="n">
        <f aca="false">1+V4</f>
        <v>2020</v>
      </c>
      <c r="X4" s="201" t="n">
        <f aca="false">1+W4</f>
        <v>2021</v>
      </c>
      <c r="Y4" s="201" t="n">
        <f aca="false">1+X4</f>
        <v>2022</v>
      </c>
      <c r="Z4" s="201" t="n">
        <f aca="false">1+Y4</f>
        <v>2023</v>
      </c>
      <c r="AA4" s="201" t="n">
        <f aca="false">1+Z4</f>
        <v>2024</v>
      </c>
      <c r="AB4" s="201" t="n">
        <f aca="false">1+AA4</f>
        <v>2025</v>
      </c>
      <c r="AC4" s="16"/>
      <c r="AD4" s="23" t="n">
        <v>2000</v>
      </c>
      <c r="AE4" s="24" t="n">
        <f aca="false">1+AD4</f>
        <v>2001</v>
      </c>
      <c r="AF4" s="24" t="n">
        <f aca="false">1+AE4</f>
        <v>2002</v>
      </c>
      <c r="AG4" s="24" t="n">
        <f aca="false">1+AF4</f>
        <v>2003</v>
      </c>
      <c r="AH4" s="24" t="n">
        <f aca="false">1+AG4</f>
        <v>2004</v>
      </c>
      <c r="AI4" s="24" t="n">
        <f aca="false">1+AH4</f>
        <v>2005</v>
      </c>
      <c r="AJ4" s="24" t="n">
        <f aca="false">1+AI4</f>
        <v>2006</v>
      </c>
      <c r="AK4" s="24" t="n">
        <f aca="false">1+AJ4</f>
        <v>2007</v>
      </c>
      <c r="AL4" s="24" t="n">
        <f aca="false">1+AK4</f>
        <v>2008</v>
      </c>
      <c r="AM4" s="24" t="n">
        <f aca="false">1+AL4</f>
        <v>2009</v>
      </c>
      <c r="AN4" s="24" t="n">
        <f aca="false">1+AM4</f>
        <v>2010</v>
      </c>
      <c r="AO4" s="24" t="n">
        <f aca="false">1+AN4</f>
        <v>2011</v>
      </c>
      <c r="AP4" s="24" t="n">
        <f aca="false">1+AO4</f>
        <v>2012</v>
      </c>
      <c r="AQ4" s="24" t="n">
        <f aca="false">1+AP4</f>
        <v>2013</v>
      </c>
      <c r="AR4" s="24" t="n">
        <f aca="false">1+AQ4</f>
        <v>2014</v>
      </c>
      <c r="AS4" s="24" t="n">
        <f aca="false">1+AR4</f>
        <v>2015</v>
      </c>
      <c r="AT4" s="24" t="n">
        <f aca="false">1+AS4</f>
        <v>2016</v>
      </c>
      <c r="AU4" s="24" t="n">
        <f aca="false">1+AT4</f>
        <v>2017</v>
      </c>
      <c r="AV4" s="24" t="n">
        <f aca="false">1+AU4</f>
        <v>2018</v>
      </c>
      <c r="AW4" s="24" t="n">
        <f aca="false">1+AV4</f>
        <v>2019</v>
      </c>
      <c r="AX4" s="24" t="n">
        <f aca="false">1+AW4</f>
        <v>2020</v>
      </c>
      <c r="AY4" s="24" t="n">
        <f aca="false">1+AX4</f>
        <v>2021</v>
      </c>
      <c r="AZ4" s="24" t="n">
        <f aca="false">1+AY4</f>
        <v>2022</v>
      </c>
      <c r="BA4" s="24" t="n">
        <f aca="false">1+AZ4</f>
        <v>2023</v>
      </c>
      <c r="BB4" s="24" t="n">
        <f aca="false">1+BA4</f>
        <v>2024</v>
      </c>
      <c r="BC4" s="25" t="n">
        <f aca="false">1+BB4</f>
        <v>2025</v>
      </c>
      <c r="BD4" s="14"/>
    </row>
    <row r="5" customFormat="false" ht="20.05" hidden="false" customHeight="true" outlineLevel="0" collapsed="false">
      <c r="B5" s="203" t="s">
        <v>35</v>
      </c>
      <c r="C5" s="204" t="n">
        <f aca="false">1/$A$1*[1]PaperSectorMinusCoreVPAImp!B$263</f>
        <v>0.326680178607032</v>
      </c>
      <c r="D5" s="205" t="n">
        <f aca="false">1/$A$1*[1]PaperSectorMinusCoreVPAImp!C$263</f>
        <v>0.394340651811438</v>
      </c>
      <c r="E5" s="205" t="n">
        <f aca="false">1/$A$1*[1]PaperSectorMinusCoreVPAImp!D$263</f>
        <v>0.39380812232803</v>
      </c>
      <c r="F5" s="205" t="n">
        <f aca="false">1/$A$1*[1]PaperSectorMinusCoreVPAImp!E$263</f>
        <v>0.489635488200758</v>
      </c>
      <c r="G5" s="205" t="n">
        <f aca="false">1/$A$1*[1]PaperSectorMinusCoreVPAImp!F$263</f>
        <v>0.566883437097222</v>
      </c>
      <c r="H5" s="205" t="n">
        <f aca="false">1/$A$1*[1]PaperSectorMinusCoreVPAImp!G$263</f>
        <v>0.670177220041667</v>
      </c>
      <c r="I5" s="205" t="n">
        <f aca="false">1/$A$1*[1]PaperSectorMinusCoreVPAImp!H$263</f>
        <v>0.833105966608333</v>
      </c>
      <c r="J5" s="205" t="n">
        <f aca="false">1/$A$1*[1]PaperSectorMinusCoreVPAImp!I$263</f>
        <v>0.883528810927778</v>
      </c>
      <c r="K5" s="205" t="n">
        <f aca="false">1/$A$1*[1]PaperSectorMinusCoreVPAImp!J$263</f>
        <v>0.805072274662752</v>
      </c>
      <c r="L5" s="205" t="n">
        <f aca="false">1/$A$1*[1]PaperSectorMinusCoreVPAImp!K$263</f>
        <v>0.617578672607539</v>
      </c>
      <c r="M5" s="205" t="n">
        <f aca="false">1/$A$1*[1]PaperSectorMinusCoreVPAImp!L$263</f>
        <v>0.704169999912879</v>
      </c>
      <c r="N5" s="205" t="n">
        <f aca="false">1/$A$1*[1]PaperSectorMinusCoreVPAImp!M$263</f>
        <v>0.826692850169444</v>
      </c>
      <c r="O5" s="205" t="n">
        <f aca="false">1/$A$1*[1]PaperSectorMinusCoreVPAImp!N$263</f>
        <v>0.896833299169908</v>
      </c>
      <c r="P5" s="205" t="n">
        <f aca="false">1/$A$1*[1]PaperSectorMinusCoreVPAImp!O$263</f>
        <v>0.987668439355617</v>
      </c>
      <c r="Q5" s="205" t="n">
        <f aca="false">1/$A$1*[1]PaperSectorMinusCoreVPAImp!P$263</f>
        <v>0.985225614237179</v>
      </c>
      <c r="R5" s="205" t="n">
        <f aca="false">1/$A$1*[1]PaperSectorMinusCoreVPAImp!Q$263</f>
        <v>1.01969373182612</v>
      </c>
      <c r="S5" s="205" t="n">
        <f aca="false">1/$A$1*[1]PaperSectorMinusCoreVPAImp!R$263</f>
        <v>0.993996392262892</v>
      </c>
      <c r="T5" s="205" t="n">
        <f aca="false">1/$A$1*[1]PaperSectorMinusCoreVPAImp!S$263</f>
        <v>0.0500117719333333</v>
      </c>
      <c r="U5" s="205" t="n">
        <f aca="false">1/$A$1*[1]PaperSectorMinusCoreVPAImp!T$263</f>
        <v>0.0500117719333333</v>
      </c>
      <c r="V5" s="205" t="n">
        <f aca="false">1/$A$1*[1]PaperSectorMinusCoreVPAImp!U$263</f>
        <v>0.0500117719333333</v>
      </c>
      <c r="W5" s="205" t="n">
        <f aca="false">1/$A$1*[1]PaperSectorMinusCoreVPAImp!V$263</f>
        <v>0.0500117719333333</v>
      </c>
      <c r="X5" s="205" t="n">
        <f aca="false">1/$A$1*[1]PaperSectorMinusCoreVPAImp!W$263</f>
        <v>0.0500117719333333</v>
      </c>
      <c r="Y5" s="205" t="n">
        <f aca="false">1/$A$1*[1]PaperSectorMinusCoreVPAImp!X$263</f>
        <v>0.0500117719333333</v>
      </c>
      <c r="Z5" s="205" t="n">
        <f aca="false">1/$A$1*[1]PaperSectorMinusCoreVPAImp!Y$263</f>
        <v>0.0500117719333333</v>
      </c>
      <c r="AA5" s="205" t="n">
        <f aca="false">1/$A$1*[1]PaperSectorMinusCoreVPAImp!Z$263</f>
        <v>0.0500117719333333</v>
      </c>
      <c r="AB5" s="206" t="n">
        <f aca="false">1/$A$1*[1]PaperSectorMinusCoreVPAImp!AA$263</f>
        <v>0.0500117719333333</v>
      </c>
      <c r="AC5" s="16"/>
      <c r="AD5" s="208" t="n">
        <f aca="false">1/1000*[1]PaperSectorMinusCoreVPAImp!AB$263</f>
        <v>0.103546165686765</v>
      </c>
      <c r="AE5" s="209" t="n">
        <f aca="false">1/1000*[1]PaperSectorMinusCoreVPAImp!AC$263</f>
        <v>0.1070375345884</v>
      </c>
      <c r="AF5" s="209" t="n">
        <f aca="false">1/1000*[1]PaperSectorMinusCoreVPAImp!AD$263</f>
        <v>0.1126874063664</v>
      </c>
      <c r="AG5" s="209" t="n">
        <f aca="false">1/1000*[1]PaperSectorMinusCoreVPAImp!AE$263</f>
        <v>0.1366569983072</v>
      </c>
      <c r="AH5" s="209" t="n">
        <f aca="false">1/1000*[1]PaperSectorMinusCoreVPAImp!AF$263</f>
        <v>0.1671247355477</v>
      </c>
      <c r="AI5" s="209" t="n">
        <f aca="false">1/1000*[1]PaperSectorMinusCoreVPAImp!AG$263</f>
        <v>0.186126852483</v>
      </c>
      <c r="AJ5" s="209" t="n">
        <f aca="false">1/1000*[1]PaperSectorMinusCoreVPAImp!AH$263</f>
        <v>0.2380905182624</v>
      </c>
      <c r="AK5" s="209" t="n">
        <f aca="false">1/1000*[1]PaperSectorMinusCoreVPAImp!AI$263</f>
        <v>0.283191672238</v>
      </c>
      <c r="AL5" s="209" t="n">
        <f aca="false">1/1000*[1]PaperSectorMinusCoreVPAImp!AJ$263</f>
        <v>0.3139196729244</v>
      </c>
      <c r="AM5" s="209" t="n">
        <f aca="false">1/1000*[1]PaperSectorMinusCoreVPAImp!AK$263</f>
        <v>0.2346979356656</v>
      </c>
      <c r="AN5" s="209" t="n">
        <f aca="false">1/1000*[1]PaperSectorMinusCoreVPAImp!AL$263</f>
        <v>0.2776865003649</v>
      </c>
      <c r="AO5" s="209" t="n">
        <f aca="false">1/1000*[1]PaperSectorMinusCoreVPAImp!AM$263</f>
        <v>0.294701785776</v>
      </c>
      <c r="AP5" s="209" t="n">
        <f aca="false">1/1000*[1]PaperSectorMinusCoreVPAImp!AN$263</f>
        <v>0.2901226653072</v>
      </c>
      <c r="AQ5" s="209" t="n">
        <f aca="false">1/1000*[1]PaperSectorMinusCoreVPAImp!AO$263</f>
        <v>0.3196536050652</v>
      </c>
      <c r="AR5" s="209" t="n">
        <f aca="false">1/1000*[1]PaperSectorMinusCoreVPAImp!AP$263</f>
        <v>0.319049881744</v>
      </c>
      <c r="AS5" s="209" t="n">
        <f aca="false">1/1000*[1]PaperSectorMinusCoreVPAImp!AQ$263</f>
        <v>0.2778467272245</v>
      </c>
      <c r="AT5" s="209" t="n">
        <f aca="false">1/1000*[1]PaperSectorMinusCoreVPAImp!AR$263</f>
        <v>0.2730207026981</v>
      </c>
      <c r="AU5" s="209" t="n">
        <f aca="false">1/1000*[1]PaperSectorMinusCoreVPAImp!AS$263</f>
        <v>0</v>
      </c>
      <c r="AV5" s="209" t="n">
        <f aca="false">1/1000*[1]PaperSectorMinusCoreVPAImp!AT$263</f>
        <v>0</v>
      </c>
      <c r="AW5" s="209" t="n">
        <f aca="false">1/1000*[1]PaperSectorMinusCoreVPAImp!AU$263</f>
        <v>0</v>
      </c>
      <c r="AX5" s="209" t="n">
        <f aca="false">1/1000*[1]PaperSectorMinusCoreVPAImp!AV$263</f>
        <v>0</v>
      </c>
      <c r="AY5" s="209" t="n">
        <f aca="false">1/1000*[1]PaperSectorMinusCoreVPAImp!AW$263</f>
        <v>0</v>
      </c>
      <c r="AZ5" s="209" t="n">
        <f aca="false">1/1000*[1]PaperSectorMinusCoreVPAImp!AX$263</f>
        <v>0</v>
      </c>
      <c r="BA5" s="209" t="n">
        <f aca="false">1/1000*[1]PaperSectorMinusCoreVPAImp!AY$263</f>
        <v>0</v>
      </c>
      <c r="BB5" s="209" t="n">
        <f aca="false">1/1000*[1]PaperSectorMinusCoreVPAImp!AZ$263</f>
        <v>0</v>
      </c>
      <c r="BC5" s="210" t="n">
        <f aca="false">1/1000*[1]PaperSectorMinusCoreVPAImp!BA$263</f>
        <v>0</v>
      </c>
      <c r="BD5" s="14"/>
    </row>
    <row r="6" customFormat="false" ht="17.15" hidden="false" customHeight="true" outlineLevel="0" collapsed="false">
      <c r="B6" s="211" t="s">
        <v>65</v>
      </c>
      <c r="C6" s="212" t="n">
        <f aca="false">1/$A$1*[1]PaperSectorMinusCoreVPAImp!B$266</f>
        <v>1.8627E-006</v>
      </c>
      <c r="D6" s="213" t="n">
        <f aca="false">1/$A$1*[1]PaperSectorMinusCoreVPAImp!C$266</f>
        <v>1.77932222222222E-006</v>
      </c>
      <c r="E6" s="213" t="n">
        <f aca="false">1/$A$1*[1]PaperSectorMinusCoreVPAImp!D$266</f>
        <v>2.10267916666667E-005</v>
      </c>
      <c r="F6" s="213" t="n">
        <f aca="false">1/$A$1*[1]PaperSectorMinusCoreVPAImp!E$266</f>
        <v>4.52551666666667E-005</v>
      </c>
      <c r="G6" s="213" t="n">
        <f aca="false">1/$A$1*[1]PaperSectorMinusCoreVPAImp!F$266</f>
        <v>3.1311E-005</v>
      </c>
      <c r="H6" s="213" t="n">
        <f aca="false">1/$A$1*[1]PaperSectorMinusCoreVPAImp!G$266</f>
        <v>7.98E-005</v>
      </c>
      <c r="I6" s="213" t="n">
        <f aca="false">1/$A$1*[1]PaperSectorMinusCoreVPAImp!H$266</f>
        <v>0.00020925065</v>
      </c>
      <c r="J6" s="213" t="n">
        <f aca="false">1/$A$1*[1]PaperSectorMinusCoreVPAImp!I$266</f>
        <v>2.0615E-007</v>
      </c>
      <c r="K6" s="213" t="n">
        <f aca="false">1/$A$1*[1]PaperSectorMinusCoreVPAImp!J$266</f>
        <v>0.00131191316666667</v>
      </c>
      <c r="L6" s="213" t="n">
        <f aca="false">1/$A$1*[1]PaperSectorMinusCoreVPAImp!K$266</f>
        <v>0.0041116565</v>
      </c>
      <c r="M6" s="213" t="n">
        <f aca="false">1/$A$1*[1]PaperSectorMinusCoreVPAImp!L$266</f>
        <v>0.0013344225</v>
      </c>
      <c r="N6" s="213" t="n">
        <f aca="false">1/$A$1*[1]PaperSectorMinusCoreVPAImp!M$266</f>
        <v>0.00379496958333333</v>
      </c>
      <c r="O6" s="213" t="n">
        <f aca="false">1/$A$1*[1]PaperSectorMinusCoreVPAImp!N$266</f>
        <v>0.001059013375</v>
      </c>
      <c r="P6" s="213" t="n">
        <f aca="false">1/$A$1*[1]PaperSectorMinusCoreVPAImp!O$266</f>
        <v>0.001036156</v>
      </c>
      <c r="Q6" s="213" t="n">
        <f aca="false">1/$A$1*[1]PaperSectorMinusCoreVPAImp!P$266</f>
        <v>0.00327472238333333</v>
      </c>
      <c r="R6" s="213" t="n">
        <f aca="false">1/$A$1*[1]PaperSectorMinusCoreVPAImp!Q$266</f>
        <v>0.001696439325</v>
      </c>
      <c r="S6" s="213" t="n">
        <f aca="false">1/$A$1*[1]PaperSectorMinusCoreVPAImp!R$266</f>
        <v>5.9255E-006</v>
      </c>
      <c r="T6" s="213" t="n">
        <f aca="false">1/$A$1*[1]PaperSectorMinusCoreVPAImp!S$266</f>
        <v>0</v>
      </c>
      <c r="U6" s="213" t="n">
        <f aca="false">1/$A$1*[1]PaperSectorMinusCoreVPAImp!T$266</f>
        <v>0</v>
      </c>
      <c r="V6" s="213" t="n">
        <f aca="false">1/$A$1*[1]PaperSectorMinusCoreVPAImp!U$266</f>
        <v>0</v>
      </c>
      <c r="W6" s="213" t="n">
        <f aca="false">1/$A$1*[1]PaperSectorMinusCoreVPAImp!V$266</f>
        <v>0</v>
      </c>
      <c r="X6" s="213" t="n">
        <f aca="false">1/$A$1*[1]PaperSectorMinusCoreVPAImp!W$266</f>
        <v>0</v>
      </c>
      <c r="Y6" s="213" t="n">
        <f aca="false">1/$A$1*[1]PaperSectorMinusCoreVPAImp!X$266</f>
        <v>0</v>
      </c>
      <c r="Z6" s="213" t="n">
        <f aca="false">1/$A$1*[1]PaperSectorMinusCoreVPAImp!Y$266</f>
        <v>0</v>
      </c>
      <c r="AA6" s="213" t="n">
        <f aca="false">1/$A$1*[1]PaperSectorMinusCoreVPAImp!Z$266</f>
        <v>0</v>
      </c>
      <c r="AB6" s="214" t="n">
        <f aca="false">1/$A$1*[1]PaperSectorMinusCoreVPAImp!AA$266</f>
        <v>0</v>
      </c>
      <c r="AC6" s="16"/>
      <c r="AD6" s="215" t="n">
        <f aca="false">1/1000*[1]PaperSectorMinusCoreVPAImp!AB$266</f>
        <v>3.954910866E-006</v>
      </c>
      <c r="AE6" s="213" t="n">
        <f aca="false">1/1000*[1]PaperSectorMinusCoreVPAImp!AC$266</f>
        <v>2.771882E-006</v>
      </c>
      <c r="AF6" s="213" t="n">
        <f aca="false">1/1000*[1]PaperSectorMinusCoreVPAImp!AD$266</f>
        <v>6.7203792E-006</v>
      </c>
      <c r="AG6" s="213" t="n">
        <f aca="false">1/1000*[1]PaperSectorMinusCoreVPAImp!AE$266</f>
        <v>2.3766512E-005</v>
      </c>
      <c r="AH6" s="213" t="n">
        <f aca="false">1/1000*[1]PaperSectorMinusCoreVPAImp!AF$266</f>
        <v>1.17100746E-005</v>
      </c>
      <c r="AI6" s="213" t="n">
        <f aca="false">1/1000*[1]PaperSectorMinusCoreVPAImp!AG$266</f>
        <v>2.22868074E-005</v>
      </c>
      <c r="AJ6" s="213" t="n">
        <f aca="false">1/1000*[1]PaperSectorMinusCoreVPAImp!AH$266</f>
        <v>5.90998364E-005</v>
      </c>
      <c r="AK6" s="213" t="n">
        <f aca="false">1/1000*[1]PaperSectorMinusCoreVPAImp!AI$266</f>
        <v>1.027875E-007</v>
      </c>
      <c r="AL6" s="213" t="n">
        <f aca="false">1/1000*[1]PaperSectorMinusCoreVPAImp!AJ$266</f>
        <v>0.0004477982972</v>
      </c>
      <c r="AM6" s="213" t="n">
        <f aca="false">1/1000*[1]PaperSectorMinusCoreVPAImp!AK$266</f>
        <v>0.0011569503352</v>
      </c>
      <c r="AN6" s="213" t="n">
        <f aca="false">1/1000*[1]PaperSectorMinusCoreVPAImp!AL$266</f>
        <v>0.0003720762648</v>
      </c>
      <c r="AO6" s="213" t="n">
        <f aca="false">1/1000*[1]PaperSectorMinusCoreVPAImp!AM$266</f>
        <v>0.001457721888</v>
      </c>
      <c r="AP6" s="213" t="n">
        <f aca="false">1/1000*[1]PaperSectorMinusCoreVPAImp!AN$266</f>
        <v>0.0003792845232</v>
      </c>
      <c r="AQ6" s="213" t="n">
        <f aca="false">1/1000*[1]PaperSectorMinusCoreVPAImp!AO$266</f>
        <v>0.0003978575889</v>
      </c>
      <c r="AR6" s="213" t="n">
        <f aca="false">1/1000*[1]PaperSectorMinusCoreVPAImp!AP$266</f>
        <v>0.001246281792</v>
      </c>
      <c r="AS6" s="213" t="n">
        <f aca="false">1/1000*[1]PaperSectorMinusCoreVPAImp!AQ$266</f>
        <v>0.000545583311</v>
      </c>
      <c r="AT6" s="213" t="n">
        <f aca="false">1/1000*[1]PaperSectorMinusCoreVPAImp!AR$266</f>
        <v>7.3874506E-006</v>
      </c>
      <c r="AU6" s="213" t="n">
        <f aca="false">1/1000*[1]PaperSectorMinusCoreVPAImp!AS$266</f>
        <v>0</v>
      </c>
      <c r="AV6" s="213" t="n">
        <f aca="false">1/1000*[1]PaperSectorMinusCoreVPAImp!AT$266</f>
        <v>0</v>
      </c>
      <c r="AW6" s="213" t="n">
        <f aca="false">1/1000*[1]PaperSectorMinusCoreVPAImp!AU$266</f>
        <v>0</v>
      </c>
      <c r="AX6" s="213" t="n">
        <f aca="false">1/1000*[1]PaperSectorMinusCoreVPAImp!AV$266</f>
        <v>0</v>
      </c>
      <c r="AY6" s="213" t="n">
        <f aca="false">1/1000*[1]PaperSectorMinusCoreVPAImp!AW$266</f>
        <v>0</v>
      </c>
      <c r="AZ6" s="213" t="n">
        <f aca="false">1/1000*[1]PaperSectorMinusCoreVPAImp!AX$266</f>
        <v>0</v>
      </c>
      <c r="BA6" s="213" t="n">
        <f aca="false">1/1000*[1]PaperSectorMinusCoreVPAImp!AY$266</f>
        <v>0</v>
      </c>
      <c r="BB6" s="213" t="n">
        <f aca="false">1/1000*[1]PaperSectorMinusCoreVPAImp!AZ$266</f>
        <v>0</v>
      </c>
      <c r="BC6" s="216" t="n">
        <f aca="false">1/1000*[1]PaperSectorMinusCoreVPAImp!BA$266</f>
        <v>0</v>
      </c>
      <c r="BD6" s="14"/>
    </row>
    <row r="7" customFormat="false" ht="17.15" hidden="false" customHeight="true" outlineLevel="0" collapsed="false">
      <c r="B7" s="235" t="s">
        <v>97</v>
      </c>
      <c r="C7" s="239" t="n">
        <f aca="false">1/$A$1*[1]PaperSectorMinusCoreVPAImp!B$268</f>
        <v>0.00224778718269231</v>
      </c>
      <c r="D7" s="240" t="n">
        <f aca="false">1/$A$1*[1]PaperSectorMinusCoreVPAImp!C$268</f>
        <v>0.000516153405555556</v>
      </c>
      <c r="E7" s="240" t="n">
        <f aca="false">1/$A$1*[1]PaperSectorMinusCoreVPAImp!D$268</f>
        <v>0.000576185341666666</v>
      </c>
      <c r="F7" s="240" t="n">
        <f aca="false">1/$A$1*[1]PaperSectorMinusCoreVPAImp!E$268</f>
        <v>0.000791818062878788</v>
      </c>
      <c r="G7" s="240" t="n">
        <f aca="false">1/$A$1*[1]PaperSectorMinusCoreVPAImp!F$268</f>
        <v>0.00122288679722222</v>
      </c>
      <c r="H7" s="240" t="n">
        <f aca="false">1/$A$1*[1]PaperSectorMinusCoreVPAImp!G$268</f>
        <v>0.0020323100875</v>
      </c>
      <c r="I7" s="240" t="n">
        <f aca="false">1/$A$1*[1]PaperSectorMinusCoreVPAImp!H$268</f>
        <v>0.000849880558333333</v>
      </c>
      <c r="J7" s="240" t="n">
        <f aca="false">1/$A$1*[1]PaperSectorMinusCoreVPAImp!I$268</f>
        <v>0.00046637795</v>
      </c>
      <c r="K7" s="240" t="n">
        <f aca="false">1/$A$1*[1]PaperSectorMinusCoreVPAImp!J$268</f>
        <v>0.000198316611111111</v>
      </c>
      <c r="L7" s="240" t="n">
        <f aca="false">1/$A$1*[1]PaperSectorMinusCoreVPAImp!K$268</f>
        <v>0.000339817787581699</v>
      </c>
      <c r="M7" s="240" t="n">
        <f aca="false">1/$A$1*[1]PaperSectorMinusCoreVPAImp!L$268</f>
        <v>0.000187416576515152</v>
      </c>
      <c r="N7" s="240" t="n">
        <f aca="false">1/$A$1*[1]PaperSectorMinusCoreVPAImp!M$268</f>
        <v>0.000263394722222222</v>
      </c>
      <c r="O7" s="240" t="n">
        <f aca="false">1/$A$1*[1]PaperSectorMinusCoreVPAImp!N$268</f>
        <v>0.00051758740491453</v>
      </c>
      <c r="P7" s="240" t="n">
        <f aca="false">1/$A$1*[1]PaperSectorMinusCoreVPAImp!O$268</f>
        <v>0.000690114675</v>
      </c>
      <c r="Q7" s="240" t="n">
        <f aca="false">1/$A$1*[1]PaperSectorMinusCoreVPAImp!P$268</f>
        <v>0.000366284162820513</v>
      </c>
      <c r="R7" s="240" t="n">
        <f aca="false">1/$A$1*[1]PaperSectorMinusCoreVPAImp!Q$268</f>
        <v>0.000264223817424242</v>
      </c>
      <c r="S7" s="240" t="n">
        <f aca="false">1/$A$1*[1]PaperSectorMinusCoreVPAImp!R$268</f>
        <v>0.00019708124255715</v>
      </c>
      <c r="T7" s="240" t="n">
        <f aca="false">1/$A$1*[1]PaperSectorMinusCoreVPAImp!S$268</f>
        <v>0</v>
      </c>
      <c r="U7" s="240" t="n">
        <f aca="false">1/$A$1*[1]PaperSectorMinusCoreVPAImp!T$268</f>
        <v>0</v>
      </c>
      <c r="V7" s="240" t="n">
        <f aca="false">1/$A$1*[1]PaperSectorMinusCoreVPAImp!U$268</f>
        <v>0</v>
      </c>
      <c r="W7" s="240" t="n">
        <f aca="false">1/$A$1*[1]PaperSectorMinusCoreVPAImp!V$268</f>
        <v>0</v>
      </c>
      <c r="X7" s="240" t="n">
        <f aca="false">1/$A$1*[1]PaperSectorMinusCoreVPAImp!W$268</f>
        <v>0</v>
      </c>
      <c r="Y7" s="240" t="n">
        <f aca="false">1/$A$1*[1]PaperSectorMinusCoreVPAImp!X$268</f>
        <v>0</v>
      </c>
      <c r="Z7" s="240" t="n">
        <f aca="false">1/$A$1*[1]PaperSectorMinusCoreVPAImp!Y$268</f>
        <v>0</v>
      </c>
      <c r="AA7" s="240" t="n">
        <f aca="false">1/$A$1*[1]PaperSectorMinusCoreVPAImp!Z$268</f>
        <v>0</v>
      </c>
      <c r="AB7" s="258" t="n">
        <f aca="false">1/$A$1*[1]PaperSectorMinusCoreVPAImp!AA$268</f>
        <v>0</v>
      </c>
      <c r="AC7" s="16"/>
      <c r="AD7" s="239" t="n">
        <f aca="false">1/1000*[1]PaperSectorMinusCoreVPAImp!AB$268</f>
        <v>0.000673977031134</v>
      </c>
      <c r="AE7" s="240" t="n">
        <f aca="false">1/1000*[1]PaperSectorMinusCoreVPAImp!AC$268</f>
        <v>0.0005460356772</v>
      </c>
      <c r="AF7" s="240" t="n">
        <f aca="false">1/1000*[1]PaperSectorMinusCoreVPAImp!AD$268</f>
        <v>0.0005035641504</v>
      </c>
      <c r="AG7" s="240" t="n">
        <f aca="false">1/1000*[1]PaperSectorMinusCoreVPAImp!AE$268</f>
        <v>0.0006516243664</v>
      </c>
      <c r="AH7" s="240" t="n">
        <f aca="false">1/1000*[1]PaperSectorMinusCoreVPAImp!AF$268</f>
        <v>0.0005253474821</v>
      </c>
      <c r="AI7" s="240" t="n">
        <f aca="false">1/1000*[1]PaperSectorMinusCoreVPAImp!AG$268</f>
        <v>0.0005472808341</v>
      </c>
      <c r="AJ7" s="240" t="n">
        <f aca="false">1/1000*[1]PaperSectorMinusCoreVPAImp!AH$268</f>
        <v>0.000358524024</v>
      </c>
      <c r="AK7" s="240" t="n">
        <f aca="false">1/1000*[1]PaperSectorMinusCoreVPAImp!AI$268</f>
        <v>0.0003391617465</v>
      </c>
      <c r="AL7" s="240" t="n">
        <f aca="false">1/1000*[1]PaperSectorMinusCoreVPAImp!AJ$268</f>
        <v>0.0003275795176</v>
      </c>
      <c r="AM7" s="240" t="n">
        <f aca="false">1/1000*[1]PaperSectorMinusCoreVPAImp!AK$268</f>
        <v>0.0002804217504</v>
      </c>
      <c r="AN7" s="240" t="n">
        <f aca="false">1/1000*[1]PaperSectorMinusCoreVPAImp!AL$268</f>
        <v>0.0005037885369</v>
      </c>
      <c r="AO7" s="240" t="n">
        <f aca="false">1/1000*[1]PaperSectorMinusCoreVPAImp!AM$268</f>
        <v>0.000279727968</v>
      </c>
      <c r="AP7" s="240" t="n">
        <f aca="false">1/1000*[1]PaperSectorMinusCoreVPAImp!AN$268</f>
        <v>0.0003747170592</v>
      </c>
      <c r="AQ7" s="240" t="n">
        <f aca="false">1/1000*[1]PaperSectorMinusCoreVPAImp!AO$268</f>
        <v>0.0003511257342</v>
      </c>
      <c r="AR7" s="240" t="n">
        <f aca="false">1/1000*[1]PaperSectorMinusCoreVPAImp!AP$268</f>
        <v>0.000344402997</v>
      </c>
      <c r="AS7" s="240" t="n">
        <f aca="false">1/1000*[1]PaperSectorMinusCoreVPAImp!AQ$268</f>
        <v>0.000188213361</v>
      </c>
      <c r="AT7" s="240" t="n">
        <f aca="false">1/1000*[1]PaperSectorMinusCoreVPAImp!AR$268</f>
        <v>0.0002125746105</v>
      </c>
      <c r="AU7" s="240" t="n">
        <f aca="false">1/1000*[1]PaperSectorMinusCoreVPAImp!AS$268</f>
        <v>0</v>
      </c>
      <c r="AV7" s="240" t="n">
        <f aca="false">1/1000*[1]PaperSectorMinusCoreVPAImp!AT$268</f>
        <v>0</v>
      </c>
      <c r="AW7" s="240" t="n">
        <f aca="false">1/1000*[1]PaperSectorMinusCoreVPAImp!AU$268</f>
        <v>0</v>
      </c>
      <c r="AX7" s="240" t="n">
        <f aca="false">1/1000*[1]PaperSectorMinusCoreVPAImp!AV$268</f>
        <v>0</v>
      </c>
      <c r="AY7" s="240" t="n">
        <f aca="false">1/1000*[1]PaperSectorMinusCoreVPAImp!AW$268</f>
        <v>0</v>
      </c>
      <c r="AZ7" s="240" t="n">
        <f aca="false">1/1000*[1]PaperSectorMinusCoreVPAImp!AX$268</f>
        <v>0</v>
      </c>
      <c r="BA7" s="240" t="n">
        <f aca="false">1/1000*[1]PaperSectorMinusCoreVPAImp!AY$268</f>
        <v>0</v>
      </c>
      <c r="BB7" s="240" t="n">
        <f aca="false">1/1000*[1]PaperSectorMinusCoreVPAImp!AZ$268</f>
        <v>0</v>
      </c>
      <c r="BC7" s="241" t="n">
        <f aca="false">1/1000*[1]PaperSectorMinusCoreVPAImp!BA$268</f>
        <v>0</v>
      </c>
      <c r="BD7" s="14"/>
    </row>
    <row r="8" customFormat="false" ht="17.15" hidden="false" customHeight="true" outlineLevel="0" collapsed="false">
      <c r="B8" s="235" t="s">
        <v>98</v>
      </c>
      <c r="C8" s="239" t="n">
        <f aca="false">1/$A$1*[1]PaperSectorMinusCoreVPAImp!B$269</f>
        <v>0.000310864575</v>
      </c>
      <c r="D8" s="240" t="n">
        <f aca="false">1/$A$1*[1]PaperSectorMinusCoreVPAImp!C$269</f>
        <v>5.621875E-006</v>
      </c>
      <c r="E8" s="240" t="n">
        <f aca="false">1/$A$1*[1]PaperSectorMinusCoreVPAImp!D$269</f>
        <v>4.96766666666667E-006</v>
      </c>
      <c r="F8" s="240" t="n">
        <f aca="false">1/$A$1*[1]PaperSectorMinusCoreVPAImp!E$269</f>
        <v>1.12361666666667E-006</v>
      </c>
      <c r="G8" s="240" t="n">
        <f aca="false">1/$A$1*[1]PaperSectorMinusCoreVPAImp!F$269</f>
        <v>2.8E-006</v>
      </c>
      <c r="H8" s="240" t="n">
        <f aca="false">1/$A$1*[1]PaperSectorMinusCoreVPAImp!G$269</f>
        <v>0.000344196475</v>
      </c>
      <c r="I8" s="240" t="n">
        <f aca="false">1/$A$1*[1]PaperSectorMinusCoreVPAImp!H$269</f>
        <v>0.000608695033333333</v>
      </c>
      <c r="J8" s="240" t="n">
        <f aca="false">1/$A$1*[1]PaperSectorMinusCoreVPAImp!I$269</f>
        <v>6.54733333333333E-007</v>
      </c>
      <c r="K8" s="240" t="n">
        <f aca="false">1/$A$1*[1]PaperSectorMinusCoreVPAImp!J$269</f>
        <v>2.45845833333333E-006</v>
      </c>
      <c r="L8" s="240" t="n">
        <f aca="false">1/$A$1*[1]PaperSectorMinusCoreVPAImp!K$269</f>
        <v>7.35E-007</v>
      </c>
      <c r="M8" s="240" t="n">
        <f aca="false">1/$A$1*[1]PaperSectorMinusCoreVPAImp!L$269</f>
        <v>1.40816666666667E-006</v>
      </c>
      <c r="N8" s="240" t="n">
        <f aca="false">1/$A$1*[1]PaperSectorMinusCoreVPAImp!M$269</f>
        <v>2.29079166666667E-006</v>
      </c>
      <c r="O8" s="240" t="n">
        <f aca="false">1/$A$1*[1]PaperSectorMinusCoreVPAImp!N$269</f>
        <v>4.86746794871795E-007</v>
      </c>
      <c r="P8" s="240" t="n">
        <f aca="false">1/$A$1*[1]PaperSectorMinusCoreVPAImp!O$269</f>
        <v>1.46854166666667E-006</v>
      </c>
      <c r="Q8" s="240" t="n">
        <f aca="false">1/$A$1*[1]PaperSectorMinusCoreVPAImp!P$269</f>
        <v>2.98293333333333E-006</v>
      </c>
      <c r="R8" s="240" t="n">
        <f aca="false">1/$A$1*[1]PaperSectorMinusCoreVPAImp!Q$269</f>
        <v>1.2432E-006</v>
      </c>
      <c r="S8" s="240" t="n">
        <f aca="false">1/$A$1*[1]PaperSectorMinusCoreVPAImp!R$269</f>
        <v>3.97553333333333E-006</v>
      </c>
      <c r="T8" s="240" t="n">
        <f aca="false">1/$A$1*[1]PaperSectorMinusCoreVPAImp!S$269</f>
        <v>0</v>
      </c>
      <c r="U8" s="240" t="n">
        <f aca="false">1/$A$1*[1]PaperSectorMinusCoreVPAImp!T$269</f>
        <v>0</v>
      </c>
      <c r="V8" s="240" t="n">
        <f aca="false">1/$A$1*[1]PaperSectorMinusCoreVPAImp!U$269</f>
        <v>0</v>
      </c>
      <c r="W8" s="240" t="n">
        <f aca="false">1/$A$1*[1]PaperSectorMinusCoreVPAImp!V$269</f>
        <v>0</v>
      </c>
      <c r="X8" s="240" t="n">
        <f aca="false">1/$A$1*[1]PaperSectorMinusCoreVPAImp!W$269</f>
        <v>0</v>
      </c>
      <c r="Y8" s="240" t="n">
        <f aca="false">1/$A$1*[1]PaperSectorMinusCoreVPAImp!X$269</f>
        <v>0</v>
      </c>
      <c r="Z8" s="240" t="n">
        <f aca="false">1/$A$1*[1]PaperSectorMinusCoreVPAImp!Y$269</f>
        <v>0</v>
      </c>
      <c r="AA8" s="240" t="n">
        <f aca="false">1/$A$1*[1]PaperSectorMinusCoreVPAImp!Z$269</f>
        <v>0</v>
      </c>
      <c r="AB8" s="258" t="n">
        <f aca="false">1/$A$1*[1]PaperSectorMinusCoreVPAImp!AA$269</f>
        <v>0</v>
      </c>
      <c r="AC8" s="16"/>
      <c r="AD8" s="239" t="n">
        <f aca="false">1/1000*[1]PaperSectorMinusCoreVPAImp!AB$269</f>
        <v>0.000277410859002</v>
      </c>
      <c r="AE8" s="240" t="n">
        <f aca="false">1/1000*[1]PaperSectorMinusCoreVPAImp!AC$269</f>
        <v>1.921062E-006</v>
      </c>
      <c r="AF8" s="240" t="n">
        <f aca="false">1/1000*[1]PaperSectorMinusCoreVPAImp!AD$269</f>
        <v>3.8353536E-006</v>
      </c>
      <c r="AG8" s="240" t="n">
        <f aca="false">1/1000*[1]PaperSectorMinusCoreVPAImp!AE$269</f>
        <v>1.1968096E-006</v>
      </c>
      <c r="AH8" s="240" t="n">
        <f aca="false">1/1000*[1]PaperSectorMinusCoreVPAImp!AF$269</f>
        <v>8.321691E-007</v>
      </c>
      <c r="AI8" s="240" t="n">
        <f aca="false">1/1000*[1]PaperSectorMinusCoreVPAImp!AG$269</f>
        <v>8.15569755E-005</v>
      </c>
      <c r="AJ8" s="240" t="n">
        <f aca="false">1/1000*[1]PaperSectorMinusCoreVPAImp!AH$269</f>
        <v>0.0001558814844</v>
      </c>
      <c r="AK8" s="240" t="n">
        <f aca="false">1/1000*[1]PaperSectorMinusCoreVPAImp!AI$269</f>
        <v>1.118328E-006</v>
      </c>
      <c r="AL8" s="240" t="n">
        <f aca="false">1/1000*[1]PaperSectorMinusCoreVPAImp!AJ$269</f>
        <v>3.1342748E-006</v>
      </c>
      <c r="AM8" s="240" t="n">
        <f aca="false">1/1000*[1]PaperSectorMinusCoreVPAImp!AK$269</f>
        <v>9.317264E-007</v>
      </c>
      <c r="AN8" s="240" t="n">
        <f aca="false">1/1000*[1]PaperSectorMinusCoreVPAImp!AL$269</f>
        <v>6.031935E-007</v>
      </c>
      <c r="AO8" s="240" t="n">
        <f aca="false">1/1000*[1]PaperSectorMinusCoreVPAImp!AM$269</f>
        <v>2.935728E-006</v>
      </c>
      <c r="AP8" s="240" t="n">
        <f aca="false">1/1000*[1]PaperSectorMinusCoreVPAImp!AN$269</f>
        <v>1.0111376E-006</v>
      </c>
      <c r="AQ8" s="240" t="n">
        <f aca="false">1/1000*[1]PaperSectorMinusCoreVPAImp!AO$269</f>
        <v>1.5034092E-006</v>
      </c>
      <c r="AR8" s="240" t="n">
        <f aca="false">1/1000*[1]PaperSectorMinusCoreVPAImp!AP$269</f>
        <v>1.7945378E-005</v>
      </c>
      <c r="AS8" s="240" t="n">
        <f aca="false">1/1000*[1]PaperSectorMinusCoreVPAImp!AQ$269</f>
        <v>1.278144E-006</v>
      </c>
      <c r="AT8" s="240" t="n">
        <f aca="false">1/1000*[1]PaperSectorMinusCoreVPAImp!AR$269</f>
        <v>5.600914E-006</v>
      </c>
      <c r="AU8" s="240" t="n">
        <f aca="false">1/1000*[1]PaperSectorMinusCoreVPAImp!AS$269</f>
        <v>0</v>
      </c>
      <c r="AV8" s="240" t="n">
        <f aca="false">1/1000*[1]PaperSectorMinusCoreVPAImp!AT$269</f>
        <v>0</v>
      </c>
      <c r="AW8" s="240" t="n">
        <f aca="false">1/1000*[1]PaperSectorMinusCoreVPAImp!AU$269</f>
        <v>0</v>
      </c>
      <c r="AX8" s="240" t="n">
        <f aca="false">1/1000*[1]PaperSectorMinusCoreVPAImp!AV$269</f>
        <v>0</v>
      </c>
      <c r="AY8" s="240" t="n">
        <f aca="false">1/1000*[1]PaperSectorMinusCoreVPAImp!AW$269</f>
        <v>0</v>
      </c>
      <c r="AZ8" s="240" t="n">
        <f aca="false">1/1000*[1]PaperSectorMinusCoreVPAImp!AX$269</f>
        <v>0</v>
      </c>
      <c r="BA8" s="240" t="n">
        <f aca="false">1/1000*[1]PaperSectorMinusCoreVPAImp!AY$269</f>
        <v>0</v>
      </c>
      <c r="BB8" s="240" t="n">
        <f aca="false">1/1000*[1]PaperSectorMinusCoreVPAImp!AZ$269</f>
        <v>0</v>
      </c>
      <c r="BC8" s="241" t="n">
        <f aca="false">1/1000*[1]PaperSectorMinusCoreVPAImp!BA$269</f>
        <v>0</v>
      </c>
      <c r="BD8" s="14"/>
    </row>
    <row r="9" customFormat="false" ht="17.15" hidden="false" customHeight="true" outlineLevel="0" collapsed="false">
      <c r="B9" s="235" t="s">
        <v>99</v>
      </c>
      <c r="C9" s="239" t="n">
        <f aca="false">1/$A$1*[1]PaperSectorMinusCoreVPAImp!B$267</f>
        <v>0.000579559908119658</v>
      </c>
      <c r="D9" s="240" t="n">
        <f aca="false">1/$A$1*[1]PaperSectorMinusCoreVPAImp!C$267</f>
        <v>0.00101161423611111</v>
      </c>
      <c r="E9" s="240" t="n">
        <f aca="false">1/$A$1*[1]PaperSectorMinusCoreVPAImp!D$267</f>
        <v>0.000927505075</v>
      </c>
      <c r="F9" s="240" t="n">
        <f aca="false">1/$A$1*[1]PaperSectorMinusCoreVPAImp!E$267</f>
        <v>0.00132193960833333</v>
      </c>
      <c r="G9" s="240" t="n">
        <f aca="false">1/$A$1*[1]PaperSectorMinusCoreVPAImp!F$267</f>
        <v>0.000909559505555556</v>
      </c>
      <c r="H9" s="240" t="n">
        <f aca="false">1/$A$1*[1]PaperSectorMinusCoreVPAImp!G$267</f>
        <v>0.00133059409583333</v>
      </c>
      <c r="I9" s="240" t="n">
        <f aca="false">1/$A$1*[1]PaperSectorMinusCoreVPAImp!H$267</f>
        <v>0.00118015056666667</v>
      </c>
      <c r="J9" s="240" t="n">
        <f aca="false">1/$A$1*[1]PaperSectorMinusCoreVPAImp!I$267</f>
        <v>0.00201451273333333</v>
      </c>
      <c r="K9" s="240" t="n">
        <f aca="false">1/$A$1*[1]PaperSectorMinusCoreVPAImp!J$267</f>
        <v>0.00255186821944444</v>
      </c>
      <c r="L9" s="240" t="n">
        <f aca="false">1/$A$1*[1]PaperSectorMinusCoreVPAImp!K$267</f>
        <v>0.00389972783946078</v>
      </c>
      <c r="M9" s="240" t="n">
        <f aca="false">1/$A$1*[1]PaperSectorMinusCoreVPAImp!L$267</f>
        <v>0.004218157075</v>
      </c>
      <c r="N9" s="240" t="n">
        <f aca="false">1/$A$1*[1]PaperSectorMinusCoreVPAImp!M$267</f>
        <v>0.00405285445555556</v>
      </c>
      <c r="O9" s="240" t="n">
        <f aca="false">1/$A$1*[1]PaperSectorMinusCoreVPAImp!N$267</f>
        <v>0.00500694626047009</v>
      </c>
      <c r="P9" s="240" t="n">
        <f aca="false">1/$A$1*[1]PaperSectorMinusCoreVPAImp!O$267</f>
        <v>0.0065366521</v>
      </c>
      <c r="Q9" s="240" t="n">
        <f aca="false">1/$A$1*[1]PaperSectorMinusCoreVPAImp!P$267</f>
        <v>0.00710067586666667</v>
      </c>
      <c r="R9" s="240" t="n">
        <f aca="false">1/$A$1*[1]PaperSectorMinusCoreVPAImp!Q$267</f>
        <v>0.00536353111742425</v>
      </c>
      <c r="S9" s="240" t="n">
        <f aca="false">1/$A$1*[1]PaperSectorMinusCoreVPAImp!R$267</f>
        <v>0.00656971528498139</v>
      </c>
      <c r="T9" s="240" t="n">
        <f aca="false">1/$A$1*[1]PaperSectorMinusCoreVPAImp!S$267</f>
        <v>0</v>
      </c>
      <c r="U9" s="240" t="n">
        <f aca="false">1/$A$1*[1]PaperSectorMinusCoreVPAImp!T$267</f>
        <v>0</v>
      </c>
      <c r="V9" s="240" t="n">
        <f aca="false">1/$A$1*[1]PaperSectorMinusCoreVPAImp!U$267</f>
        <v>0</v>
      </c>
      <c r="W9" s="240" t="n">
        <f aca="false">1/$A$1*[1]PaperSectorMinusCoreVPAImp!V$267</f>
        <v>0</v>
      </c>
      <c r="X9" s="240" t="n">
        <f aca="false">1/$A$1*[1]PaperSectorMinusCoreVPAImp!W$267</f>
        <v>0</v>
      </c>
      <c r="Y9" s="240" t="n">
        <f aca="false">1/$A$1*[1]PaperSectorMinusCoreVPAImp!X$267</f>
        <v>0</v>
      </c>
      <c r="Z9" s="240" t="n">
        <f aca="false">1/$A$1*[1]PaperSectorMinusCoreVPAImp!Y$267</f>
        <v>0</v>
      </c>
      <c r="AA9" s="240" t="n">
        <f aca="false">1/$A$1*[1]PaperSectorMinusCoreVPAImp!Z$267</f>
        <v>0</v>
      </c>
      <c r="AB9" s="258" t="n">
        <f aca="false">1/$A$1*[1]PaperSectorMinusCoreVPAImp!AA$267</f>
        <v>0</v>
      </c>
      <c r="AC9" s="16"/>
      <c r="AD9" s="239" t="n">
        <f aca="false">1/1000*[1]PaperSectorMinusCoreVPAImp!AB$267</f>
        <v>0.000852654584049</v>
      </c>
      <c r="AE9" s="240" t="n">
        <f aca="false">1/1000*[1]PaperSectorMinusCoreVPAImp!AC$267</f>
        <v>0.0009268671872</v>
      </c>
      <c r="AF9" s="240" t="n">
        <f aca="false">1/1000*[1]PaperSectorMinusCoreVPAImp!AD$267</f>
        <v>0.0009813975792</v>
      </c>
      <c r="AG9" s="240" t="n">
        <f aca="false">1/1000*[1]PaperSectorMinusCoreVPAImp!AE$267</f>
        <v>0.0014170214352</v>
      </c>
      <c r="AH9" s="240" t="n">
        <f aca="false">1/1000*[1]PaperSectorMinusCoreVPAImp!AF$267</f>
        <v>0.0008854938491</v>
      </c>
      <c r="AI9" s="240" t="n">
        <f aca="false">1/1000*[1]PaperSectorMinusCoreVPAImp!AG$267</f>
        <v>0.0010575136143</v>
      </c>
      <c r="AJ9" s="240" t="n">
        <f aca="false">1/1000*[1]PaperSectorMinusCoreVPAImp!AH$267</f>
        <v>0.001097714578</v>
      </c>
      <c r="AK9" s="240" t="n">
        <f aca="false">1/1000*[1]PaperSectorMinusCoreVPAImp!AI$267</f>
        <v>0.0017061861585</v>
      </c>
      <c r="AL9" s="240" t="n">
        <f aca="false">1/1000*[1]PaperSectorMinusCoreVPAImp!AJ$267</f>
        <v>0.0022972925272</v>
      </c>
      <c r="AM9" s="240" t="n">
        <f aca="false">1/1000*[1]PaperSectorMinusCoreVPAImp!AK$267</f>
        <v>0.0023565648128</v>
      </c>
      <c r="AN9" s="240" t="n">
        <f aca="false">1/1000*[1]PaperSectorMinusCoreVPAImp!AL$267</f>
        <v>0.0029297625318</v>
      </c>
      <c r="AO9" s="240" t="n">
        <f aca="false">1/1000*[1]PaperSectorMinusCoreVPAImp!AM$267</f>
        <v>0.002700587184</v>
      </c>
      <c r="AP9" s="240" t="n">
        <f aca="false">1/1000*[1]PaperSectorMinusCoreVPAImp!AN$267</f>
        <v>0.002900474544</v>
      </c>
      <c r="AQ9" s="240" t="n">
        <f aca="false">1/1000*[1]PaperSectorMinusCoreVPAImp!AO$267</f>
        <v>0.003506117595</v>
      </c>
      <c r="AR9" s="240" t="n">
        <f aca="false">1/1000*[1]PaperSectorMinusCoreVPAImp!AP$267</f>
        <v>0.005232252081</v>
      </c>
      <c r="AS9" s="240" t="n">
        <f aca="false">1/1000*[1]PaperSectorMinusCoreVPAImp!AQ$267</f>
        <v>0.004477467134</v>
      </c>
      <c r="AT9" s="240" t="n">
        <f aca="false">1/1000*[1]PaperSectorMinusCoreVPAImp!AR$267</f>
        <v>0.0036520029183</v>
      </c>
      <c r="AU9" s="240" t="n">
        <f aca="false">1/1000*[1]PaperSectorMinusCoreVPAImp!AS$267</f>
        <v>0</v>
      </c>
      <c r="AV9" s="240" t="n">
        <f aca="false">1/1000*[1]PaperSectorMinusCoreVPAImp!AT$267</f>
        <v>0</v>
      </c>
      <c r="AW9" s="240" t="n">
        <f aca="false">1/1000*[1]PaperSectorMinusCoreVPAImp!AU$267</f>
        <v>0</v>
      </c>
      <c r="AX9" s="240" t="n">
        <f aca="false">1/1000*[1]PaperSectorMinusCoreVPAImp!AV$267</f>
        <v>0</v>
      </c>
      <c r="AY9" s="240" t="n">
        <f aca="false">1/1000*[1]PaperSectorMinusCoreVPAImp!AW$267</f>
        <v>0</v>
      </c>
      <c r="AZ9" s="240" t="n">
        <f aca="false">1/1000*[1]PaperSectorMinusCoreVPAImp!AX$267</f>
        <v>0</v>
      </c>
      <c r="BA9" s="240" t="n">
        <f aca="false">1/1000*[1]PaperSectorMinusCoreVPAImp!AY$267</f>
        <v>0</v>
      </c>
      <c r="BB9" s="240" t="n">
        <f aca="false">1/1000*[1]PaperSectorMinusCoreVPAImp!AZ$267</f>
        <v>0</v>
      </c>
      <c r="BC9" s="241" t="n">
        <f aca="false">1/1000*[1]PaperSectorMinusCoreVPAImp!BA$267</f>
        <v>0</v>
      </c>
      <c r="BD9" s="14"/>
    </row>
    <row r="10" customFormat="false" ht="17.15" hidden="false" customHeight="true" outlineLevel="0" collapsed="false">
      <c r="B10" s="217" t="s">
        <v>73</v>
      </c>
      <c r="C10" s="259" t="n">
        <f aca="false">1/$A$1*[1]PaperSectorMinusCoreVPAImp!B$264</f>
        <v>0.2361168201081</v>
      </c>
      <c r="D10" s="260" t="n">
        <f aca="false">1/$A$1*[1]PaperSectorMinusCoreVPAImp!C$264</f>
        <v>0.271860652894771</v>
      </c>
      <c r="E10" s="260" t="n">
        <f aca="false">1/$A$1*[1]PaperSectorMinusCoreVPAImp!D$264</f>
        <v>0.288520707911364</v>
      </c>
      <c r="F10" s="260" t="n">
        <f aca="false">1/$A$1*[1]PaperSectorMinusCoreVPAImp!E$264</f>
        <v>0.388243778562879</v>
      </c>
      <c r="G10" s="260" t="n">
        <f aca="false">1/$A$1*[1]PaperSectorMinusCoreVPAImp!F$264</f>
        <v>0.466512351111111</v>
      </c>
      <c r="H10" s="260" t="n">
        <f aca="false">1/$A$1*[1]PaperSectorMinusCoreVPAImp!G$264</f>
        <v>0.564804092754167</v>
      </c>
      <c r="I10" s="260" t="n">
        <f aca="false">1/$A$1*[1]PaperSectorMinusCoreVPAImp!H$264</f>
        <v>0.723717635066667</v>
      </c>
      <c r="J10" s="260" t="n">
        <f aca="false">1/$A$1*[1]PaperSectorMinusCoreVPAImp!I$264</f>
        <v>0.796137753244444</v>
      </c>
      <c r="K10" s="260" t="n">
        <f aca="false">1/$A$1*[1]PaperSectorMinusCoreVPAImp!J$264</f>
        <v>0.730403222979419</v>
      </c>
      <c r="L10" s="260" t="n">
        <f aca="false">1/$A$1*[1]PaperSectorMinusCoreVPAImp!K$264</f>
        <v>0.540065668358356</v>
      </c>
      <c r="M10" s="260" t="n">
        <f aca="false">1/$A$1*[1]PaperSectorMinusCoreVPAImp!L$264</f>
        <v>0.64236409922803</v>
      </c>
      <c r="N10" s="260" t="n">
        <f aca="false">1/$A$1*[1]PaperSectorMinusCoreVPAImp!M$264</f>
        <v>0.768127780411111</v>
      </c>
      <c r="O10" s="260" t="n">
        <f aca="false">1/$A$1*[1]PaperSectorMinusCoreVPAImp!N$264</f>
        <v>0.788880438763925</v>
      </c>
      <c r="P10" s="260" t="n">
        <f aca="false">1/$A$1*[1]PaperSectorMinusCoreVPAImp!O$264</f>
        <v>0.890976611074207</v>
      </c>
      <c r="Q10" s="260" t="n">
        <f aca="false">1/$A$1*[1]PaperSectorMinusCoreVPAImp!P$264</f>
        <v>0.887200900516026</v>
      </c>
      <c r="R10" s="260" t="n">
        <f aca="false">1/$A$1*[1]PaperSectorMinusCoreVPAImp!Q$264</f>
        <v>0.889658896901119</v>
      </c>
      <c r="S10" s="260" t="n">
        <f aca="false">1/$A$1*[1]PaperSectorMinusCoreVPAImp!R$264</f>
        <v>0.865677241888889</v>
      </c>
      <c r="T10" s="260" t="n">
        <f aca="false">1/$A$1*[1]PaperSectorMinusCoreVPAImp!S$264</f>
        <v>0.0261705699333333</v>
      </c>
      <c r="U10" s="260" t="n">
        <f aca="false">1/$A$1*[1]PaperSectorMinusCoreVPAImp!T$264</f>
        <v>0.0261705699333333</v>
      </c>
      <c r="V10" s="260" t="n">
        <f aca="false">1/$A$1*[1]PaperSectorMinusCoreVPAImp!U$264</f>
        <v>0.0261705699333333</v>
      </c>
      <c r="W10" s="260" t="n">
        <f aca="false">1/$A$1*[1]PaperSectorMinusCoreVPAImp!V$264</f>
        <v>0.0261705699333333</v>
      </c>
      <c r="X10" s="260" t="n">
        <f aca="false">1/$A$1*[1]PaperSectorMinusCoreVPAImp!W$264</f>
        <v>0.0261705699333333</v>
      </c>
      <c r="Y10" s="260" t="n">
        <f aca="false">1/$A$1*[1]PaperSectorMinusCoreVPAImp!X$264</f>
        <v>0.0261705699333333</v>
      </c>
      <c r="Z10" s="260" t="n">
        <f aca="false">1/$A$1*[1]PaperSectorMinusCoreVPAImp!Y$264</f>
        <v>0.0261705699333333</v>
      </c>
      <c r="AA10" s="260" t="n">
        <f aca="false">1/$A$1*[1]PaperSectorMinusCoreVPAImp!Z$264</f>
        <v>0.0261705699333333</v>
      </c>
      <c r="AB10" s="261" t="n">
        <f aca="false">1/$A$1*[1]PaperSectorMinusCoreVPAImp!AA$264</f>
        <v>0.0261705699333333</v>
      </c>
      <c r="AC10" s="16"/>
      <c r="AD10" s="218" t="n">
        <f aca="false">1/1000*[1]PaperSectorMinusCoreVPAImp!AB$264</f>
        <v>0.089580074048202</v>
      </c>
      <c r="AE10" s="219" t="n">
        <f aca="false">1/1000*[1]PaperSectorMinusCoreVPAImp!AC$264</f>
        <v>0.091775853218</v>
      </c>
      <c r="AF10" s="219" t="n">
        <f aca="false">1/1000*[1]PaperSectorMinusCoreVPAImp!AD$264</f>
        <v>0.0991119415728</v>
      </c>
      <c r="AG10" s="219" t="n">
        <f aca="false">1/1000*[1]PaperSectorMinusCoreVPAImp!AE$264</f>
        <v>0.1207290428176</v>
      </c>
      <c r="AH10" s="219" t="n">
        <f aca="false">1/1000*[1]PaperSectorMinusCoreVPAImp!AF$264</f>
        <v>0.1486390107699</v>
      </c>
      <c r="AI10" s="219" t="n">
        <f aca="false">1/1000*[1]PaperSectorMinusCoreVPAImp!AG$264</f>
        <v>0.1646953849827</v>
      </c>
      <c r="AJ10" s="219" t="n">
        <f aca="false">1/1000*[1]PaperSectorMinusCoreVPAImp!AH$264</f>
        <v>0.2149791875356</v>
      </c>
      <c r="AK10" s="219" t="n">
        <f aca="false">1/1000*[1]PaperSectorMinusCoreVPAImp!AI$264</f>
        <v>0.25901671556</v>
      </c>
      <c r="AL10" s="219" t="n">
        <f aca="false">1/1000*[1]PaperSectorMinusCoreVPAImp!AJ$264</f>
        <v>0.2901150264312</v>
      </c>
      <c r="AM10" s="219" t="n">
        <f aca="false">1/1000*[1]PaperSectorMinusCoreVPAImp!AK$264</f>
        <v>0.216437629716</v>
      </c>
      <c r="AN10" s="219" t="n">
        <f aca="false">1/1000*[1]PaperSectorMinusCoreVPAImp!AL$264</f>
        <v>0.258837025635</v>
      </c>
      <c r="AO10" s="219" t="n">
        <f aca="false">1/1000*[1]PaperSectorMinusCoreVPAImp!AM$264</f>
        <v>0.274111384416</v>
      </c>
      <c r="AP10" s="219" t="n">
        <f aca="false">1/1000*[1]PaperSectorMinusCoreVPAImp!AN$264</f>
        <v>0.2655578327776</v>
      </c>
      <c r="AQ10" s="219" t="n">
        <f aca="false">1/1000*[1]PaperSectorMinusCoreVPAImp!AO$264</f>
        <v>0.2918664819549</v>
      </c>
      <c r="AR10" s="219" t="n">
        <f aca="false">1/1000*[1]PaperSectorMinusCoreVPAImp!AP$264</f>
        <v>0.291843062612</v>
      </c>
      <c r="AS10" s="219" t="n">
        <f aca="false">1/1000*[1]PaperSectorMinusCoreVPAImp!AQ$264</f>
        <v>0.2518852549115</v>
      </c>
      <c r="AT10" s="219" t="n">
        <f aca="false">1/1000*[1]PaperSectorMinusCoreVPAImp!AR$264</f>
        <v>0.249295398136</v>
      </c>
      <c r="AU10" s="219" t="n">
        <f aca="false">1/1000*[1]PaperSectorMinusCoreVPAImp!AS$264</f>
        <v>0</v>
      </c>
      <c r="AV10" s="219" t="n">
        <f aca="false">1/1000*[1]PaperSectorMinusCoreVPAImp!AT$264</f>
        <v>0</v>
      </c>
      <c r="AW10" s="219" t="n">
        <f aca="false">1/1000*[1]PaperSectorMinusCoreVPAImp!AU$264</f>
        <v>0</v>
      </c>
      <c r="AX10" s="219" t="n">
        <f aca="false">1/1000*[1]PaperSectorMinusCoreVPAImp!AV$264</f>
        <v>0</v>
      </c>
      <c r="AY10" s="219" t="n">
        <f aca="false">1/1000*[1]PaperSectorMinusCoreVPAImp!AW$264</f>
        <v>0</v>
      </c>
      <c r="AZ10" s="219" t="n">
        <f aca="false">1/1000*[1]PaperSectorMinusCoreVPAImp!AX$264</f>
        <v>0</v>
      </c>
      <c r="BA10" s="219" t="n">
        <f aca="false">1/1000*[1]PaperSectorMinusCoreVPAImp!AY$264</f>
        <v>0</v>
      </c>
      <c r="BB10" s="219" t="n">
        <f aca="false">1/1000*[1]PaperSectorMinusCoreVPAImp!AZ$264</f>
        <v>0</v>
      </c>
      <c r="BC10" s="221" t="n">
        <f aca="false">1/1000*[1]PaperSectorMinusCoreVPAImp!BA$264</f>
        <v>0</v>
      </c>
      <c r="BD10" s="14"/>
    </row>
    <row r="11" customFormat="false" ht="12.9" hidden="false" customHeight="false" outlineLevel="0" collapsed="false">
      <c r="B11" s="46" t="s">
        <v>74</v>
      </c>
      <c r="C11" s="222" t="n">
        <f aca="false">1/$A$1*[1]PaperSectorMinusCoreVPAImp!B$84</f>
        <v>0.114201688033605</v>
      </c>
      <c r="D11" s="223" t="n">
        <f aca="false">1/$A$1*[1]PaperSectorMinusCoreVPAImp!C$84</f>
        <v>0.110851500721895</v>
      </c>
      <c r="E11" s="223" t="n">
        <f aca="false">1/$A$1*[1]PaperSectorMinusCoreVPAImp!D$84</f>
        <v>0.12081241275303</v>
      </c>
      <c r="F11" s="223" t="n">
        <f aca="false">1/$A$1*[1]PaperSectorMinusCoreVPAImp!E$84</f>
        <v>0.122740633179545</v>
      </c>
      <c r="G11" s="223" t="n">
        <f aca="false">1/$A$1*[1]PaperSectorMinusCoreVPAImp!F$84</f>
        <v>0.149289985438889</v>
      </c>
      <c r="H11" s="223" t="n">
        <f aca="false">1/$A$1*[1]PaperSectorMinusCoreVPAImp!G$84</f>
        <v>0.1533215945125</v>
      </c>
      <c r="I11" s="223" t="n">
        <f aca="false">1/$A$1*[1]PaperSectorMinusCoreVPAImp!H$84</f>
        <v>0.1907550739</v>
      </c>
      <c r="J11" s="223" t="n">
        <f aca="false">1/$A$1*[1]PaperSectorMinusCoreVPAImp!I$84</f>
        <v>0.239896634075</v>
      </c>
      <c r="K11" s="223" t="n">
        <f aca="false">1/$A$1*[1]PaperSectorMinusCoreVPAImp!J$84</f>
        <v>0.26102962510745</v>
      </c>
      <c r="L11" s="223" t="n">
        <f aca="false">1/$A$1*[1]PaperSectorMinusCoreVPAImp!K$84</f>
        <v>0.217652068545861</v>
      </c>
      <c r="M11" s="223" t="n">
        <f aca="false">1/$A$1*[1]PaperSectorMinusCoreVPAImp!L$84</f>
        <v>0.25211351630101</v>
      </c>
      <c r="N11" s="223" t="n">
        <f aca="false">1/$A$1*[1]PaperSectorMinusCoreVPAImp!M$84</f>
        <v>0.284266968294444</v>
      </c>
      <c r="O11" s="223" t="n">
        <f aca="false">1/$A$1*[1]PaperSectorMinusCoreVPAImp!N$84</f>
        <v>0.320250041141667</v>
      </c>
      <c r="P11" s="223" t="n">
        <f aca="false">1/$A$1*[1]PaperSectorMinusCoreVPAImp!O$84</f>
        <v>0.356104425138889</v>
      </c>
      <c r="Q11" s="223" t="n">
        <f aca="false">1/$A$1*[1]PaperSectorMinusCoreVPAImp!P$84</f>
        <v>0.387090108838141</v>
      </c>
      <c r="R11" s="223" t="n">
        <f aca="false">1/$A$1*[1]PaperSectorMinusCoreVPAImp!Q$84</f>
        <v>0.419833866577269</v>
      </c>
      <c r="S11" s="223" t="n">
        <f aca="false">1/$A$1*[1]PaperSectorMinusCoreVPAImp!R$84</f>
        <v>0.387832934225</v>
      </c>
      <c r="T11" s="223" t="n">
        <f aca="false">1/$A$1*[1]PaperSectorMinusCoreVPAImp!S$84</f>
        <v>0.0002147625</v>
      </c>
      <c r="U11" s="223" t="n">
        <f aca="false">1/$A$1*[1]PaperSectorMinusCoreVPAImp!T$84</f>
        <v>0.0002147625</v>
      </c>
      <c r="V11" s="223" t="n">
        <f aca="false">1/$A$1*[1]PaperSectorMinusCoreVPAImp!U$84</f>
        <v>0.0002147625</v>
      </c>
      <c r="W11" s="223" t="n">
        <f aca="false">1/$A$1*[1]PaperSectorMinusCoreVPAImp!V$84</f>
        <v>0.0002147625</v>
      </c>
      <c r="X11" s="223" t="n">
        <f aca="false">1/$A$1*[1]PaperSectorMinusCoreVPAImp!W$84</f>
        <v>0.0002147625</v>
      </c>
      <c r="Y11" s="223" t="n">
        <f aca="false">1/$A$1*[1]PaperSectorMinusCoreVPAImp!X$84</f>
        <v>0.0002147625</v>
      </c>
      <c r="Z11" s="223" t="n">
        <f aca="false">1/$A$1*[1]PaperSectorMinusCoreVPAImp!Y$84</f>
        <v>0.0002147625</v>
      </c>
      <c r="AA11" s="223" t="n">
        <f aca="false">1/$A$1*[1]PaperSectorMinusCoreVPAImp!Z$84</f>
        <v>0.0002147625</v>
      </c>
      <c r="AB11" s="224" t="n">
        <f aca="false">1/$A$1*[1]PaperSectorMinusCoreVPAImp!AA$84</f>
        <v>0.0002147625</v>
      </c>
      <c r="AC11" s="16"/>
      <c r="AD11" s="222" t="n">
        <f aca="false">1/1000*[1]PaperSectorMinusCoreVPAImp!AB$84</f>
        <v>0.040810921955823</v>
      </c>
      <c r="AE11" s="223" t="n">
        <f aca="false">1/1000*[1]PaperSectorMinusCoreVPAImp!AC$84</f>
        <v>0.035046852056</v>
      </c>
      <c r="AF11" s="223" t="n">
        <f aca="false">1/1000*[1]PaperSectorMinusCoreVPAImp!AD$84</f>
        <v>0.0366499893744</v>
      </c>
      <c r="AG11" s="223" t="n">
        <f aca="false">1/1000*[1]PaperSectorMinusCoreVPAImp!AE$84</f>
        <v>0.0451486908208</v>
      </c>
      <c r="AH11" s="223" t="n">
        <f aca="false">1/1000*[1]PaperSectorMinusCoreVPAImp!AF$84</f>
        <v>0.0596989392601</v>
      </c>
      <c r="AI11" s="223" t="n">
        <f aca="false">1/1000*[1]PaperSectorMinusCoreVPAImp!AG$84</f>
        <v>0.0605778776889</v>
      </c>
      <c r="AJ11" s="223" t="n">
        <f aca="false">1/1000*[1]PaperSectorMinusCoreVPAImp!AH$84</f>
        <v>0.0772396139044</v>
      </c>
      <c r="AK11" s="223" t="n">
        <f aca="false">1/1000*[1]PaperSectorMinusCoreVPAImp!AI$84</f>
        <v>0.098491706124</v>
      </c>
      <c r="AL11" s="223" t="n">
        <f aca="false">1/1000*[1]PaperSectorMinusCoreVPAImp!AJ$84</f>
        <v>0.1114932968408</v>
      </c>
      <c r="AM11" s="223" t="n">
        <f aca="false">1/1000*[1]PaperSectorMinusCoreVPAImp!AK$84</f>
        <v>0.0880936654928</v>
      </c>
      <c r="AN11" s="223" t="n">
        <f aca="false">1/1000*[1]PaperSectorMinusCoreVPAImp!AL$84</f>
        <v>0.0958285227825</v>
      </c>
      <c r="AO11" s="223" t="n">
        <f aca="false">1/1000*[1]PaperSectorMinusCoreVPAImp!AM$84</f>
        <v>0.11000133144</v>
      </c>
      <c r="AP11" s="223" t="n">
        <f aca="false">1/1000*[1]PaperSectorMinusCoreVPAImp!AN$84</f>
        <v>0.1092399863808</v>
      </c>
      <c r="AQ11" s="223" t="n">
        <f aca="false">1/1000*[1]PaperSectorMinusCoreVPAImp!AO$84</f>
        <v>0.1077270730956</v>
      </c>
      <c r="AR11" s="223" t="n">
        <f aca="false">1/1000*[1]PaperSectorMinusCoreVPAImp!AP$84</f>
        <v>0.1104167297975</v>
      </c>
      <c r="AS11" s="223" t="n">
        <f aca="false">1/1000*[1]PaperSectorMinusCoreVPAImp!AQ$84</f>
        <v>0.1030634199245</v>
      </c>
      <c r="AT11" s="223" t="n">
        <f aca="false">1/1000*[1]PaperSectorMinusCoreVPAImp!AR$84</f>
        <v>0.0963986203925</v>
      </c>
      <c r="AU11" s="223" t="n">
        <f aca="false">1/1000*[1]PaperSectorMinusCoreVPAImp!AS$84</f>
        <v>0</v>
      </c>
      <c r="AV11" s="223" t="n">
        <f aca="false">1/1000*[1]PaperSectorMinusCoreVPAImp!AT$84</f>
        <v>0</v>
      </c>
      <c r="AW11" s="223" t="n">
        <f aca="false">1/1000*[1]PaperSectorMinusCoreVPAImp!AU$84</f>
        <v>0</v>
      </c>
      <c r="AX11" s="223" t="n">
        <f aca="false">1/1000*[1]PaperSectorMinusCoreVPAImp!AV$84</f>
        <v>0</v>
      </c>
      <c r="AY11" s="223" t="n">
        <f aca="false">1/1000*[1]PaperSectorMinusCoreVPAImp!AW$84</f>
        <v>0</v>
      </c>
      <c r="AZ11" s="223" t="n">
        <f aca="false">1/1000*[1]PaperSectorMinusCoreVPAImp!AX$84</f>
        <v>0</v>
      </c>
      <c r="BA11" s="223" t="n">
        <f aca="false">1/1000*[1]PaperSectorMinusCoreVPAImp!AY$84</f>
        <v>0</v>
      </c>
      <c r="BB11" s="223" t="n">
        <f aca="false">1/1000*[1]PaperSectorMinusCoreVPAImp!AZ$84</f>
        <v>0</v>
      </c>
      <c r="BC11" s="225" t="n">
        <f aca="false">1/1000*[1]PaperSectorMinusCoreVPAImp!BA$84</f>
        <v>0</v>
      </c>
      <c r="BD11" s="14"/>
    </row>
    <row r="12" customFormat="false" ht="12.9" hidden="false" customHeight="false" outlineLevel="0" collapsed="false">
      <c r="B12" s="46" t="s">
        <v>93</v>
      </c>
      <c r="C12" s="222" t="n">
        <f aca="false">1/$A$1*[1]PaperSectorMinusCoreVPAImp!B$91</f>
        <v>0.0208159605627817</v>
      </c>
      <c r="D12" s="223" t="n">
        <f aca="false">1/$A$1*[1]PaperSectorMinusCoreVPAImp!C$91</f>
        <v>0.0219537288972222</v>
      </c>
      <c r="E12" s="223" t="n">
        <f aca="false">1/$A$1*[1]PaperSectorMinusCoreVPAImp!D$91</f>
        <v>0.0218997603772727</v>
      </c>
      <c r="F12" s="223" t="n">
        <f aca="false">1/$A$1*[1]PaperSectorMinusCoreVPAImp!E$91</f>
        <v>0.0235031317893939</v>
      </c>
      <c r="G12" s="223" t="n">
        <f aca="false">1/$A$1*[1]PaperSectorMinusCoreVPAImp!F$91</f>
        <v>0.0436843876833333</v>
      </c>
      <c r="H12" s="223" t="n">
        <f aca="false">1/$A$1*[1]PaperSectorMinusCoreVPAImp!G$91</f>
        <v>0.0229058763305556</v>
      </c>
      <c r="I12" s="223" t="n">
        <f aca="false">1/$A$1*[1]PaperSectorMinusCoreVPAImp!H$91</f>
        <v>0.0232585895083333</v>
      </c>
      <c r="J12" s="223" t="n">
        <f aca="false">1/$A$1*[1]PaperSectorMinusCoreVPAImp!I$91</f>
        <v>0.0222134290833333</v>
      </c>
      <c r="K12" s="223" t="n">
        <f aca="false">1/$A$1*[1]PaperSectorMinusCoreVPAImp!J$91</f>
        <v>0.0240433662794192</v>
      </c>
      <c r="L12" s="223" t="n">
        <f aca="false">1/$A$1*[1]PaperSectorMinusCoreVPAImp!K$91</f>
        <v>0.0193972139006362</v>
      </c>
      <c r="M12" s="223" t="n">
        <f aca="false">1/$A$1*[1]PaperSectorMinusCoreVPAImp!L$91</f>
        <v>0.0222024196659091</v>
      </c>
      <c r="N12" s="223" t="n">
        <f aca="false">1/$A$1*[1]PaperSectorMinusCoreVPAImp!M$91</f>
        <v>0.0271730414666666</v>
      </c>
      <c r="O12" s="223" t="n">
        <f aca="false">1/$A$1*[1]PaperSectorMinusCoreVPAImp!N$91</f>
        <v>0.0265735855198413</v>
      </c>
      <c r="P12" s="223" t="n">
        <f aca="false">1/$A$1*[1]PaperSectorMinusCoreVPAImp!O$91</f>
        <v>0.0272382849246032</v>
      </c>
      <c r="Q12" s="223" t="n">
        <f aca="false">1/$A$1*[1]PaperSectorMinusCoreVPAImp!P$91</f>
        <v>0.0372604910597222</v>
      </c>
      <c r="R12" s="223" t="n">
        <f aca="false">1/$A$1*[1]PaperSectorMinusCoreVPAImp!Q$91</f>
        <v>0.0406976786154762</v>
      </c>
      <c r="S12" s="223" t="n">
        <f aca="false">1/$A$1*[1]PaperSectorMinusCoreVPAImp!R$91</f>
        <v>0.0411447614777778</v>
      </c>
      <c r="T12" s="223" t="n">
        <f aca="false">1/$A$1*[1]PaperSectorMinusCoreVPAImp!S$91</f>
        <v>7.479485E-005</v>
      </c>
      <c r="U12" s="223" t="n">
        <f aca="false">1/$A$1*[1]PaperSectorMinusCoreVPAImp!T$91</f>
        <v>7.479485E-005</v>
      </c>
      <c r="V12" s="223" t="n">
        <f aca="false">1/$A$1*[1]PaperSectorMinusCoreVPAImp!U$91</f>
        <v>7.479485E-005</v>
      </c>
      <c r="W12" s="223" t="n">
        <f aca="false">1/$A$1*[1]PaperSectorMinusCoreVPAImp!V$91</f>
        <v>7.479485E-005</v>
      </c>
      <c r="X12" s="223" t="n">
        <f aca="false">1/$A$1*[1]PaperSectorMinusCoreVPAImp!W$91</f>
        <v>7.479485E-005</v>
      </c>
      <c r="Y12" s="223" t="n">
        <f aca="false">1/$A$1*[1]PaperSectorMinusCoreVPAImp!X$91</f>
        <v>7.479485E-005</v>
      </c>
      <c r="Z12" s="223" t="n">
        <f aca="false">1/$A$1*[1]PaperSectorMinusCoreVPAImp!Y$91</f>
        <v>7.479485E-005</v>
      </c>
      <c r="AA12" s="223" t="n">
        <f aca="false">1/$A$1*[1]PaperSectorMinusCoreVPAImp!Z$91</f>
        <v>7.479485E-005</v>
      </c>
      <c r="AB12" s="224" t="n">
        <f aca="false">1/$A$1*[1]PaperSectorMinusCoreVPAImp!AA$91</f>
        <v>7.479485E-005</v>
      </c>
      <c r="AC12" s="16"/>
      <c r="AD12" s="222" t="n">
        <f aca="false">1/1000*[1]PaperSectorMinusCoreVPAImp!AB$91</f>
        <v>0.010223863908912</v>
      </c>
      <c r="AE12" s="223" t="n">
        <f aca="false">1/1000*[1]PaperSectorMinusCoreVPAImp!AC$91</f>
        <v>0.0111599793532</v>
      </c>
      <c r="AF12" s="223" t="n">
        <f aca="false">1/1000*[1]PaperSectorMinusCoreVPAImp!AD$91</f>
        <v>0.0116489466336</v>
      </c>
      <c r="AG12" s="223" t="n">
        <f aca="false">1/1000*[1]PaperSectorMinusCoreVPAImp!AE$91</f>
        <v>0.0139844351136</v>
      </c>
      <c r="AH12" s="223" t="n">
        <f aca="false">1/1000*[1]PaperSectorMinusCoreVPAImp!AF$91</f>
        <v>0.0152063677689</v>
      </c>
      <c r="AI12" s="223" t="n">
        <f aca="false">1/1000*[1]PaperSectorMinusCoreVPAImp!AG$91</f>
        <v>0.0146380818441</v>
      </c>
      <c r="AJ12" s="223" t="n">
        <f aca="false">1/1000*[1]PaperSectorMinusCoreVPAImp!AH$91</f>
        <v>0.0169292384772</v>
      </c>
      <c r="AK12" s="223" t="n">
        <f aca="false">1/1000*[1]PaperSectorMinusCoreVPAImp!AI$91</f>
        <v>0.021223442396</v>
      </c>
      <c r="AL12" s="223" t="n">
        <f aca="false">1/1000*[1]PaperSectorMinusCoreVPAImp!AJ$91</f>
        <v>0.0228272660648</v>
      </c>
      <c r="AM12" s="223" t="n">
        <f aca="false">1/1000*[1]PaperSectorMinusCoreVPAImp!AK$91</f>
        <v>0.0172279321764</v>
      </c>
      <c r="AN12" s="223" t="n">
        <f aca="false">1/1000*[1]PaperSectorMinusCoreVPAImp!AL$91</f>
        <v>0.0189101599731</v>
      </c>
      <c r="AO12" s="223" t="n">
        <f aca="false">1/1000*[1]PaperSectorMinusCoreVPAImp!AM$91</f>
        <v>0.02018297688</v>
      </c>
      <c r="AP12" s="223" t="n">
        <f aca="false">1/1000*[1]PaperSectorMinusCoreVPAImp!AN$91</f>
        <v>0.018223493992</v>
      </c>
      <c r="AQ12" s="223" t="n">
        <f aca="false">1/1000*[1]PaperSectorMinusCoreVPAImp!AO$91</f>
        <v>0.0200982143298</v>
      </c>
      <c r="AR12" s="223" t="n">
        <f aca="false">1/1000*[1]PaperSectorMinusCoreVPAImp!AP$91</f>
        <v>0.0228054840185</v>
      </c>
      <c r="AS12" s="223" t="n">
        <f aca="false">1/1000*[1]PaperSectorMinusCoreVPAImp!AQ$91</f>
        <v>0.020028438815</v>
      </c>
      <c r="AT12" s="223" t="n">
        <f aca="false">1/1000*[1]PaperSectorMinusCoreVPAImp!AR$91</f>
        <v>0.020467566141</v>
      </c>
      <c r="AU12" s="223" t="n">
        <f aca="false">1/1000*[1]PaperSectorMinusCoreVPAImp!AS$91</f>
        <v>0</v>
      </c>
      <c r="AV12" s="223" t="n">
        <f aca="false">1/1000*[1]PaperSectorMinusCoreVPAImp!AT$91</f>
        <v>0</v>
      </c>
      <c r="AW12" s="223" t="n">
        <f aca="false">1/1000*[1]PaperSectorMinusCoreVPAImp!AU$91</f>
        <v>0</v>
      </c>
      <c r="AX12" s="223" t="n">
        <f aca="false">1/1000*[1]PaperSectorMinusCoreVPAImp!AV$91</f>
        <v>0</v>
      </c>
      <c r="AY12" s="223" t="n">
        <f aca="false">1/1000*[1]PaperSectorMinusCoreVPAImp!AW$91</f>
        <v>0</v>
      </c>
      <c r="AZ12" s="223" t="n">
        <f aca="false">1/1000*[1]PaperSectorMinusCoreVPAImp!AX$91</f>
        <v>0</v>
      </c>
      <c r="BA12" s="223" t="n">
        <f aca="false">1/1000*[1]PaperSectorMinusCoreVPAImp!AY$91</f>
        <v>0</v>
      </c>
      <c r="BB12" s="223" t="n">
        <f aca="false">1/1000*[1]PaperSectorMinusCoreVPAImp!AZ$91</f>
        <v>0</v>
      </c>
      <c r="BC12" s="225" t="n">
        <f aca="false">1/1000*[1]PaperSectorMinusCoreVPAImp!BA$91</f>
        <v>0</v>
      </c>
      <c r="BD12" s="14"/>
    </row>
    <row r="13" customFormat="false" ht="12.9" hidden="false" customHeight="false" outlineLevel="0" collapsed="false">
      <c r="B13" s="46" t="s">
        <v>75</v>
      </c>
      <c r="C13" s="222" t="n">
        <f aca="false">1/$A$1*[1]PaperSectorMinusCoreVPAImp!B$126</f>
        <v>0.0208839270238345</v>
      </c>
      <c r="D13" s="223" t="n">
        <f aca="false">1/$A$1*[1]PaperSectorMinusCoreVPAImp!C$126</f>
        <v>0.0298895566</v>
      </c>
      <c r="E13" s="223" t="n">
        <f aca="false">1/$A$1*[1]PaperSectorMinusCoreVPAImp!D$126</f>
        <v>0.044473971980303</v>
      </c>
      <c r="F13" s="223" t="n">
        <f aca="false">1/$A$1*[1]PaperSectorMinusCoreVPAImp!E$126</f>
        <v>0.140998039397222</v>
      </c>
      <c r="G13" s="223" t="n">
        <f aca="false">1/$A$1*[1]PaperSectorMinusCoreVPAImp!F$126</f>
        <v>0.15026594565</v>
      </c>
      <c r="H13" s="223" t="n">
        <f aca="false">1/$A$1*[1]PaperSectorMinusCoreVPAImp!G$126</f>
        <v>0.207080786166667</v>
      </c>
      <c r="I13" s="223" t="n">
        <f aca="false">1/$A$1*[1]PaperSectorMinusCoreVPAImp!H$126</f>
        <v>0.233858519433333</v>
      </c>
      <c r="J13" s="223" t="n">
        <f aca="false">1/$A$1*[1]PaperSectorMinusCoreVPAImp!I$126</f>
        <v>0.273789381188889</v>
      </c>
      <c r="K13" s="223" t="n">
        <f aca="false">1/$A$1*[1]PaperSectorMinusCoreVPAImp!J$126</f>
        <v>0.201276464221338</v>
      </c>
      <c r="L13" s="223" t="n">
        <f aca="false">1/$A$1*[1]PaperSectorMinusCoreVPAImp!K$126</f>
        <v>0.129147888262479</v>
      </c>
      <c r="M13" s="223" t="n">
        <f aca="false">1/$A$1*[1]PaperSectorMinusCoreVPAImp!L$126</f>
        <v>0.135054948004545</v>
      </c>
      <c r="N13" s="223" t="n">
        <f aca="false">1/$A$1*[1]PaperSectorMinusCoreVPAImp!M$126</f>
        <v>0.249929621511111</v>
      </c>
      <c r="O13" s="223" t="n">
        <f aca="false">1/$A$1*[1]PaperSectorMinusCoreVPAImp!N$126</f>
        <v>0.219129789619444</v>
      </c>
      <c r="P13" s="223" t="n">
        <f aca="false">1/$A$1*[1]PaperSectorMinusCoreVPAImp!O$126</f>
        <v>0.200914659586111</v>
      </c>
      <c r="Q13" s="223" t="n">
        <f aca="false">1/$A$1*[1]PaperSectorMinusCoreVPAImp!P$126</f>
        <v>0.194377038827778</v>
      </c>
      <c r="R13" s="223" t="n">
        <f aca="false">1/$A$1*[1]PaperSectorMinusCoreVPAImp!Q$126</f>
        <v>0.179324476167735</v>
      </c>
      <c r="S13" s="223" t="n">
        <f aca="false">1/$A$1*[1]PaperSectorMinusCoreVPAImp!R$126</f>
        <v>0.191909469202778</v>
      </c>
      <c r="T13" s="223" t="n">
        <f aca="false">1/$A$1*[1]PaperSectorMinusCoreVPAImp!S$126</f>
        <v>0.025809266</v>
      </c>
      <c r="U13" s="223" t="n">
        <f aca="false">1/$A$1*[1]PaperSectorMinusCoreVPAImp!T$126</f>
        <v>0.025809266</v>
      </c>
      <c r="V13" s="223" t="n">
        <f aca="false">1/$A$1*[1]PaperSectorMinusCoreVPAImp!U$126</f>
        <v>0.025809266</v>
      </c>
      <c r="W13" s="223" t="n">
        <f aca="false">1/$A$1*[1]PaperSectorMinusCoreVPAImp!V$126</f>
        <v>0.025809266</v>
      </c>
      <c r="X13" s="223" t="n">
        <f aca="false">1/$A$1*[1]PaperSectorMinusCoreVPAImp!W$126</f>
        <v>0.025809266</v>
      </c>
      <c r="Y13" s="223" t="n">
        <f aca="false">1/$A$1*[1]PaperSectorMinusCoreVPAImp!X$126</f>
        <v>0.025809266</v>
      </c>
      <c r="Z13" s="223" t="n">
        <f aca="false">1/$A$1*[1]PaperSectorMinusCoreVPAImp!Y$126</f>
        <v>0.025809266</v>
      </c>
      <c r="AA13" s="223" t="n">
        <f aca="false">1/$A$1*[1]PaperSectorMinusCoreVPAImp!Z$126</f>
        <v>0.025809266</v>
      </c>
      <c r="AB13" s="224" t="n">
        <f aca="false">1/$A$1*[1]PaperSectorMinusCoreVPAImp!AA$126</f>
        <v>0.025809266</v>
      </c>
      <c r="AC13" s="16"/>
      <c r="AD13" s="222" t="n">
        <f aca="false">1/1000*[1]PaperSectorMinusCoreVPAImp!AB$126</f>
        <v>0.005126369872872</v>
      </c>
      <c r="AE13" s="223" t="n">
        <f aca="false">1/1000*[1]PaperSectorMinusCoreVPAImp!AC$126</f>
        <v>0.0071743909804</v>
      </c>
      <c r="AF13" s="223" t="n">
        <f aca="false">1/1000*[1]PaperSectorMinusCoreVPAImp!AD$126</f>
        <v>0.0100498301808</v>
      </c>
      <c r="AG13" s="223" t="n">
        <f aca="false">1/1000*[1]PaperSectorMinusCoreVPAImp!AE$126</f>
        <v>0.0136209353056</v>
      </c>
      <c r="AH13" s="223" t="n">
        <f aca="false">1/1000*[1]PaperSectorMinusCoreVPAImp!AF$126</f>
        <v>0.0161455222201</v>
      </c>
      <c r="AI13" s="223" t="n">
        <f aca="false">1/1000*[1]PaperSectorMinusCoreVPAImp!AG$126</f>
        <v>0.0200703611394</v>
      </c>
      <c r="AJ13" s="223" t="n">
        <f aca="false">1/1000*[1]PaperSectorMinusCoreVPAImp!AH$126</f>
        <v>0.0251929435096</v>
      </c>
      <c r="AK13" s="223" t="n">
        <f aca="false">1/1000*[1]PaperSectorMinusCoreVPAImp!AI$126</f>
        <v>0.036478294249</v>
      </c>
      <c r="AL13" s="223" t="n">
        <f aca="false">1/1000*[1]PaperSectorMinusCoreVPAImp!AJ$126</f>
        <v>0.040260149568</v>
      </c>
      <c r="AM13" s="223" t="n">
        <f aca="false">1/1000*[1]PaperSectorMinusCoreVPAImp!AK$126</f>
        <v>0.0264699383476</v>
      </c>
      <c r="AN13" s="223" t="n">
        <f aca="false">1/1000*[1]PaperSectorMinusCoreVPAImp!AL$126</f>
        <v>0.0312803210268</v>
      </c>
      <c r="AO13" s="223" t="n">
        <f aca="false">1/1000*[1]PaperSectorMinusCoreVPAImp!AM$126</f>
        <v>0.037900713408</v>
      </c>
      <c r="AP13" s="223" t="n">
        <f aca="false">1/1000*[1]PaperSectorMinusCoreVPAImp!AN$126</f>
        <v>0.039591966392</v>
      </c>
      <c r="AQ13" s="223" t="n">
        <f aca="false">1/1000*[1]PaperSectorMinusCoreVPAImp!AO$126</f>
        <v>0.0396308665713</v>
      </c>
      <c r="AR13" s="223" t="n">
        <f aca="false">1/1000*[1]PaperSectorMinusCoreVPAImp!AP$126</f>
        <v>0.037306913087</v>
      </c>
      <c r="AS13" s="223" t="n">
        <f aca="false">1/1000*[1]PaperSectorMinusCoreVPAImp!AQ$126</f>
        <v>0.033645074911</v>
      </c>
      <c r="AT13" s="223" t="n">
        <f aca="false">1/1000*[1]PaperSectorMinusCoreVPAImp!AR$126</f>
        <v>0.033506040104</v>
      </c>
      <c r="AU13" s="223" t="n">
        <f aca="false">1/1000*[1]PaperSectorMinusCoreVPAImp!AS$126</f>
        <v>0</v>
      </c>
      <c r="AV13" s="223" t="n">
        <f aca="false">1/1000*[1]PaperSectorMinusCoreVPAImp!AT$126</f>
        <v>0</v>
      </c>
      <c r="AW13" s="223" t="n">
        <f aca="false">1/1000*[1]PaperSectorMinusCoreVPAImp!AU$126</f>
        <v>0</v>
      </c>
      <c r="AX13" s="223" t="n">
        <f aca="false">1/1000*[1]PaperSectorMinusCoreVPAImp!AV$126</f>
        <v>0</v>
      </c>
      <c r="AY13" s="223" t="n">
        <f aca="false">1/1000*[1]PaperSectorMinusCoreVPAImp!AW$126</f>
        <v>0</v>
      </c>
      <c r="AZ13" s="223" t="n">
        <f aca="false">1/1000*[1]PaperSectorMinusCoreVPAImp!AX$126</f>
        <v>0</v>
      </c>
      <c r="BA13" s="223" t="n">
        <f aca="false">1/1000*[1]PaperSectorMinusCoreVPAImp!AY$126</f>
        <v>0</v>
      </c>
      <c r="BB13" s="223" t="n">
        <f aca="false">1/1000*[1]PaperSectorMinusCoreVPAImp!AZ$126</f>
        <v>0</v>
      </c>
      <c r="BC13" s="225" t="n">
        <f aca="false">1/1000*[1]PaperSectorMinusCoreVPAImp!BA$126</f>
        <v>0</v>
      </c>
      <c r="BD13" s="14"/>
    </row>
    <row r="14" customFormat="false" ht="12.9" hidden="false" customHeight="false" outlineLevel="0" collapsed="false">
      <c r="B14" s="46" t="s">
        <v>76</v>
      </c>
      <c r="C14" s="222" t="n">
        <f aca="false">1/$A$1*[1]PaperSectorMinusCoreVPAImp!B$132</f>
        <v>0.00880720339015152</v>
      </c>
      <c r="D14" s="223" t="n">
        <f aca="false">1/$A$1*[1]PaperSectorMinusCoreVPAImp!C$132</f>
        <v>0.00703590114444445</v>
      </c>
      <c r="E14" s="223" t="n">
        <f aca="false">1/$A$1*[1]PaperSectorMinusCoreVPAImp!D$132</f>
        <v>0.00709937016515152</v>
      </c>
      <c r="F14" s="223" t="n">
        <f aca="false">1/$A$1*[1]PaperSectorMinusCoreVPAImp!E$132</f>
        <v>0.0138497011333333</v>
      </c>
      <c r="G14" s="223" t="n">
        <f aca="false">1/$A$1*[1]PaperSectorMinusCoreVPAImp!F$132</f>
        <v>0.0152632768166667</v>
      </c>
      <c r="H14" s="223" t="n">
        <f aca="false">1/$A$1*[1]PaperSectorMinusCoreVPAImp!G$132</f>
        <v>0.053405123425</v>
      </c>
      <c r="I14" s="223" t="n">
        <f aca="false">1/$A$1*[1]PaperSectorMinusCoreVPAImp!H$132</f>
        <v>0.0306463675</v>
      </c>
      <c r="J14" s="223" t="n">
        <f aca="false">1/$A$1*[1]PaperSectorMinusCoreVPAImp!I$132</f>
        <v>0.0353430063055556</v>
      </c>
      <c r="K14" s="223" t="n">
        <f aca="false">1/$A$1*[1]PaperSectorMinusCoreVPAImp!J$132</f>
        <v>0.0264742197733586</v>
      </c>
      <c r="L14" s="223" t="n">
        <f aca="false">1/$A$1*[1]PaperSectorMinusCoreVPAImp!K$132</f>
        <v>0.0230621758427895</v>
      </c>
      <c r="M14" s="223" t="n">
        <f aca="false">1/$A$1*[1]PaperSectorMinusCoreVPAImp!L$132</f>
        <v>0.0239866635414141</v>
      </c>
      <c r="N14" s="223" t="n">
        <f aca="false">1/$A$1*[1]PaperSectorMinusCoreVPAImp!M$132</f>
        <v>0.0264567752166667</v>
      </c>
      <c r="O14" s="223" t="n">
        <f aca="false">1/$A$1*[1]PaperSectorMinusCoreVPAImp!N$132</f>
        <v>0.0349732258420635</v>
      </c>
      <c r="P14" s="223" t="n">
        <f aca="false">1/$A$1*[1]PaperSectorMinusCoreVPAImp!O$132</f>
        <v>0.0668700805405895</v>
      </c>
      <c r="Q14" s="223" t="n">
        <f aca="false">1/$A$1*[1]PaperSectorMinusCoreVPAImp!P$132</f>
        <v>0.0285906024236111</v>
      </c>
      <c r="R14" s="223" t="n">
        <f aca="false">1/$A$1*[1]PaperSectorMinusCoreVPAImp!Q$132</f>
        <v>0.0413875828322344</v>
      </c>
      <c r="S14" s="223" t="n">
        <f aca="false">1/$A$1*[1]PaperSectorMinusCoreVPAImp!R$132</f>
        <v>0.0327275242361111</v>
      </c>
      <c r="T14" s="223" t="n">
        <f aca="false">1/$A$1*[1]PaperSectorMinusCoreVPAImp!S$132</f>
        <v>3.10154999999999E-005</v>
      </c>
      <c r="U14" s="223" t="n">
        <f aca="false">1/$A$1*[1]PaperSectorMinusCoreVPAImp!T$132</f>
        <v>3.10154999999999E-005</v>
      </c>
      <c r="V14" s="223" t="n">
        <f aca="false">1/$A$1*[1]PaperSectorMinusCoreVPAImp!U$132</f>
        <v>3.10154999999999E-005</v>
      </c>
      <c r="W14" s="223" t="n">
        <f aca="false">1/$A$1*[1]PaperSectorMinusCoreVPAImp!V$132</f>
        <v>3.10154999999999E-005</v>
      </c>
      <c r="X14" s="223" t="n">
        <f aca="false">1/$A$1*[1]PaperSectorMinusCoreVPAImp!W$132</f>
        <v>3.10154999999999E-005</v>
      </c>
      <c r="Y14" s="223" t="n">
        <f aca="false">1/$A$1*[1]PaperSectorMinusCoreVPAImp!X$132</f>
        <v>3.10154999999999E-005</v>
      </c>
      <c r="Z14" s="223" t="n">
        <f aca="false">1/$A$1*[1]PaperSectorMinusCoreVPAImp!Y$132</f>
        <v>3.10154999999999E-005</v>
      </c>
      <c r="AA14" s="223" t="n">
        <f aca="false">1/$A$1*[1]PaperSectorMinusCoreVPAImp!Z$132</f>
        <v>3.10154999999999E-005</v>
      </c>
      <c r="AB14" s="224" t="n">
        <f aca="false">1/$A$1*[1]PaperSectorMinusCoreVPAImp!AA$132</f>
        <v>3.10154999999999E-005</v>
      </c>
      <c r="AC14" s="16"/>
      <c r="AD14" s="222" t="n">
        <f aca="false">1/1000*[1]PaperSectorMinusCoreVPAImp!AB$132</f>
        <v>0.001821698260293</v>
      </c>
      <c r="AE14" s="223" t="n">
        <f aca="false">1/1000*[1]PaperSectorMinusCoreVPAImp!AC$132</f>
        <v>0.0014980396696</v>
      </c>
      <c r="AF14" s="223" t="n">
        <f aca="false">1/1000*[1]PaperSectorMinusCoreVPAImp!AD$132</f>
        <v>0.0015598154256</v>
      </c>
      <c r="AG14" s="223" t="n">
        <f aca="false">1/1000*[1]PaperSectorMinusCoreVPAImp!AE$132</f>
        <v>0.0030240018928</v>
      </c>
      <c r="AH14" s="223" t="n">
        <f aca="false">1/1000*[1]PaperSectorMinusCoreVPAImp!AF$132</f>
        <v>0.0040493833527</v>
      </c>
      <c r="AI14" s="223" t="n">
        <f aca="false">1/1000*[1]PaperSectorMinusCoreVPAImp!AG$132</f>
        <v>0.0073911781944</v>
      </c>
      <c r="AJ14" s="223" t="n">
        <f aca="false">1/1000*[1]PaperSectorMinusCoreVPAImp!AH$132</f>
        <v>0.0080982583872</v>
      </c>
      <c r="AK14" s="223" t="n">
        <f aca="false">1/1000*[1]PaperSectorMinusCoreVPAImp!AI$132</f>
        <v>0.0099734176755</v>
      </c>
      <c r="AL14" s="223" t="n">
        <f aca="false">1/1000*[1]PaperSectorMinusCoreVPAImp!AJ$132</f>
        <v>0.010691487882</v>
      </c>
      <c r="AM14" s="223" t="n">
        <f aca="false">1/1000*[1]PaperSectorMinusCoreVPAImp!AK$132</f>
        <v>0.0101078464036</v>
      </c>
      <c r="AN14" s="223" t="n">
        <f aca="false">1/1000*[1]PaperSectorMinusCoreVPAImp!AL$132</f>
        <v>0.010787936778</v>
      </c>
      <c r="AO14" s="223" t="n">
        <f aca="false">1/1000*[1]PaperSectorMinusCoreVPAImp!AM$132</f>
        <v>0.013661353872</v>
      </c>
      <c r="AP14" s="223" t="n">
        <f aca="false">1/1000*[1]PaperSectorMinusCoreVPAImp!AN$132</f>
        <v>0.0133934245808</v>
      </c>
      <c r="AQ14" s="223" t="n">
        <f aca="false">1/1000*[1]PaperSectorMinusCoreVPAImp!AO$132</f>
        <v>0.0191471659041</v>
      </c>
      <c r="AR14" s="223" t="n">
        <f aca="false">1/1000*[1]PaperSectorMinusCoreVPAImp!AP$132</f>
        <v>0.0152884244975</v>
      </c>
      <c r="AS14" s="223" t="n">
        <f aca="false">1/1000*[1]PaperSectorMinusCoreVPAImp!AQ$132</f>
        <v>0.0164278661155</v>
      </c>
      <c r="AT14" s="223" t="n">
        <f aca="false">1/1000*[1]PaperSectorMinusCoreVPAImp!AR$132</f>
        <v>0.0160808915547</v>
      </c>
      <c r="AU14" s="223" t="n">
        <f aca="false">1/1000*[1]PaperSectorMinusCoreVPAImp!AS$132</f>
        <v>0</v>
      </c>
      <c r="AV14" s="223" t="n">
        <f aca="false">1/1000*[1]PaperSectorMinusCoreVPAImp!AT$132</f>
        <v>0</v>
      </c>
      <c r="AW14" s="223" t="n">
        <f aca="false">1/1000*[1]PaperSectorMinusCoreVPAImp!AU$132</f>
        <v>0</v>
      </c>
      <c r="AX14" s="223" t="n">
        <f aca="false">1/1000*[1]PaperSectorMinusCoreVPAImp!AV$132</f>
        <v>0</v>
      </c>
      <c r="AY14" s="223" t="n">
        <f aca="false">1/1000*[1]PaperSectorMinusCoreVPAImp!AW$132</f>
        <v>0</v>
      </c>
      <c r="AZ14" s="223" t="n">
        <f aca="false">1/1000*[1]PaperSectorMinusCoreVPAImp!AX$132</f>
        <v>0</v>
      </c>
      <c r="BA14" s="223" t="n">
        <f aca="false">1/1000*[1]PaperSectorMinusCoreVPAImp!AY$132</f>
        <v>0</v>
      </c>
      <c r="BB14" s="223" t="n">
        <f aca="false">1/1000*[1]PaperSectorMinusCoreVPAImp!AZ$132</f>
        <v>0</v>
      </c>
      <c r="BC14" s="225" t="n">
        <f aca="false">1/1000*[1]PaperSectorMinusCoreVPAImp!BA$132</f>
        <v>0</v>
      </c>
      <c r="BD14" s="14"/>
    </row>
    <row r="15" customFormat="false" ht="12.9" hidden="false" customHeight="false" outlineLevel="0" collapsed="false">
      <c r="B15" s="46" t="s">
        <v>94</v>
      </c>
      <c r="C15" s="222" t="n">
        <f aca="false">1/$A$1*[1]PaperSectorMinusCoreVPAImp!B$188</f>
        <v>0.0132613538916084</v>
      </c>
      <c r="D15" s="223" t="n">
        <f aca="false">1/$A$1*[1]PaperSectorMinusCoreVPAImp!C$188</f>
        <v>0.0158668408666667</v>
      </c>
      <c r="E15" s="223" t="n">
        <f aca="false">1/$A$1*[1]PaperSectorMinusCoreVPAImp!D$188</f>
        <v>0.0216255303727273</v>
      </c>
      <c r="F15" s="223" t="n">
        <f aca="false">1/$A$1*[1]PaperSectorMinusCoreVPAImp!E$188</f>
        <v>0.0202672158555556</v>
      </c>
      <c r="G15" s="223" t="n">
        <f aca="false">1/$A$1*[1]PaperSectorMinusCoreVPAImp!F$188</f>
        <v>0.0251618653583333</v>
      </c>
      <c r="H15" s="223" t="n">
        <f aca="false">1/$A$1*[1]PaperSectorMinusCoreVPAImp!G$188</f>
        <v>0.0235056374097222</v>
      </c>
      <c r="I15" s="223" t="n">
        <f aca="false">1/$A$1*[1]PaperSectorMinusCoreVPAImp!H$188</f>
        <v>0.0296161966583333</v>
      </c>
      <c r="J15" s="223" t="n">
        <f aca="false">1/$A$1*[1]PaperSectorMinusCoreVPAImp!I$188</f>
        <v>0.0264130831027778</v>
      </c>
      <c r="K15" s="223" t="n">
        <f aca="false">1/$A$1*[1]PaperSectorMinusCoreVPAImp!J$188</f>
        <v>0.0220801562549242</v>
      </c>
      <c r="L15" s="223" t="n">
        <f aca="false">1/$A$1*[1]PaperSectorMinusCoreVPAImp!K$188</f>
        <v>0.0224602711646242</v>
      </c>
      <c r="M15" s="223" t="n">
        <f aca="false">1/$A$1*[1]PaperSectorMinusCoreVPAImp!L$188</f>
        <v>0.0442167219118687</v>
      </c>
      <c r="N15" s="223" t="n">
        <f aca="false">1/$A$1*[1]PaperSectorMinusCoreVPAImp!M$188</f>
        <v>0.0386911805222222</v>
      </c>
      <c r="O15" s="223" t="n">
        <f aca="false">1/$A$1*[1]PaperSectorMinusCoreVPAImp!N$188</f>
        <v>0.0343763166444444</v>
      </c>
      <c r="P15" s="223" t="n">
        <f aca="false">1/$A$1*[1]PaperSectorMinusCoreVPAImp!O$188</f>
        <v>0.0420336824277778</v>
      </c>
      <c r="Q15" s="223" t="n">
        <f aca="false">1/$A$1*[1]PaperSectorMinusCoreVPAImp!P$188</f>
        <v>0.0474278145555556</v>
      </c>
      <c r="R15" s="223" t="n">
        <f aca="false">1/$A$1*[1]PaperSectorMinusCoreVPAImp!Q$188</f>
        <v>0.0412316861110501</v>
      </c>
      <c r="S15" s="223" t="n">
        <f aca="false">1/$A$1*[1]PaperSectorMinusCoreVPAImp!R$188</f>
        <v>0.0474676567361111</v>
      </c>
      <c r="T15" s="223" t="n">
        <f aca="false">1/$A$1*[1]PaperSectorMinusCoreVPAImp!S$188</f>
        <v>3.07049999999999E-006</v>
      </c>
      <c r="U15" s="223" t="n">
        <f aca="false">1/$A$1*[1]PaperSectorMinusCoreVPAImp!T$188</f>
        <v>3.07049999999999E-006</v>
      </c>
      <c r="V15" s="223" t="n">
        <f aca="false">1/$A$1*[1]PaperSectorMinusCoreVPAImp!U$188</f>
        <v>3.07049999999999E-006</v>
      </c>
      <c r="W15" s="223" t="n">
        <f aca="false">1/$A$1*[1]PaperSectorMinusCoreVPAImp!V$188</f>
        <v>3.07049999999999E-006</v>
      </c>
      <c r="X15" s="223" t="n">
        <f aca="false">1/$A$1*[1]PaperSectorMinusCoreVPAImp!W$188</f>
        <v>3.07049999999999E-006</v>
      </c>
      <c r="Y15" s="223" t="n">
        <f aca="false">1/$A$1*[1]PaperSectorMinusCoreVPAImp!X$188</f>
        <v>3.07049999999999E-006</v>
      </c>
      <c r="Z15" s="223" t="n">
        <f aca="false">1/$A$1*[1]PaperSectorMinusCoreVPAImp!Y$188</f>
        <v>3.07049999999999E-006</v>
      </c>
      <c r="AA15" s="223" t="n">
        <f aca="false">1/$A$1*[1]PaperSectorMinusCoreVPAImp!Z$188</f>
        <v>3.07049999999999E-006</v>
      </c>
      <c r="AB15" s="224" t="n">
        <f aca="false">1/$A$1*[1]PaperSectorMinusCoreVPAImp!AA$188</f>
        <v>3.07049999999999E-006</v>
      </c>
      <c r="AC15" s="16"/>
      <c r="AD15" s="222" t="n">
        <f aca="false">1/1000*[1]PaperSectorMinusCoreVPAImp!AB$188</f>
        <v>0.005681409563544</v>
      </c>
      <c r="AE15" s="223" t="n">
        <f aca="false">1/1000*[1]PaperSectorMinusCoreVPAImp!AC$188</f>
        <v>0.0069482179476</v>
      </c>
      <c r="AF15" s="223" t="n">
        <f aca="false">1/1000*[1]PaperSectorMinusCoreVPAImp!AD$188</f>
        <v>0.0090866562048</v>
      </c>
      <c r="AG15" s="223" t="n">
        <f aca="false">1/1000*[1]PaperSectorMinusCoreVPAImp!AE$188</f>
        <v>0.010155568584</v>
      </c>
      <c r="AH15" s="223" t="n">
        <f aca="false">1/1000*[1]PaperSectorMinusCoreVPAImp!AF$188</f>
        <v>0.0119235464985</v>
      </c>
      <c r="AI15" s="223" t="n">
        <f aca="false">1/1000*[1]PaperSectorMinusCoreVPAImp!AG$188</f>
        <v>0.013612432119</v>
      </c>
      <c r="AJ15" s="223" t="n">
        <f aca="false">1/1000*[1]PaperSectorMinusCoreVPAImp!AH$188</f>
        <v>0.0144237778248</v>
      </c>
      <c r="AK15" s="223" t="n">
        <f aca="false">1/1000*[1]PaperSectorMinusCoreVPAImp!AI$188</f>
        <v>0.016687602704</v>
      </c>
      <c r="AL15" s="223" t="n">
        <f aca="false">1/1000*[1]PaperSectorMinusCoreVPAImp!AJ$188</f>
        <v>0.0159384330392</v>
      </c>
      <c r="AM15" s="223" t="n">
        <f aca="false">1/1000*[1]PaperSectorMinusCoreVPAImp!AK$188</f>
        <v>0.0130161703848</v>
      </c>
      <c r="AN15" s="223" t="n">
        <f aca="false">1/1000*[1]PaperSectorMinusCoreVPAImp!AL$188</f>
        <v>0.0292379542353</v>
      </c>
      <c r="AO15" s="223" t="n">
        <f aca="false">1/1000*[1]PaperSectorMinusCoreVPAImp!AM$188</f>
        <v>0.023360846064</v>
      </c>
      <c r="AP15" s="223" t="n">
        <f aca="false">1/1000*[1]PaperSectorMinusCoreVPAImp!AN$188</f>
        <v>0.0192842557072</v>
      </c>
      <c r="AQ15" s="223" t="n">
        <f aca="false">1/1000*[1]PaperSectorMinusCoreVPAImp!AO$188</f>
        <v>0.0228228101517</v>
      </c>
      <c r="AR15" s="223" t="n">
        <f aca="false">1/1000*[1]PaperSectorMinusCoreVPAImp!AP$188</f>
        <v>0.0239180363435</v>
      </c>
      <c r="AS15" s="223" t="n">
        <f aca="false">1/1000*[1]PaperSectorMinusCoreVPAImp!AQ$188</f>
        <v>0.018594796171</v>
      </c>
      <c r="AT15" s="223" t="n">
        <f aca="false">1/1000*[1]PaperSectorMinusCoreVPAImp!AR$188</f>
        <v>0.0220422498293</v>
      </c>
      <c r="AU15" s="223" t="n">
        <f aca="false">1/1000*[1]PaperSectorMinusCoreVPAImp!AS$188</f>
        <v>0</v>
      </c>
      <c r="AV15" s="223" t="n">
        <f aca="false">1/1000*[1]PaperSectorMinusCoreVPAImp!AT$188</f>
        <v>0</v>
      </c>
      <c r="AW15" s="223" t="n">
        <f aca="false">1/1000*[1]PaperSectorMinusCoreVPAImp!AU$188</f>
        <v>0</v>
      </c>
      <c r="AX15" s="223" t="n">
        <f aca="false">1/1000*[1]PaperSectorMinusCoreVPAImp!AV$188</f>
        <v>0</v>
      </c>
      <c r="AY15" s="223" t="n">
        <f aca="false">1/1000*[1]PaperSectorMinusCoreVPAImp!AW$188</f>
        <v>0</v>
      </c>
      <c r="AZ15" s="223" t="n">
        <f aca="false">1/1000*[1]PaperSectorMinusCoreVPAImp!AX$188</f>
        <v>0</v>
      </c>
      <c r="BA15" s="223" t="n">
        <f aca="false">1/1000*[1]PaperSectorMinusCoreVPAImp!AY$188</f>
        <v>0</v>
      </c>
      <c r="BB15" s="223" t="n">
        <f aca="false">1/1000*[1]PaperSectorMinusCoreVPAImp!AZ$188</f>
        <v>0</v>
      </c>
      <c r="BC15" s="225" t="n">
        <f aca="false">1/1000*[1]PaperSectorMinusCoreVPAImp!BA$188</f>
        <v>0</v>
      </c>
      <c r="BD15" s="14"/>
    </row>
    <row r="16" customFormat="false" ht="12.9" hidden="false" customHeight="false" outlineLevel="0" collapsed="false">
      <c r="B16" s="46" t="s">
        <v>77</v>
      </c>
      <c r="C16" s="222" t="n">
        <f aca="false">1/$A$1*[1]PaperSectorMinusCoreVPAImp!B$225</f>
        <v>0.0361200315067599</v>
      </c>
      <c r="D16" s="223" t="n">
        <f aca="false">1/$A$1*[1]PaperSectorMinusCoreVPAImp!C$225</f>
        <v>0.0662275181751634</v>
      </c>
      <c r="E16" s="223" t="n">
        <f aca="false">1/$A$1*[1]PaperSectorMinusCoreVPAImp!D$225</f>
        <v>0.0462362836780303</v>
      </c>
      <c r="F16" s="223" t="n">
        <f aca="false">1/$A$1*[1]PaperSectorMinusCoreVPAImp!E$225</f>
        <v>0.0368098625441919</v>
      </c>
      <c r="G16" s="223" t="n">
        <f aca="false">1/$A$1*[1]PaperSectorMinusCoreVPAImp!F$225</f>
        <v>0.0435947813722222</v>
      </c>
      <c r="H16" s="223" t="n">
        <f aca="false">1/$A$1*[1]PaperSectorMinusCoreVPAImp!G$225</f>
        <v>0.0588892857944444</v>
      </c>
      <c r="I16" s="223" t="n">
        <f aca="false">1/$A$1*[1]PaperSectorMinusCoreVPAImp!H$225</f>
        <v>0.167056391825</v>
      </c>
      <c r="J16" s="223" t="n">
        <f aca="false">1/$A$1*[1]PaperSectorMinusCoreVPAImp!I$225</f>
        <v>0.152266324219444</v>
      </c>
      <c r="K16" s="223" t="n">
        <f aca="false">1/$A$1*[1]PaperSectorMinusCoreVPAImp!J$225</f>
        <v>0.158759188284722</v>
      </c>
      <c r="L16" s="223" t="n">
        <f aca="false">1/$A$1*[1]PaperSectorMinusCoreVPAImp!K$225</f>
        <v>0.0829557453923203</v>
      </c>
      <c r="M16" s="223" t="n">
        <f aca="false">1/$A$1*[1]PaperSectorMinusCoreVPAImp!L$225</f>
        <v>0.119956728155556</v>
      </c>
      <c r="N16" s="223" t="n">
        <f aca="false">1/$A$1*[1]PaperSectorMinusCoreVPAImp!M$225</f>
        <v>0.092337571375</v>
      </c>
      <c r="O16" s="223" t="n">
        <f aca="false">1/$A$1*[1]PaperSectorMinusCoreVPAImp!N$225</f>
        <v>0.103120793252778</v>
      </c>
      <c r="P16" s="223" t="n">
        <f aca="false">1/$A$1*[1]PaperSectorMinusCoreVPAImp!O$225</f>
        <v>0.135509188502778</v>
      </c>
      <c r="Q16" s="223" t="n">
        <f aca="false">1/$A$1*[1]PaperSectorMinusCoreVPAImp!P$225</f>
        <v>0.119558116280556</v>
      </c>
      <c r="R16" s="223" t="n">
        <f aca="false">1/$A$1*[1]PaperSectorMinusCoreVPAImp!Q$225</f>
        <v>0.107478568216667</v>
      </c>
      <c r="S16" s="223" t="n">
        <f aca="false">1/$A$1*[1]PaperSectorMinusCoreVPAImp!R$225</f>
        <v>0.0990860016222222</v>
      </c>
      <c r="T16" s="223" t="n">
        <f aca="false">1/$A$1*[1]PaperSectorMinusCoreVPAImp!S$225</f>
        <v>0</v>
      </c>
      <c r="U16" s="223" t="n">
        <f aca="false">1/$A$1*[1]PaperSectorMinusCoreVPAImp!T$225</f>
        <v>0</v>
      </c>
      <c r="V16" s="223" t="n">
        <f aca="false">1/$A$1*[1]PaperSectorMinusCoreVPAImp!U$225</f>
        <v>0</v>
      </c>
      <c r="W16" s="223" t="n">
        <f aca="false">1/$A$1*[1]PaperSectorMinusCoreVPAImp!V$225</f>
        <v>0</v>
      </c>
      <c r="X16" s="223" t="n">
        <f aca="false">1/$A$1*[1]PaperSectorMinusCoreVPAImp!W$225</f>
        <v>0</v>
      </c>
      <c r="Y16" s="223" t="n">
        <f aca="false">1/$A$1*[1]PaperSectorMinusCoreVPAImp!X$225</f>
        <v>0</v>
      </c>
      <c r="Z16" s="223" t="n">
        <f aca="false">1/$A$1*[1]PaperSectorMinusCoreVPAImp!Y$225</f>
        <v>0</v>
      </c>
      <c r="AA16" s="223" t="n">
        <f aca="false">1/$A$1*[1]PaperSectorMinusCoreVPAImp!Z$225</f>
        <v>0</v>
      </c>
      <c r="AB16" s="224" t="n">
        <f aca="false">1/$A$1*[1]PaperSectorMinusCoreVPAImp!AA$225</f>
        <v>0</v>
      </c>
      <c r="AC16" s="16"/>
      <c r="AD16" s="222" t="n">
        <f aca="false">1/1000*[1]PaperSectorMinusCoreVPAImp!AB$225</f>
        <v>0.013227658426998</v>
      </c>
      <c r="AE16" s="223" t="n">
        <f aca="false">1/1000*[1]PaperSectorMinusCoreVPAImp!AC$225</f>
        <v>0.0173011210916</v>
      </c>
      <c r="AF16" s="223" t="n">
        <f aca="false">1/1000*[1]PaperSectorMinusCoreVPAImp!AD$225</f>
        <v>0.014814138384</v>
      </c>
      <c r="AG16" s="223" t="n">
        <f aca="false">1/1000*[1]PaperSectorMinusCoreVPAImp!AE$225</f>
        <v>0.015653081808</v>
      </c>
      <c r="AH16" s="223" t="n">
        <f aca="false">1/1000*[1]PaperSectorMinusCoreVPAImp!AF$225</f>
        <v>0.0188429753456</v>
      </c>
      <c r="AI16" s="223" t="n">
        <f aca="false">1/1000*[1]PaperSectorMinusCoreVPAImp!AG$225</f>
        <v>0.0222188559021</v>
      </c>
      <c r="AJ16" s="223" t="n">
        <f aca="false">1/1000*[1]PaperSectorMinusCoreVPAImp!AH$225</f>
        <v>0.0443268498476</v>
      </c>
      <c r="AK16" s="223" t="n">
        <f aca="false">1/1000*[1]PaperSectorMinusCoreVPAImp!AI$225</f>
        <v>0.046040157627</v>
      </c>
      <c r="AL16" s="223" t="n">
        <f aca="false">1/1000*[1]PaperSectorMinusCoreVPAImp!AJ$225</f>
        <v>0.0608377255476</v>
      </c>
      <c r="AM16" s="223" t="n">
        <f aca="false">1/1000*[1]PaperSectorMinusCoreVPAImp!AK$225</f>
        <v>0.0306868176604</v>
      </c>
      <c r="AN16" s="223" t="n">
        <f aca="false">1/1000*[1]PaperSectorMinusCoreVPAImp!AL$225</f>
        <v>0.0409823597007</v>
      </c>
      <c r="AO16" s="223" t="n">
        <f aca="false">1/1000*[1]PaperSectorMinusCoreVPAImp!AM$225</f>
        <v>0.035525646816</v>
      </c>
      <c r="AP16" s="223" t="n">
        <f aca="false">1/1000*[1]PaperSectorMinusCoreVPAImp!AN$225</f>
        <v>0.0336893626432</v>
      </c>
      <c r="AQ16" s="223" t="n">
        <f aca="false">1/1000*[1]PaperSectorMinusCoreVPAImp!AO$225</f>
        <v>0.0459015504858</v>
      </c>
      <c r="AR16" s="223" t="n">
        <f aca="false">1/1000*[1]PaperSectorMinusCoreVPAImp!AP$225</f>
        <v>0.044692389997</v>
      </c>
      <c r="AS16" s="223" t="n">
        <f aca="false">1/1000*[1]PaperSectorMinusCoreVPAImp!AQ$225</f>
        <v>0.0309251523035</v>
      </c>
      <c r="AT16" s="223" t="n">
        <f aca="false">1/1000*[1]PaperSectorMinusCoreVPAImp!AR$225</f>
        <v>0.0271513648386</v>
      </c>
      <c r="AU16" s="223" t="n">
        <f aca="false">1/1000*[1]PaperSectorMinusCoreVPAImp!AS$225</f>
        <v>0</v>
      </c>
      <c r="AV16" s="223" t="n">
        <f aca="false">1/1000*[1]PaperSectorMinusCoreVPAImp!AT$225</f>
        <v>0</v>
      </c>
      <c r="AW16" s="223" t="n">
        <f aca="false">1/1000*[1]PaperSectorMinusCoreVPAImp!AU$225</f>
        <v>0</v>
      </c>
      <c r="AX16" s="223" t="n">
        <f aca="false">1/1000*[1]PaperSectorMinusCoreVPAImp!AV$225</f>
        <v>0</v>
      </c>
      <c r="AY16" s="223" t="n">
        <f aca="false">1/1000*[1]PaperSectorMinusCoreVPAImp!AW$225</f>
        <v>0</v>
      </c>
      <c r="AZ16" s="223" t="n">
        <f aca="false">1/1000*[1]PaperSectorMinusCoreVPAImp!AX$225</f>
        <v>0</v>
      </c>
      <c r="BA16" s="223" t="n">
        <f aca="false">1/1000*[1]PaperSectorMinusCoreVPAImp!AY$225</f>
        <v>0</v>
      </c>
      <c r="BB16" s="223" t="n">
        <f aca="false">1/1000*[1]PaperSectorMinusCoreVPAImp!AZ$225</f>
        <v>0</v>
      </c>
      <c r="BC16" s="225" t="n">
        <f aca="false">1/1000*[1]PaperSectorMinusCoreVPAImp!BA$225</f>
        <v>0</v>
      </c>
      <c r="BD16" s="14"/>
    </row>
    <row r="17" customFormat="false" ht="12.9" hidden="false" customHeight="false" outlineLevel="0" collapsed="false">
      <c r="B17" s="46" t="s">
        <v>68</v>
      </c>
      <c r="C17" s="89" t="n">
        <f aca="false">SUM(C10:C10)-SUM(C11:C16)</f>
        <v>0.0220266556993589</v>
      </c>
      <c r="D17" s="59" t="n">
        <f aca="false">SUM(D10:D10)-SUM(D11:D16)</f>
        <v>0.0200356064893791</v>
      </c>
      <c r="E17" s="59" t="n">
        <f aca="false">SUM(E10:E10)-SUM(E11:E16)</f>
        <v>0.0263733785848485</v>
      </c>
      <c r="F17" s="59" t="n">
        <f aca="false">SUM(F10:F10)-SUM(F11:F16)</f>
        <v>0.0300751946636365</v>
      </c>
      <c r="G17" s="59" t="n">
        <f aca="false">SUM(G10:G10)-SUM(G11:G16)</f>
        <v>0.0392521087916667</v>
      </c>
      <c r="H17" s="59" t="n">
        <f aca="false">SUM(H10:H10)-SUM(H11:H16)</f>
        <v>0.0456957891152778</v>
      </c>
      <c r="I17" s="59" t="n">
        <f aca="false">SUM(I10:I10)-SUM(I11:I16)</f>
        <v>0.0485264962416667</v>
      </c>
      <c r="J17" s="59" t="n">
        <f aca="false">SUM(J10:J10)-SUM(J11:J16)</f>
        <v>0.0462158952694444</v>
      </c>
      <c r="K17" s="59" t="n">
        <f aca="false">SUM(K10:K10)-SUM(K11:K16)</f>
        <v>0.0367402030582069</v>
      </c>
      <c r="L17" s="59" t="n">
        <f aca="false">SUM(L10:L10)-SUM(L11:L16)</f>
        <v>0.0453903052496456</v>
      </c>
      <c r="M17" s="59" t="n">
        <f aca="false">SUM(M10:M10)-SUM(M11:M16)</f>
        <v>0.0448331016477273</v>
      </c>
      <c r="N17" s="59" t="n">
        <f aca="false">SUM(N10:N10)-SUM(N11:N16)</f>
        <v>0.0492726220249999</v>
      </c>
      <c r="O17" s="59" t="n">
        <f aca="false">SUM(O10:O10)-SUM(O11:O16)</f>
        <v>0.0504566867436869</v>
      </c>
      <c r="P17" s="59" t="n">
        <f aca="false">SUM(P10:P10)-SUM(P11:P16)</f>
        <v>0.0623062899534583</v>
      </c>
      <c r="Q17" s="59" t="n">
        <f aca="false">SUM(Q10:Q10)-SUM(Q11:Q16)</f>
        <v>0.0728967285306624</v>
      </c>
      <c r="R17" s="59" t="n">
        <f aca="false">SUM(R10:R10)-SUM(R11:R16)</f>
        <v>0.0597050383806878</v>
      </c>
      <c r="S17" s="59" t="n">
        <f aca="false">SUM(S10:S10)-SUM(S11:S16)</f>
        <v>0.065508894388889</v>
      </c>
      <c r="T17" s="59" t="n">
        <f aca="false">SUM(T10:T10)-SUM(T11:T16)</f>
        <v>3.76605833333314E-005</v>
      </c>
      <c r="U17" s="59" t="n">
        <f aca="false">SUM(U10:U10)-SUM(U11:U16)</f>
        <v>3.76605833333314E-005</v>
      </c>
      <c r="V17" s="59" t="n">
        <f aca="false">SUM(V10:V10)-SUM(V11:V16)</f>
        <v>3.76605833333314E-005</v>
      </c>
      <c r="W17" s="59" t="n">
        <f aca="false">SUM(W10:W10)-SUM(W11:W16)</f>
        <v>3.76605833333314E-005</v>
      </c>
      <c r="X17" s="59" t="n">
        <f aca="false">SUM(X10:X10)-SUM(X11:X16)</f>
        <v>3.76605833333314E-005</v>
      </c>
      <c r="Y17" s="59" t="n">
        <f aca="false">SUM(Y10:Y10)-SUM(Y11:Y16)</f>
        <v>3.76605833333314E-005</v>
      </c>
      <c r="Z17" s="59" t="n">
        <f aca="false">SUM(Z10:Z10)-SUM(Z11:Z16)</f>
        <v>3.76605833333314E-005</v>
      </c>
      <c r="AA17" s="59" t="n">
        <f aca="false">SUM(AA10:AA10)-SUM(AA11:AA16)</f>
        <v>3.76605833333314E-005</v>
      </c>
      <c r="AB17" s="60" t="n">
        <f aca="false">SUM(AB10:AB10)-SUM(AB11:AB16)</f>
        <v>3.76605833333314E-005</v>
      </c>
      <c r="AC17" s="16"/>
      <c r="AD17" s="76" t="n">
        <f aca="false">SUM(AD10:AD10)-SUM(AD11:AD16)</f>
        <v>0.01268815205976</v>
      </c>
      <c r="AE17" s="54" t="n">
        <f aca="false">SUM(AE10:AE10)-SUM(AE11:AE16)</f>
        <v>0.0126472521196</v>
      </c>
      <c r="AF17" s="54" t="n">
        <f aca="false">SUM(AF10:AF10)-SUM(AF11:AF16)</f>
        <v>0.0153025653696</v>
      </c>
      <c r="AG17" s="54" t="n">
        <f aca="false">SUM(AG10:AG10)-SUM(AG11:AG16)</f>
        <v>0.0191423292928</v>
      </c>
      <c r="AH17" s="54" t="n">
        <f aca="false">SUM(AH10:AH10)-SUM(AH11:AH16)</f>
        <v>0.022772276324</v>
      </c>
      <c r="AI17" s="54" t="n">
        <f aca="false">SUM(AI10:AI10)-SUM(AI11:AI16)</f>
        <v>0.0261865980948</v>
      </c>
      <c r="AJ17" s="54" t="n">
        <f aca="false">SUM(AJ10:AJ10)-SUM(AJ11:AJ16)</f>
        <v>0.0287685055848</v>
      </c>
      <c r="AK17" s="54" t="n">
        <f aca="false">SUM(AK10:AK10)-SUM(AK11:AK16)</f>
        <v>0.0301220947845001</v>
      </c>
      <c r="AL17" s="54" t="n">
        <f aca="false">SUM(AL10:AL10)-SUM(AL11:AL16)</f>
        <v>0.0280666674887999</v>
      </c>
      <c r="AM17" s="54" t="n">
        <f aca="false">SUM(AM10:AM10)-SUM(AM11:AM16)</f>
        <v>0.0308352592504</v>
      </c>
      <c r="AN17" s="54" t="n">
        <f aca="false">SUM(AN10:AN10)-SUM(AN11:AN16)</f>
        <v>0.0318097711386</v>
      </c>
      <c r="AO17" s="54" t="n">
        <f aca="false">SUM(AO10:AO10)-SUM(AO11:AO16)</f>
        <v>0.033478515936</v>
      </c>
      <c r="AP17" s="54" t="n">
        <f aca="false">SUM(AP10:AP10)-SUM(AP11:AP16)</f>
        <v>0.0321353430816</v>
      </c>
      <c r="AQ17" s="54" t="n">
        <f aca="false">SUM(AQ10:AQ10)-SUM(AQ11:AQ16)</f>
        <v>0.0365388014166</v>
      </c>
      <c r="AR17" s="54" t="n">
        <f aca="false">SUM(AR10:AR10)-SUM(AR11:AR16)</f>
        <v>0.0374150848709999</v>
      </c>
      <c r="AS17" s="54" t="n">
        <f aca="false">SUM(AS10:AS10)-SUM(AS11:AS16)</f>
        <v>0.029200506671</v>
      </c>
      <c r="AT17" s="54" t="n">
        <f aca="false">SUM(AT10:AT10)-SUM(AT11:AT16)</f>
        <v>0.0336486652758999</v>
      </c>
      <c r="AU17" s="54" t="n">
        <f aca="false">SUM(AU10:AU10)-SUM(AU11:AU16)</f>
        <v>0</v>
      </c>
      <c r="AV17" s="54" t="n">
        <f aca="false">SUM(AV10:AV10)-SUM(AV11:AV16)</f>
        <v>0</v>
      </c>
      <c r="AW17" s="54" t="n">
        <f aca="false">SUM(AW10:AW10)-SUM(AW11:AW16)</f>
        <v>0</v>
      </c>
      <c r="AX17" s="54" t="n">
        <f aca="false">SUM(AX10:AX10)-SUM(AX11:AX16)</f>
        <v>0</v>
      </c>
      <c r="AY17" s="54" t="n">
        <f aca="false">SUM(AY10:AY10)-SUM(AY11:AY16)</f>
        <v>0</v>
      </c>
      <c r="AZ17" s="54" t="n">
        <f aca="false">SUM(AZ10:AZ10)-SUM(AZ11:AZ16)</f>
        <v>0</v>
      </c>
      <c r="BA17" s="54" t="n">
        <f aca="false">SUM(BA10:BA10)-SUM(BA11:BA16)</f>
        <v>0</v>
      </c>
      <c r="BB17" s="54" t="n">
        <f aca="false">SUM(BB10:BB10)-SUM(BB11:BB16)</f>
        <v>0</v>
      </c>
      <c r="BC17" s="55" t="n">
        <f aca="false">SUM(BC10:BC10)-SUM(BC11:BC16)</f>
        <v>0</v>
      </c>
      <c r="BD17" s="14"/>
    </row>
    <row r="18" customFormat="false" ht="17.15" hidden="false" customHeight="true" outlineLevel="0" collapsed="false">
      <c r="B18" s="235" t="s">
        <v>78</v>
      </c>
      <c r="C18" s="239" t="n">
        <f aca="false">1/$A$1*[1]PaperSectorMinusCoreVPAImp!B$194</f>
        <v>0.0792595553474359</v>
      </c>
      <c r="D18" s="240" t="n">
        <f aca="false">1/$A$1*[1]PaperSectorMinusCoreVPAImp!C$194</f>
        <v>0.111285966447222</v>
      </c>
      <c r="E18" s="240" t="n">
        <f aca="false">1/$A$1*[1]PaperSectorMinusCoreVPAImp!D$194</f>
        <v>0.09466705955</v>
      </c>
      <c r="F18" s="240" t="n">
        <f aca="false">1/$A$1*[1]PaperSectorMinusCoreVPAImp!E$194</f>
        <v>0.0901359316916667</v>
      </c>
      <c r="G18" s="240" t="n">
        <f aca="false">1/$A$1*[1]PaperSectorMinusCoreVPAImp!F$194</f>
        <v>0.0857380614416667</v>
      </c>
      <c r="H18" s="240" t="n">
        <f aca="false">1/$A$1*[1]PaperSectorMinusCoreVPAImp!G$194</f>
        <v>0.0872004463333333</v>
      </c>
      <c r="I18" s="240" t="n">
        <f aca="false">1/$A$1*[1]PaperSectorMinusCoreVPAImp!H$194</f>
        <v>0.0948861705333333</v>
      </c>
      <c r="J18" s="240" t="n">
        <f aca="false">1/$A$1*[1]PaperSectorMinusCoreVPAImp!I$194</f>
        <v>0.0714622527416667</v>
      </c>
      <c r="K18" s="240" t="n">
        <f aca="false">1/$A$1*[1]PaperSectorMinusCoreVPAImp!J$194</f>
        <v>0.0530588066555556</v>
      </c>
      <c r="L18" s="240" t="n">
        <f aca="false">1/$A$1*[1]PaperSectorMinusCoreVPAImp!K$194</f>
        <v>0.0597544430462963</v>
      </c>
      <c r="M18" s="240" t="n">
        <f aca="false">1/$A$1*[1]PaperSectorMinusCoreVPAImp!L$194</f>
        <v>0.0462295933833333</v>
      </c>
      <c r="N18" s="240" t="n">
        <f aca="false">1/$A$1*[1]PaperSectorMinusCoreVPAImp!M$194</f>
        <v>0.0388005501833333</v>
      </c>
      <c r="O18" s="240" t="n">
        <f aca="false">1/$A$1*[1]PaperSectorMinusCoreVPAImp!N$194</f>
        <v>0.0848655400025641</v>
      </c>
      <c r="P18" s="240" t="n">
        <f aca="false">1/$A$1*[1]PaperSectorMinusCoreVPAImp!O$194</f>
        <v>0.07053146665</v>
      </c>
      <c r="Q18" s="240" t="n">
        <f aca="false">1/$A$1*[1]PaperSectorMinusCoreVPAImp!P$194</f>
        <v>0.0757178067166666</v>
      </c>
      <c r="R18" s="240" t="n">
        <f aca="false">1/$A$1*[1]PaperSectorMinusCoreVPAImp!Q$194</f>
        <v>0.114110625698485</v>
      </c>
      <c r="S18" s="240" t="n">
        <f aca="false">1/$A$1*[1]PaperSectorMinusCoreVPAImp!R$194</f>
        <v>0.109078920034848</v>
      </c>
      <c r="T18" s="240" t="n">
        <f aca="false">1/$A$1*[1]PaperSectorMinusCoreVPAImp!S$194</f>
        <v>0.023607752</v>
      </c>
      <c r="U18" s="240" t="n">
        <f aca="false">1/$A$1*[1]PaperSectorMinusCoreVPAImp!T$194</f>
        <v>0.023607752</v>
      </c>
      <c r="V18" s="240" t="n">
        <f aca="false">1/$A$1*[1]PaperSectorMinusCoreVPAImp!U$194</f>
        <v>0.023607752</v>
      </c>
      <c r="W18" s="240" t="n">
        <f aca="false">1/$A$1*[1]PaperSectorMinusCoreVPAImp!V$194</f>
        <v>0.023607752</v>
      </c>
      <c r="X18" s="240" t="n">
        <f aca="false">1/$A$1*[1]PaperSectorMinusCoreVPAImp!W$194</f>
        <v>0.023607752</v>
      </c>
      <c r="Y18" s="240" t="n">
        <f aca="false">1/$A$1*[1]PaperSectorMinusCoreVPAImp!X$194</f>
        <v>0.023607752</v>
      </c>
      <c r="Z18" s="240" t="n">
        <f aca="false">1/$A$1*[1]PaperSectorMinusCoreVPAImp!Y$194</f>
        <v>0.023607752</v>
      </c>
      <c r="AA18" s="240" t="n">
        <f aca="false">1/$A$1*[1]PaperSectorMinusCoreVPAImp!Z$194</f>
        <v>0.023607752</v>
      </c>
      <c r="AB18" s="258" t="n">
        <f aca="false">1/$A$1*[1]PaperSectorMinusCoreVPAImp!AA$194</f>
        <v>0.023607752</v>
      </c>
      <c r="AC18" s="16"/>
      <c r="AD18" s="239" t="n">
        <f aca="false">1/1000*[1]PaperSectorMinusCoreVPAImp!AB$194</f>
        <v>0.00813744615585</v>
      </c>
      <c r="AE18" s="240" t="n">
        <f aca="false">1/1000*[1]PaperSectorMinusCoreVPAImp!AC$194</f>
        <v>0.0095875027852</v>
      </c>
      <c r="AF18" s="240" t="n">
        <f aca="false">1/1000*[1]PaperSectorMinusCoreVPAImp!AD$194</f>
        <v>0.0073322608848</v>
      </c>
      <c r="AG18" s="240" t="n">
        <f aca="false">1/1000*[1]PaperSectorMinusCoreVPAImp!AE$194</f>
        <v>0.0081585956144</v>
      </c>
      <c r="AH18" s="240" t="n">
        <f aca="false">1/1000*[1]PaperSectorMinusCoreVPAImp!AF$194</f>
        <v>0.0099739161018</v>
      </c>
      <c r="AI18" s="240" t="n">
        <f aca="false">1/1000*[1]PaperSectorMinusCoreVPAImp!AG$194</f>
        <v>0.0124222165782</v>
      </c>
      <c r="AJ18" s="240" t="n">
        <f aca="false">1/1000*[1]PaperSectorMinusCoreVPAImp!AH$194</f>
        <v>0.0147946456524</v>
      </c>
      <c r="AK18" s="240" t="n">
        <f aca="false">1/1000*[1]PaperSectorMinusCoreVPAImp!AI$194</f>
        <v>0.0135958465275</v>
      </c>
      <c r="AL18" s="240" t="n">
        <f aca="false">1/1000*[1]PaperSectorMinusCoreVPAImp!AJ$194</f>
        <v>0.0097212320088</v>
      </c>
      <c r="AM18" s="240" t="n">
        <f aca="false">1/1000*[1]PaperSectorMinusCoreVPAImp!AK$194</f>
        <v>0.0101623147384</v>
      </c>
      <c r="AN18" s="240" t="n">
        <f aca="false">1/1000*[1]PaperSectorMinusCoreVPAImp!AL$194</f>
        <v>0.0094582397925</v>
      </c>
      <c r="AO18" s="240" t="n">
        <f aca="false">1/1000*[1]PaperSectorMinusCoreVPAImp!AM$194</f>
        <v>0.008561889936</v>
      </c>
      <c r="AP18" s="240" t="n">
        <f aca="false">1/1000*[1]PaperSectorMinusCoreVPAImp!AN$194</f>
        <v>0.0111335204816</v>
      </c>
      <c r="AQ18" s="240" t="n">
        <f aca="false">1/1000*[1]PaperSectorMinusCoreVPAImp!AO$194</f>
        <v>0.0128990583615</v>
      </c>
      <c r="AR18" s="240" t="n">
        <f aca="false">1/1000*[1]PaperSectorMinusCoreVPAImp!AP$194</f>
        <v>0.0137687506905</v>
      </c>
      <c r="AS18" s="240" t="n">
        <f aca="false">1/1000*[1]PaperSectorMinusCoreVPAImp!AQ$194</f>
        <v>0.0165765058305</v>
      </c>
      <c r="AT18" s="240" t="n">
        <f aca="false">1/1000*[1]PaperSectorMinusCoreVPAImp!AR$194</f>
        <v>0.0162229499938</v>
      </c>
      <c r="AU18" s="240" t="n">
        <f aca="false">1/1000*[1]PaperSectorMinusCoreVPAImp!AS$194</f>
        <v>0</v>
      </c>
      <c r="AV18" s="240" t="n">
        <f aca="false">1/1000*[1]PaperSectorMinusCoreVPAImp!AT$194</f>
        <v>0</v>
      </c>
      <c r="AW18" s="240" t="n">
        <f aca="false">1/1000*[1]PaperSectorMinusCoreVPAImp!AU$194</f>
        <v>0</v>
      </c>
      <c r="AX18" s="240" t="n">
        <f aca="false">1/1000*[1]PaperSectorMinusCoreVPAImp!AV$194</f>
        <v>0</v>
      </c>
      <c r="AY18" s="240" t="n">
        <f aca="false">1/1000*[1]PaperSectorMinusCoreVPAImp!AW$194</f>
        <v>0</v>
      </c>
      <c r="AZ18" s="240" t="n">
        <f aca="false">1/1000*[1]PaperSectorMinusCoreVPAImp!AX$194</f>
        <v>0</v>
      </c>
      <c r="BA18" s="240" t="n">
        <f aca="false">1/1000*[1]PaperSectorMinusCoreVPAImp!AY$194</f>
        <v>0</v>
      </c>
      <c r="BB18" s="240" t="n">
        <f aca="false">1/1000*[1]PaperSectorMinusCoreVPAImp!AZ$194</f>
        <v>0</v>
      </c>
      <c r="BC18" s="241" t="n">
        <f aca="false">1/1000*[1]PaperSectorMinusCoreVPAImp!BA$194</f>
        <v>0</v>
      </c>
      <c r="BD18" s="14"/>
    </row>
    <row r="19" customFormat="false" ht="17.15" hidden="false" customHeight="true" outlineLevel="0" collapsed="false">
      <c r="B19" s="227" t="s">
        <v>95</v>
      </c>
      <c r="C19" s="218" t="n">
        <f aca="false">1/$A$1*[1]PaperSectorMinusCoreVPAImp!B$273</f>
        <v>0.00556043454166667</v>
      </c>
      <c r="D19" s="219" t="n">
        <f aca="false">1/$A$1*[1]PaperSectorMinusCoreVPAImp!C$273</f>
        <v>0.00351653604166667</v>
      </c>
      <c r="E19" s="219" t="n">
        <f aca="false">1/$A$1*[1]PaperSectorMinusCoreVPAImp!D$273</f>
        <v>0.00591086463333333</v>
      </c>
      <c r="F19" s="219" t="n">
        <f aca="false">1/$A$1*[1]PaperSectorMinusCoreVPAImp!E$273</f>
        <v>0.00718336628333333</v>
      </c>
      <c r="G19" s="219" t="n">
        <f aca="false">1/$A$1*[1]PaperSectorMinusCoreVPAImp!F$273</f>
        <v>0.00966343116666667</v>
      </c>
      <c r="H19" s="219" t="n">
        <f aca="false">1/$A$1*[1]PaperSectorMinusCoreVPAImp!G$273</f>
        <v>0.0131705844083333</v>
      </c>
      <c r="I19" s="219" t="n">
        <f aca="false">1/$A$1*[1]PaperSectorMinusCoreVPAImp!H$273</f>
        <v>0.0109191411</v>
      </c>
      <c r="J19" s="219" t="n">
        <f aca="false">1/$A$1*[1]PaperSectorMinusCoreVPAImp!I$273</f>
        <v>0.0129820174166667</v>
      </c>
      <c r="K19" s="219" t="n">
        <f aca="false">1/$A$1*[1]PaperSectorMinusCoreVPAImp!J$273</f>
        <v>0.0168445498666667</v>
      </c>
      <c r="L19" s="219" t="n">
        <f aca="false">1/$A$1*[1]PaperSectorMinusCoreVPAImp!K$273</f>
        <v>0.00905417625</v>
      </c>
      <c r="M19" s="219" t="n">
        <f aca="false">1/$A$1*[1]PaperSectorMinusCoreVPAImp!L$273</f>
        <v>0.0091452835</v>
      </c>
      <c r="N19" s="219" t="n">
        <f aca="false">1/$A$1*[1]PaperSectorMinusCoreVPAImp!M$273</f>
        <v>0.0110674001583333</v>
      </c>
      <c r="O19" s="219" t="n">
        <f aca="false">1/$A$1*[1]PaperSectorMinusCoreVPAImp!N$273</f>
        <v>0.0151902931474359</v>
      </c>
      <c r="P19" s="219" t="n">
        <f aca="false">1/$A$1*[1]PaperSectorMinusCoreVPAImp!O$273</f>
        <v>0.0171491462916667</v>
      </c>
      <c r="Q19" s="219" t="n">
        <f aca="false">1/$A$1*[1]PaperSectorMinusCoreVPAImp!P$273</f>
        <v>0.011063026975</v>
      </c>
      <c r="R19" s="219" t="n">
        <f aca="false">1/$A$1*[1]PaperSectorMinusCoreVPAImp!Q$273</f>
        <v>0.00724176554393939</v>
      </c>
      <c r="S19" s="219" t="n">
        <f aca="false">1/$A$1*[1]PaperSectorMinusCoreVPAImp!R$273</f>
        <v>0.00452734703333333</v>
      </c>
      <c r="T19" s="219" t="n">
        <f aca="false">1/$A$1*[1]PaperSectorMinusCoreVPAImp!S$273</f>
        <v>0.00023345</v>
      </c>
      <c r="U19" s="219" t="n">
        <f aca="false">1/$A$1*[1]PaperSectorMinusCoreVPAImp!T$273</f>
        <v>0.00023345</v>
      </c>
      <c r="V19" s="219" t="n">
        <f aca="false">1/$A$1*[1]PaperSectorMinusCoreVPAImp!U$273</f>
        <v>0.00023345</v>
      </c>
      <c r="W19" s="219" t="n">
        <f aca="false">1/$A$1*[1]PaperSectorMinusCoreVPAImp!V$273</f>
        <v>0.00023345</v>
      </c>
      <c r="X19" s="219" t="n">
        <f aca="false">1/$A$1*[1]PaperSectorMinusCoreVPAImp!W$273</f>
        <v>0.00023345</v>
      </c>
      <c r="Y19" s="219" t="n">
        <f aca="false">1/$A$1*[1]PaperSectorMinusCoreVPAImp!X$273</f>
        <v>0.00023345</v>
      </c>
      <c r="Z19" s="219" t="n">
        <f aca="false">1/$A$1*[1]PaperSectorMinusCoreVPAImp!Y$273</f>
        <v>0.00023345</v>
      </c>
      <c r="AA19" s="219" t="n">
        <f aca="false">1/$A$1*[1]PaperSectorMinusCoreVPAImp!Z$273</f>
        <v>0.00023345</v>
      </c>
      <c r="AB19" s="220" t="n">
        <f aca="false">1/$A$1*[1]PaperSectorMinusCoreVPAImp!AA$273</f>
        <v>0.00023345</v>
      </c>
      <c r="AC19" s="80"/>
      <c r="AD19" s="218" t="n">
        <f aca="false">1/1000*[1]PaperSectorMinusCoreVPAImp!AB$273</f>
        <v>0.001061472399993</v>
      </c>
      <c r="AE19" s="219" t="n">
        <f aca="false">1/1000*[1]PaperSectorMinusCoreVPAImp!AC$273</f>
        <v>0.000621586702</v>
      </c>
      <c r="AF19" s="219" t="n">
        <f aca="false">1/1000*[1]PaperSectorMinusCoreVPAImp!AD$273</f>
        <v>0.000885871176</v>
      </c>
      <c r="AG19" s="219" t="n">
        <f aca="false">1/1000*[1]PaperSectorMinusCoreVPAImp!AE$273</f>
        <v>0.001154197296</v>
      </c>
      <c r="AH19" s="219" t="n">
        <f aca="false">1/1000*[1]PaperSectorMinusCoreVPAImp!AF$273</f>
        <v>0.0035984882612</v>
      </c>
      <c r="AI19" s="219" t="n">
        <f aca="false">1/1000*[1]PaperSectorMinusCoreVPAImp!AG$273</f>
        <v>0.0056427474246</v>
      </c>
      <c r="AJ19" s="219" t="n">
        <f aca="false">1/1000*[1]PaperSectorMinusCoreVPAImp!AH$273</f>
        <v>0.0057143184696</v>
      </c>
      <c r="AK19" s="219" t="n">
        <f aca="false">1/1000*[1]PaperSectorMinusCoreVPAImp!AI$273</f>
        <v>0.008067434545</v>
      </c>
      <c r="AL19" s="219" t="n">
        <f aca="false">1/1000*[1]PaperSectorMinusCoreVPAImp!AJ$273</f>
        <v>0.0102248045128</v>
      </c>
      <c r="AM19" s="219" t="n">
        <f aca="false">1/1000*[1]PaperSectorMinusCoreVPAImp!AK$273</f>
        <v>0.0039309146272</v>
      </c>
      <c r="AN19" s="219" t="n">
        <f aca="false">1/1000*[1]PaperSectorMinusCoreVPAImp!AL$273</f>
        <v>0.0049643713269</v>
      </c>
      <c r="AO19" s="219" t="n">
        <f aca="false">1/1000*[1]PaperSectorMinusCoreVPAImp!AM$273</f>
        <v>0.006168904128</v>
      </c>
      <c r="AP19" s="219" t="n">
        <f aca="false">1/1000*[1]PaperSectorMinusCoreVPAImp!AN$273</f>
        <v>0.0070231767584</v>
      </c>
      <c r="AQ19" s="219" t="n">
        <f aca="false">1/1000*[1]PaperSectorMinusCoreVPAImp!AO$273</f>
        <v>0.0087736875795</v>
      </c>
      <c r="AR19" s="219" t="n">
        <f aca="false">1/1000*[1]PaperSectorMinusCoreVPAImp!AP$273</f>
        <v>0.0058182866435</v>
      </c>
      <c r="AS19" s="219" t="n">
        <f aca="false">1/1000*[1]PaperSectorMinusCoreVPAImp!AQ$273</f>
        <v>0.0031037741035</v>
      </c>
      <c r="AT19" s="219" t="n">
        <f aca="false">1/1000*[1]PaperSectorMinusCoreVPAImp!AR$273</f>
        <v>0.0027105667579</v>
      </c>
      <c r="AU19" s="219" t="n">
        <f aca="false">1/1000*[1]PaperSectorMinusCoreVPAImp!AS$273</f>
        <v>0</v>
      </c>
      <c r="AV19" s="219" t="n">
        <f aca="false">1/1000*[1]PaperSectorMinusCoreVPAImp!AT$273</f>
        <v>0</v>
      </c>
      <c r="AW19" s="219" t="n">
        <f aca="false">1/1000*[1]PaperSectorMinusCoreVPAImp!AU$273</f>
        <v>0</v>
      </c>
      <c r="AX19" s="219" t="n">
        <f aca="false">1/1000*[1]PaperSectorMinusCoreVPAImp!AV$273</f>
        <v>0</v>
      </c>
      <c r="AY19" s="219" t="n">
        <f aca="false">1/1000*[1]PaperSectorMinusCoreVPAImp!AW$273</f>
        <v>0</v>
      </c>
      <c r="AZ19" s="219" t="n">
        <f aca="false">1/1000*[1]PaperSectorMinusCoreVPAImp!AX$273</f>
        <v>0</v>
      </c>
      <c r="BA19" s="219" t="n">
        <f aca="false">1/1000*[1]PaperSectorMinusCoreVPAImp!AY$273</f>
        <v>0</v>
      </c>
      <c r="BB19" s="219" t="n">
        <f aca="false">1/1000*[1]PaperSectorMinusCoreVPAImp!AZ$273</f>
        <v>0</v>
      </c>
      <c r="BC19" s="221" t="n">
        <f aca="false">1/1000*[1]PaperSectorMinusCoreVPAImp!BA$273</f>
        <v>0</v>
      </c>
      <c r="BD19" s="14"/>
    </row>
    <row r="20" customFormat="false" ht="12.9" hidden="false" customHeight="false" outlineLevel="0" collapsed="false">
      <c r="B20" s="46" t="s">
        <v>80</v>
      </c>
      <c r="C20" s="222" t="n">
        <f aca="false">1/$A$1*[1]PaperSectorMinusCoreVPAImp!B$22</f>
        <v>0.00291160566666667</v>
      </c>
      <c r="D20" s="223" t="n">
        <f aca="false">1/$A$1*[1]PaperSectorMinusCoreVPAImp!C$22</f>
        <v>0.0014589715</v>
      </c>
      <c r="E20" s="223" t="n">
        <f aca="false">1/$A$1*[1]PaperSectorMinusCoreVPAImp!D$22</f>
        <v>0.00109440566666667</v>
      </c>
      <c r="F20" s="223" t="n">
        <f aca="false">1/$A$1*[1]PaperSectorMinusCoreVPAImp!E$22</f>
        <v>0.0018094902</v>
      </c>
      <c r="G20" s="223" t="n">
        <f aca="false">1/$A$1*[1]PaperSectorMinusCoreVPAImp!F$22</f>
        <v>0.00222588216666667</v>
      </c>
      <c r="H20" s="223" t="n">
        <f aca="false">1/$A$1*[1]PaperSectorMinusCoreVPAImp!G$22</f>
        <v>0.0041928299</v>
      </c>
      <c r="I20" s="223" t="n">
        <f aca="false">1/$A$1*[1]PaperSectorMinusCoreVPAImp!H$22</f>
        <v>0.0034951658</v>
      </c>
      <c r="J20" s="223" t="n">
        <f aca="false">1/$A$1*[1]PaperSectorMinusCoreVPAImp!I$22</f>
        <v>0.00769457441666667</v>
      </c>
      <c r="K20" s="223" t="n">
        <f aca="false">1/$A$1*[1]PaperSectorMinusCoreVPAImp!J$22</f>
        <v>0.0102630684333333</v>
      </c>
      <c r="L20" s="223" t="n">
        <f aca="false">1/$A$1*[1]PaperSectorMinusCoreVPAImp!K$22</f>
        <v>0.00489335</v>
      </c>
      <c r="M20" s="223" t="n">
        <f aca="false">1/$A$1*[1]PaperSectorMinusCoreVPAImp!L$22</f>
        <v>0.005717219</v>
      </c>
      <c r="N20" s="223" t="n">
        <f aca="false">1/$A$1*[1]PaperSectorMinusCoreVPAImp!M$22</f>
        <v>0.0071312343</v>
      </c>
      <c r="O20" s="223" t="n">
        <f aca="false">1/$A$1*[1]PaperSectorMinusCoreVPAImp!N$22</f>
        <v>0.0113329868525641</v>
      </c>
      <c r="P20" s="223" t="n">
        <f aca="false">1/$A$1*[1]PaperSectorMinusCoreVPAImp!O$22</f>
        <v>0.0118498759166667</v>
      </c>
      <c r="Q20" s="223" t="n">
        <f aca="false">1/$A$1*[1]PaperSectorMinusCoreVPAImp!P$22</f>
        <v>0.00693671854166667</v>
      </c>
      <c r="R20" s="223" t="n">
        <f aca="false">1/$A$1*[1]PaperSectorMinusCoreVPAImp!Q$22</f>
        <v>0.004318934725</v>
      </c>
      <c r="S20" s="223" t="n">
        <f aca="false">1/$A$1*[1]PaperSectorMinusCoreVPAImp!R$22</f>
        <v>0.000988947555555556</v>
      </c>
      <c r="T20" s="223" t="n">
        <f aca="false">1/$A$1*[1]PaperSectorMinusCoreVPAImp!S$22</f>
        <v>0.000102074</v>
      </c>
      <c r="U20" s="223" t="n">
        <f aca="false">1/$A$1*[1]PaperSectorMinusCoreVPAImp!T$22</f>
        <v>0.000102074</v>
      </c>
      <c r="V20" s="223" t="n">
        <f aca="false">1/$A$1*[1]PaperSectorMinusCoreVPAImp!U$22</f>
        <v>0.000102074</v>
      </c>
      <c r="W20" s="223" t="n">
        <f aca="false">1/$A$1*[1]PaperSectorMinusCoreVPAImp!V$22</f>
        <v>0.000102074</v>
      </c>
      <c r="X20" s="223" t="n">
        <f aca="false">1/$A$1*[1]PaperSectorMinusCoreVPAImp!W$22</f>
        <v>0.000102074</v>
      </c>
      <c r="Y20" s="223" t="n">
        <f aca="false">1/$A$1*[1]PaperSectorMinusCoreVPAImp!X$22</f>
        <v>0.000102074</v>
      </c>
      <c r="Z20" s="223" t="n">
        <f aca="false">1/$A$1*[1]PaperSectorMinusCoreVPAImp!Y$22</f>
        <v>0.000102074</v>
      </c>
      <c r="AA20" s="223" t="n">
        <f aca="false">1/$A$1*[1]PaperSectorMinusCoreVPAImp!Z$22</f>
        <v>0.000102074</v>
      </c>
      <c r="AB20" s="224" t="n">
        <f aca="false">1/$A$1*[1]PaperSectorMinusCoreVPAImp!AA$22</f>
        <v>0.000102074</v>
      </c>
      <c r="AC20" s="16"/>
      <c r="AD20" s="222" t="n">
        <f aca="false">1/1000*[1]PaperSectorMinusCoreVPAImp!AB$22</f>
        <v>0.00025778962443</v>
      </c>
      <c r="AE20" s="223" t="n">
        <f aca="false">1/1000*[1]PaperSectorMinusCoreVPAImp!AC$22</f>
        <v>0.0001804132464</v>
      </c>
      <c r="AF20" s="223" t="n">
        <f aca="false">1/1000*[1]PaperSectorMinusCoreVPAImp!AD$22</f>
        <v>0.000152019384</v>
      </c>
      <c r="AG20" s="223" t="n">
        <f aca="false">1/1000*[1]PaperSectorMinusCoreVPAImp!AE$22</f>
        <v>0.0002421322288</v>
      </c>
      <c r="AH20" s="223" t="n">
        <f aca="false">1/1000*[1]PaperSectorMinusCoreVPAImp!AF$22</f>
        <v>0.0003085182975</v>
      </c>
      <c r="AI20" s="223" t="n">
        <f aca="false">1/1000*[1]PaperSectorMinusCoreVPAImp!AG$22</f>
        <v>0.0005991249693</v>
      </c>
      <c r="AJ20" s="223" t="n">
        <f aca="false">1/1000*[1]PaperSectorMinusCoreVPAImp!AH$22</f>
        <v>0.0005915219492</v>
      </c>
      <c r="AK20" s="223" t="n">
        <f aca="false">1/1000*[1]PaperSectorMinusCoreVPAImp!AI$22</f>
        <v>0.0032269861525</v>
      </c>
      <c r="AL20" s="223" t="n">
        <f aca="false">1/1000*[1]PaperSectorMinusCoreVPAImp!AJ$22</f>
        <v>0.0039694847588</v>
      </c>
      <c r="AM20" s="223" t="n">
        <f aca="false">1/1000*[1]PaperSectorMinusCoreVPAImp!AK$22</f>
        <v>0.0009188900556</v>
      </c>
      <c r="AN20" s="223" t="n">
        <f aca="false">1/1000*[1]PaperSectorMinusCoreVPAImp!AL$22</f>
        <v>0.0011378416815</v>
      </c>
      <c r="AO20" s="223" t="n">
        <f aca="false">1/1000*[1]PaperSectorMinusCoreVPAImp!AM$22</f>
        <v>0.001526823552</v>
      </c>
      <c r="AP20" s="223" t="n">
        <f aca="false">1/1000*[1]PaperSectorMinusCoreVPAImp!AN$22</f>
        <v>0.0023514049856</v>
      </c>
      <c r="AQ20" s="223" t="n">
        <f aca="false">1/1000*[1]PaperSectorMinusCoreVPAImp!AO$22</f>
        <v>0.0026707745694</v>
      </c>
      <c r="AR20" s="223" t="n">
        <f aca="false">1/1000*[1]PaperSectorMinusCoreVPAImp!AP$22</f>
        <v>0.001507560544</v>
      </c>
      <c r="AS20" s="223" t="n">
        <f aca="false">1/1000*[1]PaperSectorMinusCoreVPAImp!AQ$22</f>
        <v>0.0007664969655</v>
      </c>
      <c r="AT20" s="223" t="n">
        <f aca="false">1/1000*[1]PaperSectorMinusCoreVPAImp!AR$22</f>
        <v>0.0002107836463</v>
      </c>
      <c r="AU20" s="223" t="n">
        <f aca="false">1/1000*[1]PaperSectorMinusCoreVPAImp!AS$22</f>
        <v>0</v>
      </c>
      <c r="AV20" s="223" t="n">
        <f aca="false">1/1000*[1]PaperSectorMinusCoreVPAImp!AT$22</f>
        <v>0</v>
      </c>
      <c r="AW20" s="223" t="n">
        <f aca="false">1/1000*[1]PaperSectorMinusCoreVPAImp!AU$22</f>
        <v>0</v>
      </c>
      <c r="AX20" s="223" t="n">
        <f aca="false">1/1000*[1]PaperSectorMinusCoreVPAImp!AV$22</f>
        <v>0</v>
      </c>
      <c r="AY20" s="223" t="n">
        <f aca="false">1/1000*[1]PaperSectorMinusCoreVPAImp!AW$22</f>
        <v>0</v>
      </c>
      <c r="AZ20" s="223" t="n">
        <f aca="false">1/1000*[1]PaperSectorMinusCoreVPAImp!AX$22</f>
        <v>0</v>
      </c>
      <c r="BA20" s="223" t="n">
        <f aca="false">1/1000*[1]PaperSectorMinusCoreVPAImp!AY$22</f>
        <v>0</v>
      </c>
      <c r="BB20" s="223" t="n">
        <f aca="false">1/1000*[1]PaperSectorMinusCoreVPAImp!AZ$22</f>
        <v>0</v>
      </c>
      <c r="BC20" s="225" t="n">
        <f aca="false">1/1000*[1]PaperSectorMinusCoreVPAImp!BA$22</f>
        <v>0</v>
      </c>
      <c r="BD20" s="14"/>
    </row>
    <row r="21" customFormat="false" ht="12.9" hidden="false" customHeight="false" outlineLevel="0" collapsed="false">
      <c r="B21" s="46" t="s">
        <v>81</v>
      </c>
      <c r="C21" s="222" t="n">
        <f aca="false">1/$A$1*[1]PaperSectorMinusCoreVPAImp!B$244</f>
        <v>0.0026488</v>
      </c>
      <c r="D21" s="223" t="n">
        <f aca="false">1/$A$1*[1]PaperSectorMinusCoreVPAImp!C$244</f>
        <v>0.00205756454166667</v>
      </c>
      <c r="E21" s="223" t="n">
        <f aca="false">1/$A$1*[1]PaperSectorMinusCoreVPAImp!D$244</f>
        <v>0.00481645896666667</v>
      </c>
      <c r="F21" s="223" t="n">
        <f aca="false">1/$A$1*[1]PaperSectorMinusCoreVPAImp!E$244</f>
        <v>0.00537387608333333</v>
      </c>
      <c r="G21" s="223" t="n">
        <f aca="false">1/$A$1*[1]PaperSectorMinusCoreVPAImp!F$244</f>
        <v>0.007196749</v>
      </c>
      <c r="H21" s="223" t="n">
        <f aca="false">1/$A$1*[1]PaperSectorMinusCoreVPAImp!G$244</f>
        <v>0.00859765450833333</v>
      </c>
      <c r="I21" s="223" t="n">
        <f aca="false">1/$A$1*[1]PaperSectorMinusCoreVPAImp!H$244</f>
        <v>0.0069966253</v>
      </c>
      <c r="J21" s="223" t="n">
        <f aca="false">1/$A$1*[1]PaperSectorMinusCoreVPAImp!I$244</f>
        <v>0.005128543</v>
      </c>
      <c r="K21" s="223" t="n">
        <f aca="false">1/$A$1*[1]PaperSectorMinusCoreVPAImp!J$244</f>
        <v>0.00644883143333333</v>
      </c>
      <c r="L21" s="223" t="n">
        <f aca="false">1/$A$1*[1]PaperSectorMinusCoreVPAImp!K$244</f>
        <v>0.00408032625</v>
      </c>
      <c r="M21" s="223" t="n">
        <f aca="false">1/$A$1*[1]PaperSectorMinusCoreVPAImp!L$244</f>
        <v>0.0033832645</v>
      </c>
      <c r="N21" s="223" t="n">
        <f aca="false">1/$A$1*[1]PaperSectorMinusCoreVPAImp!M$244</f>
        <v>0.00388051585833333</v>
      </c>
      <c r="O21" s="223" t="n">
        <f aca="false">1/$A$1*[1]PaperSectorMinusCoreVPAImp!N$244</f>
        <v>0.00378590162820513</v>
      </c>
      <c r="P21" s="223" t="n">
        <f aca="false">1/$A$1*[1]PaperSectorMinusCoreVPAImp!O$244</f>
        <v>0.00507005625</v>
      </c>
      <c r="Q21" s="223" t="n">
        <f aca="false">1/$A$1*[1]PaperSectorMinusCoreVPAImp!P$244</f>
        <v>0.00360511923333333</v>
      </c>
      <c r="R21" s="223" t="n">
        <f aca="false">1/$A$1*[1]PaperSectorMinusCoreVPAImp!Q$244</f>
        <v>0.00228824231893939</v>
      </c>
      <c r="S21" s="223" t="n">
        <f aca="false">1/$A$1*[1]PaperSectorMinusCoreVPAImp!R$244</f>
        <v>0.00292309947777778</v>
      </c>
      <c r="T21" s="223" t="n">
        <f aca="false">1/$A$1*[1]PaperSectorMinusCoreVPAImp!S$244</f>
        <v>0.000131376</v>
      </c>
      <c r="U21" s="223" t="n">
        <f aca="false">1/$A$1*[1]PaperSectorMinusCoreVPAImp!T$244</f>
        <v>0.000131376</v>
      </c>
      <c r="V21" s="223" t="n">
        <f aca="false">1/$A$1*[1]PaperSectorMinusCoreVPAImp!U$244</f>
        <v>0.000131376</v>
      </c>
      <c r="W21" s="223" t="n">
        <f aca="false">1/$A$1*[1]PaperSectorMinusCoreVPAImp!V$244</f>
        <v>0.000131376</v>
      </c>
      <c r="X21" s="223" t="n">
        <f aca="false">1/$A$1*[1]PaperSectorMinusCoreVPAImp!W$244</f>
        <v>0.000131376</v>
      </c>
      <c r="Y21" s="223" t="n">
        <f aca="false">1/$A$1*[1]PaperSectorMinusCoreVPAImp!X$244</f>
        <v>0.000131376</v>
      </c>
      <c r="Z21" s="223" t="n">
        <f aca="false">1/$A$1*[1]PaperSectorMinusCoreVPAImp!Y$244</f>
        <v>0.000131376</v>
      </c>
      <c r="AA21" s="223" t="n">
        <f aca="false">1/$A$1*[1]PaperSectorMinusCoreVPAImp!Z$244</f>
        <v>0.000131376</v>
      </c>
      <c r="AB21" s="224" t="n">
        <f aca="false">1/$A$1*[1]PaperSectorMinusCoreVPAImp!AA$244</f>
        <v>0.000131376</v>
      </c>
      <c r="AC21" s="16"/>
      <c r="AD21" s="222" t="n">
        <f aca="false">1/1000*[1]PaperSectorMinusCoreVPAImp!AB$244</f>
        <v>0.000803652296334</v>
      </c>
      <c r="AE21" s="223" t="n">
        <f aca="false">1/1000*[1]PaperSectorMinusCoreVPAImp!AC$244</f>
        <v>0.0004411734556</v>
      </c>
      <c r="AF21" s="223" t="n">
        <f aca="false">1/1000*[1]PaperSectorMinusCoreVPAImp!AD$244</f>
        <v>0.000733851792</v>
      </c>
      <c r="AG21" s="223" t="n">
        <f aca="false">1/1000*[1]PaperSectorMinusCoreVPAImp!AE$244</f>
        <v>0.0009120650672</v>
      </c>
      <c r="AH21" s="223" t="n">
        <f aca="false">1/1000*[1]PaperSectorMinusCoreVPAImp!AF$244</f>
        <v>0.0031239590697</v>
      </c>
      <c r="AI21" s="223" t="n">
        <f aca="false">1/1000*[1]PaperSectorMinusCoreVPAImp!AG$244</f>
        <v>0.0047746629645</v>
      </c>
      <c r="AJ21" s="223" t="n">
        <f aca="false">1/1000*[1]PaperSectorMinusCoreVPAImp!AH$244</f>
        <v>0.0048171433012</v>
      </c>
      <c r="AK21" s="223" t="n">
        <f aca="false">1/1000*[1]PaperSectorMinusCoreVPAImp!AI$244</f>
        <v>0.004617403629</v>
      </c>
      <c r="AL21" s="223" t="n">
        <f aca="false">1/1000*[1]PaperSectorMinusCoreVPAImp!AJ$244</f>
        <v>0.0060754379724</v>
      </c>
      <c r="AM21" s="223" t="n">
        <f aca="false">1/1000*[1]PaperSectorMinusCoreVPAImp!AK$244</f>
        <v>0.0029190053596</v>
      </c>
      <c r="AN21" s="223" t="n">
        <f aca="false">1/1000*[1]PaperSectorMinusCoreVPAImp!AL$244</f>
        <v>0.0037716125229</v>
      </c>
      <c r="AO21" s="223" t="n">
        <f aca="false">1/1000*[1]PaperSectorMinusCoreVPAImp!AM$244</f>
        <v>0.004569475248</v>
      </c>
      <c r="AP21" s="223" t="n">
        <f aca="false">1/1000*[1]PaperSectorMinusCoreVPAImp!AN$244</f>
        <v>0.0045851467024</v>
      </c>
      <c r="AQ21" s="223" t="n">
        <f aca="false">1/1000*[1]PaperSectorMinusCoreVPAImp!AO$244</f>
        <v>0.0058063456239</v>
      </c>
      <c r="AR21" s="223" t="n">
        <f aca="false">1/1000*[1]PaperSectorMinusCoreVPAImp!AP$244</f>
        <v>0.003729726552</v>
      </c>
      <c r="AS21" s="223" t="n">
        <f aca="false">1/1000*[1]PaperSectorMinusCoreVPAImp!AQ$244</f>
        <v>0.00176057679</v>
      </c>
      <c r="AT21" s="223" t="n">
        <f aca="false">1/1000*[1]PaperSectorMinusCoreVPAImp!AR$244</f>
        <v>0.0019088213775</v>
      </c>
      <c r="AU21" s="223" t="n">
        <f aca="false">1/1000*[1]PaperSectorMinusCoreVPAImp!AS$244</f>
        <v>0</v>
      </c>
      <c r="AV21" s="223" t="n">
        <f aca="false">1/1000*[1]PaperSectorMinusCoreVPAImp!AT$244</f>
        <v>0</v>
      </c>
      <c r="AW21" s="223" t="n">
        <f aca="false">1/1000*[1]PaperSectorMinusCoreVPAImp!AU$244</f>
        <v>0</v>
      </c>
      <c r="AX21" s="223" t="n">
        <f aca="false">1/1000*[1]PaperSectorMinusCoreVPAImp!AV$244</f>
        <v>0</v>
      </c>
      <c r="AY21" s="223" t="n">
        <f aca="false">1/1000*[1]PaperSectorMinusCoreVPAImp!AW$244</f>
        <v>0</v>
      </c>
      <c r="AZ21" s="223" t="n">
        <f aca="false">1/1000*[1]PaperSectorMinusCoreVPAImp!AX$244</f>
        <v>0</v>
      </c>
      <c r="BA21" s="223" t="n">
        <f aca="false">1/1000*[1]PaperSectorMinusCoreVPAImp!AY$244</f>
        <v>0</v>
      </c>
      <c r="BB21" s="223" t="n">
        <f aca="false">1/1000*[1]PaperSectorMinusCoreVPAImp!AZ$244</f>
        <v>0</v>
      </c>
      <c r="BC21" s="225" t="n">
        <f aca="false">1/1000*[1]PaperSectorMinusCoreVPAImp!BA$244</f>
        <v>0</v>
      </c>
      <c r="BD21" s="14"/>
    </row>
    <row r="22" customFormat="false" ht="12.9" hidden="false" customHeight="false" outlineLevel="0" collapsed="false">
      <c r="B22" s="46" t="s">
        <v>68</v>
      </c>
      <c r="C22" s="89" t="n">
        <f aca="false">SUM(C19:C19)-SUM(C20:C21)</f>
        <v>2.88749999995466E-008</v>
      </c>
      <c r="D22" s="59" t="n">
        <f aca="false">SUM(D19:D19)-SUM(D20:D21)</f>
        <v>0</v>
      </c>
      <c r="E22" s="59" t="n">
        <f aca="false">SUM(E19:E19)-SUM(E20:E21)</f>
        <v>0</v>
      </c>
      <c r="F22" s="59" t="n">
        <f aca="false">SUM(F19:F19)-SUM(F20:F21)</f>
        <v>0</v>
      </c>
      <c r="G22" s="59" t="n">
        <f aca="false">SUM(G19:G19)-SUM(G20:G21)</f>
        <v>0.000240799999999999</v>
      </c>
      <c r="H22" s="59" t="n">
        <f aca="false">SUM(H19:H19)-SUM(H20:H21)</f>
        <v>0.000380100000000001</v>
      </c>
      <c r="I22" s="59" t="n">
        <f aca="false">SUM(I19:I19)-SUM(I20:I21)</f>
        <v>0.00042735</v>
      </c>
      <c r="J22" s="59" t="n">
        <f aca="false">SUM(J19:J19)-SUM(J20:J21)</f>
        <v>0.0001589</v>
      </c>
      <c r="K22" s="59" t="n">
        <f aca="false">SUM(K19:K19)-SUM(K20:K21)</f>
        <v>0.000132650000000002</v>
      </c>
      <c r="L22" s="59" t="n">
        <f aca="false">SUM(L19:L19)-SUM(L20:L21)</f>
        <v>8.0499999999999E-005</v>
      </c>
      <c r="M22" s="59" t="n">
        <f aca="false">SUM(M19:M19)-SUM(M20:M21)</f>
        <v>4.48000000000011E-005</v>
      </c>
      <c r="N22" s="59" t="n">
        <f aca="false">SUM(N19:N19)-SUM(N20:N21)</f>
        <v>5.56499999999991E-005</v>
      </c>
      <c r="O22" s="59" t="n">
        <f aca="false">SUM(O19:O19)-SUM(O20:O21)</f>
        <v>7.14046666666669E-005</v>
      </c>
      <c r="P22" s="59" t="n">
        <f aca="false">SUM(P19:P19)-SUM(P20:P21)</f>
        <v>0.000229214125000002</v>
      </c>
      <c r="Q22" s="59" t="n">
        <f aca="false">SUM(Q19:Q19)-SUM(Q20:Q21)</f>
        <v>0.000521189199999999</v>
      </c>
      <c r="R22" s="59" t="n">
        <f aca="false">SUM(R19:R19)-SUM(R20:R21)</f>
        <v>0.0006345885</v>
      </c>
      <c r="S22" s="59" t="n">
        <f aca="false">SUM(S19:S19)-SUM(S20:S21)</f>
        <v>0.0006153</v>
      </c>
      <c r="T22" s="59" t="n">
        <f aca="false">SUM(T19:T19)-SUM(T20:T21)</f>
        <v>0</v>
      </c>
      <c r="U22" s="59" t="n">
        <f aca="false">SUM(U19:U19)-SUM(U20:U21)</f>
        <v>0</v>
      </c>
      <c r="V22" s="59" t="n">
        <f aca="false">SUM(V19:V19)-SUM(V20:V21)</f>
        <v>0</v>
      </c>
      <c r="W22" s="59" t="n">
        <f aca="false">SUM(W19:W19)-SUM(W20:W21)</f>
        <v>0</v>
      </c>
      <c r="X22" s="59" t="n">
        <f aca="false">SUM(X19:X19)-SUM(X20:X21)</f>
        <v>0</v>
      </c>
      <c r="Y22" s="59" t="n">
        <f aca="false">SUM(Y19:Y19)-SUM(Y20:Y21)</f>
        <v>0</v>
      </c>
      <c r="Z22" s="59" t="n">
        <f aca="false">SUM(Z19:Z19)-SUM(Z20:Z21)</f>
        <v>0</v>
      </c>
      <c r="AA22" s="59" t="n">
        <f aca="false">SUM(AA19:AA19)-SUM(AA20:AA21)</f>
        <v>0</v>
      </c>
      <c r="AB22" s="60" t="n">
        <f aca="false">SUM(AB19:AB19)-SUM(AB20:AB21)</f>
        <v>0</v>
      </c>
      <c r="AC22" s="16"/>
      <c r="AD22" s="76" t="n">
        <f aca="false">SUM(AD19:AD19)-SUM(AD20:AD21)</f>
        <v>3.04792289998381E-008</v>
      </c>
      <c r="AE22" s="54" t="n">
        <f aca="false">SUM(AE19:AE19)-SUM(AE20:AE21)</f>
        <v>0</v>
      </c>
      <c r="AF22" s="54" t="n">
        <f aca="false">SUM(AF19:AF19)-SUM(AF20:AF21)</f>
        <v>0</v>
      </c>
      <c r="AG22" s="54" t="n">
        <f aca="false">SUM(AG19:AG19)-SUM(AG20:AG21)</f>
        <v>0</v>
      </c>
      <c r="AH22" s="54" t="n">
        <f aca="false">SUM(AH19:AH19)-SUM(AH20:AH21)</f>
        <v>0.000166010894</v>
      </c>
      <c r="AI22" s="54" t="n">
        <f aca="false">SUM(AI19:AI19)-SUM(AI20:AI21)</f>
        <v>0.000268959490799999</v>
      </c>
      <c r="AJ22" s="54" t="n">
        <f aca="false">SUM(AJ19:AJ19)-SUM(AJ20:AJ21)</f>
        <v>0.000305653219200001</v>
      </c>
      <c r="AK22" s="54" t="n">
        <f aca="false">SUM(AK19:AK19)-SUM(AK20:AK21)</f>
        <v>0.0002230447635</v>
      </c>
      <c r="AL22" s="54" t="n">
        <f aca="false">SUM(AL19:AL19)-SUM(AL20:AL21)</f>
        <v>0.0001798817816</v>
      </c>
      <c r="AM22" s="54" t="n">
        <f aca="false">SUM(AM19:AM19)-SUM(AM20:AM21)</f>
        <v>9.30192119999998E-005</v>
      </c>
      <c r="AN22" s="54" t="n">
        <f aca="false">SUM(AN19:AN19)-SUM(AN20:AN21)</f>
        <v>5.49171225000004E-005</v>
      </c>
      <c r="AO22" s="54" t="n">
        <f aca="false">SUM(AO19:AO19)-SUM(AO20:AO21)</f>
        <v>7.26053280000003E-005</v>
      </c>
      <c r="AP22" s="54" t="n">
        <f aca="false">SUM(AP19:AP19)-SUM(AP20:AP21)</f>
        <v>8.66250703999991E-005</v>
      </c>
      <c r="AQ22" s="54" t="n">
        <f aca="false">SUM(AQ19:AQ19)-SUM(AQ20:AQ21)</f>
        <v>0.0002965673862</v>
      </c>
      <c r="AR22" s="54" t="n">
        <f aca="false">SUM(AR19:AR19)-SUM(AR20:AR21)</f>
        <v>0.0005809995475</v>
      </c>
      <c r="AS22" s="54" t="n">
        <f aca="false">SUM(AS19:AS19)-SUM(AS20:AS21)</f>
        <v>0.000576700348</v>
      </c>
      <c r="AT22" s="54" t="n">
        <f aca="false">SUM(AT19:AT19)-SUM(AT20:AT21)</f>
        <v>0.0005909617341</v>
      </c>
      <c r="AU22" s="54" t="n">
        <f aca="false">SUM(AU19:AU19)-SUM(AU20:AU21)</f>
        <v>0</v>
      </c>
      <c r="AV22" s="54" t="n">
        <f aca="false">SUM(AV19:AV19)-SUM(AV20:AV21)</f>
        <v>0</v>
      </c>
      <c r="AW22" s="54" t="n">
        <f aca="false">SUM(AW19:AW19)-SUM(AW20:AW21)</f>
        <v>0</v>
      </c>
      <c r="AX22" s="54" t="n">
        <f aca="false">SUM(AX19:AX19)-SUM(AX20:AX21)</f>
        <v>0</v>
      </c>
      <c r="AY22" s="54" t="n">
        <f aca="false">SUM(AY19:AY19)-SUM(AY20:AY21)</f>
        <v>0</v>
      </c>
      <c r="AZ22" s="54" t="n">
        <f aca="false">SUM(AZ19:AZ19)-SUM(AZ20:AZ21)</f>
        <v>0</v>
      </c>
      <c r="BA22" s="54" t="n">
        <f aca="false">SUM(BA19:BA19)-SUM(BA20:BA21)</f>
        <v>0</v>
      </c>
      <c r="BB22" s="54" t="n">
        <f aca="false">SUM(BB19:BB19)-SUM(BB20:BB21)</f>
        <v>0</v>
      </c>
      <c r="BC22" s="55" t="n">
        <f aca="false">SUM(BC19:BC19)-SUM(BC20:BC21)</f>
        <v>0</v>
      </c>
      <c r="BD22" s="14"/>
    </row>
    <row r="23" customFormat="false" ht="17.15" hidden="false" customHeight="true" outlineLevel="0" collapsed="false">
      <c r="B23" s="242" t="s">
        <v>82</v>
      </c>
      <c r="C23" s="243" t="n">
        <f aca="false">C5-SUM(C6,C7,C8,C9,C10,C18,C19)</f>
        <v>0.00260329424401717</v>
      </c>
      <c r="D23" s="244" t="n">
        <f aca="false">D5-SUM(D6,D7,D8,D9,D10,D18,D19)</f>
        <v>0.00614232758888883</v>
      </c>
      <c r="E23" s="244" t="n">
        <f aca="false">E5-SUM(E6,E7,E8,E9,E10,E18,E19)</f>
        <v>0.0031798053583334</v>
      </c>
      <c r="F23" s="244" t="n">
        <f aca="false">F5-SUM(F6,F7,F8,F9,F10,F18,F19)</f>
        <v>0.00191227520833331</v>
      </c>
      <c r="G23" s="244" t="n">
        <f aca="false">G5-SUM(G6,G7,G8,G9,G10,G18,G19)</f>
        <v>0.00280303607499988</v>
      </c>
      <c r="H23" s="244" t="n">
        <f aca="false">H5-SUM(H6,H7,H8,H9,H10,H18,H19)</f>
        <v>0.00121519588749985</v>
      </c>
      <c r="I23" s="244" t="n">
        <f aca="false">I5-SUM(I6,I7,I8,I9,I10,I18,I19)</f>
        <v>0.000735043099999833</v>
      </c>
      <c r="J23" s="244" t="n">
        <f aca="false">J5-SUM(J6,J7,J8,J9,J10,J18,J19)</f>
        <v>0.000465035958333138</v>
      </c>
      <c r="K23" s="244" t="n">
        <f aca="false">K5-SUM(K6,K7,K8,K9,K10,K18,K19)</f>
        <v>0.000701138705555771</v>
      </c>
      <c r="L23" s="244" t="n">
        <f aca="false">L5-SUM(L6,L7,L8,L9,L10,L18,L19)</f>
        <v>0.000352447825844315</v>
      </c>
      <c r="M23" s="244" t="n">
        <f aca="false">M5-SUM(M6,M7,M8,M9,M10,M18,M19)</f>
        <v>0.00068961948333357</v>
      </c>
      <c r="N23" s="244" t="n">
        <f aca="false">N5-SUM(N6,N7,N8,N9,N10,N18,N19)</f>
        <v>0.000583609863888834</v>
      </c>
      <c r="O23" s="244" t="n">
        <f aca="false">O5-SUM(O6,O7,O8,O9,O10,O18,O19)</f>
        <v>0.00131299346880343</v>
      </c>
      <c r="P23" s="244" t="n">
        <f aca="false">P5-SUM(P6,P7,P8,P9,P10,P18,P19)</f>
        <v>0.00074682402307702</v>
      </c>
      <c r="Q23" s="244" t="n">
        <f aca="false">Q5-SUM(Q6,Q7,Q8,Q9,Q10,Q18,Q19)</f>
        <v>0.000499214683333138</v>
      </c>
      <c r="R23" s="244" t="n">
        <f aca="false">R5-SUM(R6,R7,R8,R9,R10,R18,R19)</f>
        <v>0.0013570062227275</v>
      </c>
      <c r="S23" s="244" t="n">
        <f aca="false">S5-SUM(S6,S7,S8,S9,S10,S18,S19)</f>
        <v>0.00793618574494948</v>
      </c>
      <c r="T23" s="244" t="n">
        <f aca="false">T5-SUM(T6,T7,T8,T9,T10,T18,T19)</f>
        <v>0</v>
      </c>
      <c r="U23" s="244" t="n">
        <f aca="false">U5-SUM(U6,U7,U8,U9,U10,U18,U19)</f>
        <v>0</v>
      </c>
      <c r="V23" s="244" t="n">
        <f aca="false">V5-SUM(V6,V7,V8,V9,V10,V18,V19)</f>
        <v>0</v>
      </c>
      <c r="W23" s="244" t="n">
        <f aca="false">W5-SUM(W6,W7,W8,W9,W10,W18,W19)</f>
        <v>0</v>
      </c>
      <c r="X23" s="244" t="n">
        <f aca="false">X5-SUM(X6,X7,X8,X9,X10,X18,X19)</f>
        <v>0</v>
      </c>
      <c r="Y23" s="244" t="n">
        <f aca="false">Y5-SUM(Y6,Y7,Y8,Y9,Y10,Y18,Y19)</f>
        <v>0</v>
      </c>
      <c r="Z23" s="244" t="n">
        <f aca="false">Z5-SUM(Z6,Z7,Z8,Z9,Z10,Z18,Z19)</f>
        <v>0</v>
      </c>
      <c r="AA23" s="244" t="n">
        <f aca="false">AA5-SUM(AA6,AA7,AA8,AA9,AA10,AA18,AA19)</f>
        <v>0</v>
      </c>
      <c r="AB23" s="245" t="n">
        <f aca="false">AB5-SUM(AB6,AB7,AB8,AB9,AB10,AB18,AB19)</f>
        <v>0</v>
      </c>
      <c r="AC23" s="246"/>
      <c r="AD23" s="243" t="n">
        <f aca="false">AD5-SUM(AD6,AD7,AD8,AD9,AD10,AD18,AD19)</f>
        <v>0.00295917569766899</v>
      </c>
      <c r="AE23" s="244" t="n">
        <f aca="false">AE5-SUM(AE6,AE7,AE8,AE9,AE10,AE18,AE19)</f>
        <v>0.00357499607480001</v>
      </c>
      <c r="AF23" s="244" t="n">
        <f aca="false">AF5-SUM(AF6,AF7,AF8,AF9,AF10,AF18,AF19)</f>
        <v>0.00386181527039997</v>
      </c>
      <c r="AG23" s="244" t="n">
        <f aca="false">AG5-SUM(AG6,AG7,AG8,AG9,AG10,AG18,AG19)</f>
        <v>0.00452155345599994</v>
      </c>
      <c r="AH23" s="244" t="n">
        <f aca="false">AH5-SUM(AH6,AH7,AH8,AH9,AH10,AH18,AH19)</f>
        <v>0.00348993683989998</v>
      </c>
      <c r="AI23" s="244" t="n">
        <f aca="false">AI5-SUM(AI6,AI7,AI8,AI9,AI10,AI18,AI19)</f>
        <v>0.00165786526619999</v>
      </c>
      <c r="AJ23" s="244" t="n">
        <f aca="false">AJ5-SUM(AJ6,AJ7,AJ8,AJ9,AJ10,AJ18,AJ19)</f>
        <v>0.000931146681999978</v>
      </c>
      <c r="AK23" s="244" t="n">
        <f aca="false">AK5-SUM(AK6,AK7,AK8,AK9,AK10,AK18,AK19)</f>
        <v>0.000465106584999986</v>
      </c>
      <c r="AL23" s="244" t="n">
        <f aca="false">AL5-SUM(AL6,AL7,AL8,AL9,AL10,AL18,AL19)</f>
        <v>0.000782805354800076</v>
      </c>
      <c r="AM23" s="244" t="n">
        <f aca="false">AM5-SUM(AM6,AM7,AM8,AM9,AM10,AM18,AM19)</f>
        <v>0.000372207959200038</v>
      </c>
      <c r="AN23" s="244" t="n">
        <f aca="false">AN5-SUM(AN6,AN7,AN8,AN9,AN10,AN18,AN19)</f>
        <v>0.000620633083500077</v>
      </c>
      <c r="AO23" s="244" t="n">
        <f aca="false">AO5-SUM(AO6,AO7,AO8,AO9,AO10,AO18,AO19)</f>
        <v>0.00141863452800001</v>
      </c>
      <c r="AP23" s="244" t="n">
        <f aca="false">AP5-SUM(AP6,AP7,AP8,AP9,AP10,AP18,AP19)</f>
        <v>0.00275264802559999</v>
      </c>
      <c r="AQ23" s="244" t="n">
        <f aca="false">AQ5-SUM(AQ6,AQ7,AQ8,AQ9,AQ10,AQ18,AQ19)</f>
        <v>0.00185777284200001</v>
      </c>
      <c r="AR23" s="244" t="n">
        <f aca="false">AR5-SUM(AR6,AR7,AR8,AR9,AR10,AR18,AR19)</f>
        <v>0.000778899550000101</v>
      </c>
      <c r="AS23" s="244" t="n">
        <f aca="false">AS5-SUM(AS6,AS7,AS8,AS9,AS10,AS18,AS19)</f>
        <v>0.00106865042900001</v>
      </c>
      <c r="AT23" s="244" t="n">
        <f aca="false">AT5-SUM(AT6,AT7,AT8,AT9,AT10,AT18,AT19)</f>
        <v>0.000914221916999969</v>
      </c>
      <c r="AU23" s="244" t="n">
        <f aca="false">AU5-SUM(AU6,AU7,AU8,AU9,AU10,AU18,AU19)</f>
        <v>0</v>
      </c>
      <c r="AV23" s="244" t="n">
        <f aca="false">AV5-SUM(AV6,AV7,AV8,AV9,AV10,AV18,AV19)</f>
        <v>0</v>
      </c>
      <c r="AW23" s="244" t="n">
        <f aca="false">AW5-SUM(AW6,AW7,AW8,AW9,AW10,AW18,AW19)</f>
        <v>0</v>
      </c>
      <c r="AX23" s="244" t="n">
        <f aca="false">AX5-SUM(AX6,AX7,AX8,AX9,AX10,AX18,AX19)</f>
        <v>0</v>
      </c>
      <c r="AY23" s="244" t="n">
        <f aca="false">AY5-SUM(AY6,AY7,AY8,AY9,AY10,AY18,AY19)</f>
        <v>0</v>
      </c>
      <c r="AZ23" s="244" t="n">
        <f aca="false">AZ5-SUM(AZ6,AZ7,AZ8,AZ9,AZ10,AZ18,AZ19)</f>
        <v>0</v>
      </c>
      <c r="BA23" s="244" t="n">
        <f aca="false">BA5-SUM(BA6,BA7,BA8,BA9,BA10,BA18,BA19)</f>
        <v>0</v>
      </c>
      <c r="BB23" s="244" t="n">
        <f aca="false">BB5-SUM(BB6,BB7,BB8,BB9,BB10,BB18,BB19)</f>
        <v>0</v>
      </c>
      <c r="BC23" s="247" t="n">
        <f aca="false">BC5-SUM(BC6,BC7,BC8,BC9,BC10,BC18,BC19)</f>
        <v>0</v>
      </c>
      <c r="BD23" s="14"/>
    </row>
    <row r="24" customFormat="false" ht="13.6" hidden="false" customHeight="false" outlineLevel="0" collapsed="false"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/>
      <c r="AW24" s="248"/>
      <c r="AX24" s="248"/>
      <c r="AY24" s="248"/>
      <c r="AZ24" s="248"/>
      <c r="BA24" s="248"/>
      <c r="BB24" s="248"/>
      <c r="BC24" s="248"/>
    </row>
    <row r="25" customFormat="false" ht="12.9" hidden="false" customHeight="false" outlineLevel="0" collapsed="false"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</row>
    <row r="26" customFormat="false" ht="12.9" hidden="false" customHeight="false" outlineLevel="0" collapsed="false"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</row>
    <row r="27" customFormat="false" ht="12.9" hidden="false" customHeight="false" outlineLevel="0" collapsed="false"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</row>
    <row r="28" customFormat="false" ht="12.9" hidden="false" customHeight="false" outlineLevel="0" collapsed="false"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</row>
    <row r="29" customFormat="false" ht="12.9" hidden="false" customHeight="false" outlineLevel="0" collapsed="false"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</row>
    <row r="30" customFormat="false" ht="12.9" hidden="false" customHeight="false" outlineLevel="0" collapsed="false"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</row>
    <row r="31" customFormat="false" ht="12.9" hidden="false" customHeight="false" outlineLevel="0" collapsed="false"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</row>
    <row r="32" customFormat="false" ht="12.9" hidden="false" customHeight="false" outlineLevel="0" collapsed="false"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</row>
    <row r="33" customFormat="false" ht="12.9" hidden="false" customHeight="false" outlineLevel="0" collapsed="false"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</row>
    <row r="34" customFormat="false" ht="12.9" hidden="false" customHeight="false" outlineLevel="0" collapsed="false"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</row>
    <row r="35" customFormat="false" ht="12.9" hidden="false" customHeight="false" outlineLevel="0" collapsed="false"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</row>
    <row r="36" customFormat="false" ht="12.9" hidden="false" customHeight="false" outlineLevel="0" collapsed="false"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</row>
    <row r="37" customFormat="false" ht="12.9" hidden="false" customHeight="false" outlineLevel="0" collapsed="false"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</row>
    <row r="38" customFormat="false" ht="12.9" hidden="false" customHeight="false" outlineLevel="0" collapsed="false"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</row>
    <row r="39" customFormat="false" ht="12.9" hidden="false" customHeight="false" outlineLevel="0" collapsed="false"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</row>
    <row r="40" customFormat="false" ht="12.9" hidden="false" customHeight="false" outlineLevel="0" collapsed="false"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</row>
    <row r="41" customFormat="false" ht="12.9" hidden="false" customHeight="false" outlineLevel="0" collapsed="false"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</row>
    <row r="42" customFormat="false" ht="12.9" hidden="false" customHeight="false" outlineLevel="0" collapsed="false"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</row>
    <row r="43" customFormat="false" ht="12.9" hidden="false" customHeight="false" outlineLevel="0" collapsed="false"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52"/>
      <c r="BB43" s="252"/>
      <c r="BC43" s="252"/>
    </row>
    <row r="44" customFormat="false" ht="12.9" hidden="false" customHeight="false" outlineLevel="0" collapsed="false"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  <c r="AO44" s="252"/>
      <c r="AP44" s="252"/>
      <c r="AQ44" s="252"/>
      <c r="AR44" s="252"/>
      <c r="AS44" s="252"/>
      <c r="AT44" s="252"/>
      <c r="AU44" s="252"/>
      <c r="AV44" s="252"/>
      <c r="AW44" s="252"/>
      <c r="AX44" s="252"/>
      <c r="AY44" s="252"/>
      <c r="AZ44" s="252"/>
      <c r="BA44" s="252"/>
      <c r="BB44" s="252"/>
      <c r="BC44" s="252"/>
    </row>
    <row r="45" customFormat="false" ht="12.9" hidden="false" customHeight="false" outlineLevel="0" collapsed="false"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  <c r="AS45" s="252"/>
      <c r="AT45" s="252"/>
      <c r="AU45" s="252"/>
      <c r="AV45" s="252"/>
      <c r="AW45" s="252"/>
      <c r="AX45" s="252"/>
      <c r="AY45" s="252"/>
      <c r="AZ45" s="252"/>
      <c r="BA45" s="252"/>
      <c r="BB45" s="252"/>
      <c r="BC45" s="252"/>
    </row>
    <row r="46" customFormat="false" ht="12.9" hidden="false" customHeight="false" outlineLevel="0" collapsed="false"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  <c r="AO46" s="252"/>
      <c r="AP46" s="252"/>
      <c r="AQ46" s="252"/>
      <c r="AR46" s="252"/>
      <c r="AS46" s="252"/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</row>
    <row r="47" customFormat="false" ht="12.9" hidden="false" customHeight="false" outlineLevel="0" collapsed="false">
      <c r="AD47" s="252"/>
      <c r="AE47" s="252"/>
      <c r="AF47" s="252"/>
      <c r="AG47" s="252"/>
      <c r="AH47" s="252"/>
      <c r="AI47" s="252"/>
      <c r="AJ47" s="252"/>
      <c r="AK47" s="252"/>
      <c r="AL47" s="252"/>
      <c r="AM47" s="252"/>
      <c r="AN47" s="252"/>
      <c r="AO47" s="252"/>
      <c r="AP47" s="252"/>
      <c r="AQ47" s="252"/>
      <c r="AR47" s="252"/>
      <c r="AS47" s="252"/>
      <c r="AT47" s="252"/>
      <c r="AU47" s="252"/>
      <c r="AV47" s="252"/>
      <c r="AW47" s="252"/>
      <c r="AX47" s="252"/>
      <c r="AY47" s="252"/>
      <c r="AZ47" s="252"/>
      <c r="BA47" s="252"/>
      <c r="BB47" s="252"/>
      <c r="BC47" s="252"/>
    </row>
    <row r="48" customFormat="false" ht="12.9" hidden="false" customHeight="false" outlineLevel="0" collapsed="false">
      <c r="AD48" s="252"/>
      <c r="AE48" s="252"/>
      <c r="AF48" s="252"/>
      <c r="AG48" s="252"/>
      <c r="AH48" s="252"/>
      <c r="AI48" s="252"/>
      <c r="AJ48" s="252"/>
      <c r="AK48" s="252"/>
      <c r="AL48" s="252"/>
      <c r="AM48" s="252"/>
      <c r="AN48" s="252"/>
      <c r="AO48" s="252"/>
      <c r="AP48" s="252"/>
      <c r="AQ48" s="252"/>
      <c r="AR48" s="252"/>
      <c r="AS48" s="252"/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</row>
    <row r="49" customFormat="false" ht="12.9" hidden="false" customHeight="false" outlineLevel="0" collapsed="false">
      <c r="AD49" s="252"/>
      <c r="AE49" s="252"/>
      <c r="AF49" s="252"/>
      <c r="AG49" s="252"/>
      <c r="AH49" s="252"/>
      <c r="AI49" s="252"/>
      <c r="AJ49" s="252"/>
      <c r="AK49" s="252"/>
      <c r="AL49" s="252"/>
      <c r="AM49" s="252"/>
      <c r="AN49" s="252"/>
      <c r="AO49" s="252"/>
      <c r="AP49" s="252"/>
      <c r="AQ49" s="252"/>
      <c r="AR49" s="252"/>
      <c r="AS49" s="252"/>
      <c r="AT49" s="252"/>
      <c r="AU49" s="252"/>
      <c r="AV49" s="252"/>
      <c r="AW49" s="252"/>
      <c r="AX49" s="252"/>
      <c r="AY49" s="252"/>
      <c r="AZ49" s="252"/>
      <c r="BA49" s="252"/>
      <c r="BB49" s="252"/>
      <c r="BC49" s="252"/>
    </row>
    <row r="50" customFormat="false" ht="12.9" hidden="false" customHeight="false" outlineLevel="0" collapsed="false">
      <c r="AD50" s="252"/>
      <c r="AE50" s="252"/>
      <c r="AF50" s="252"/>
      <c r="AG50" s="252"/>
      <c r="AH50" s="252"/>
      <c r="AI50" s="252"/>
      <c r="AJ50" s="252"/>
      <c r="AK50" s="252"/>
      <c r="AL50" s="252"/>
      <c r="AM50" s="252"/>
      <c r="AN50" s="252"/>
      <c r="AO50" s="252"/>
      <c r="AP50" s="252"/>
      <c r="AQ50" s="252"/>
      <c r="AR50" s="252"/>
      <c r="AS50" s="252"/>
      <c r="AT50" s="252"/>
      <c r="AU50" s="252"/>
      <c r="AV50" s="252"/>
      <c r="AW50" s="252"/>
      <c r="AX50" s="252"/>
      <c r="AY50" s="252"/>
      <c r="AZ50" s="252"/>
      <c r="BA50" s="252"/>
      <c r="BB50" s="252"/>
      <c r="BC50" s="252"/>
    </row>
    <row r="51" customFormat="false" ht="12.9" hidden="false" customHeight="false" outlineLevel="0" collapsed="false">
      <c r="AD51" s="252"/>
      <c r="AE51" s="252"/>
      <c r="AF51" s="252"/>
      <c r="AG51" s="252"/>
      <c r="AH51" s="252"/>
      <c r="AI51" s="252"/>
      <c r="AJ51" s="252"/>
      <c r="AK51" s="252"/>
      <c r="AL51" s="252"/>
      <c r="AM51" s="252"/>
      <c r="AN51" s="252"/>
      <c r="AO51" s="252"/>
      <c r="AP51" s="252"/>
      <c r="AQ51" s="252"/>
      <c r="AR51" s="252"/>
      <c r="AS51" s="252"/>
      <c r="AT51" s="252"/>
      <c r="AU51" s="252"/>
      <c r="AV51" s="252"/>
      <c r="AW51" s="252"/>
      <c r="AX51" s="252"/>
      <c r="AY51" s="252"/>
      <c r="AZ51" s="252"/>
      <c r="BA51" s="252"/>
      <c r="BB51" s="252"/>
      <c r="BC51" s="252"/>
    </row>
    <row r="52" customFormat="false" ht="12.9" hidden="false" customHeight="false" outlineLevel="0" collapsed="false">
      <c r="AD52" s="252"/>
      <c r="AE52" s="252"/>
      <c r="AF52" s="252"/>
      <c r="AG52" s="252"/>
      <c r="AH52" s="252"/>
      <c r="AI52" s="252"/>
      <c r="AJ52" s="252"/>
      <c r="AK52" s="252"/>
      <c r="AL52" s="252"/>
      <c r="AM52" s="252"/>
      <c r="AN52" s="252"/>
      <c r="AO52" s="252"/>
      <c r="AP52" s="252"/>
      <c r="AQ52" s="252"/>
      <c r="AR52" s="252"/>
      <c r="AS52" s="252"/>
      <c r="AT52" s="252"/>
      <c r="AU52" s="252"/>
      <c r="AV52" s="252"/>
      <c r="AW52" s="252"/>
      <c r="AX52" s="252"/>
      <c r="AY52" s="252"/>
      <c r="AZ52" s="252"/>
      <c r="BA52" s="252"/>
      <c r="BB52" s="252"/>
      <c r="BC52" s="252"/>
    </row>
    <row r="53" customFormat="false" ht="12.9" hidden="false" customHeight="false" outlineLevel="0" collapsed="false">
      <c r="AD53" s="252"/>
      <c r="AE53" s="252"/>
      <c r="AF53" s="252"/>
      <c r="AG53" s="252"/>
      <c r="AH53" s="252"/>
      <c r="AI53" s="252"/>
      <c r="AJ53" s="252"/>
      <c r="AK53" s="252"/>
      <c r="AL53" s="252"/>
      <c r="AM53" s="252"/>
      <c r="AN53" s="252"/>
      <c r="AO53" s="252"/>
      <c r="AP53" s="252"/>
      <c r="AQ53" s="252"/>
      <c r="AR53" s="252"/>
      <c r="AS53" s="252"/>
      <c r="AT53" s="252"/>
      <c r="AU53" s="252"/>
      <c r="AV53" s="252"/>
      <c r="AW53" s="252"/>
      <c r="AX53" s="252"/>
      <c r="AY53" s="252"/>
      <c r="AZ53" s="252"/>
      <c r="BA53" s="252"/>
      <c r="BB53" s="252"/>
      <c r="BC53" s="252"/>
    </row>
    <row r="54" customFormat="false" ht="12.9" hidden="false" customHeight="false" outlineLevel="0" collapsed="false">
      <c r="AD54" s="252"/>
      <c r="AE54" s="252"/>
      <c r="AF54" s="252"/>
      <c r="AG54" s="252"/>
      <c r="AH54" s="252"/>
      <c r="AI54" s="252"/>
      <c r="AJ54" s="252"/>
      <c r="AK54" s="252"/>
      <c r="AL54" s="252"/>
      <c r="AM54" s="252"/>
      <c r="AN54" s="252"/>
      <c r="AO54" s="252"/>
      <c r="AP54" s="252"/>
      <c r="AQ54" s="252"/>
      <c r="AR54" s="252"/>
      <c r="AS54" s="252"/>
      <c r="AT54" s="252"/>
      <c r="AU54" s="252"/>
      <c r="AV54" s="252"/>
      <c r="AW54" s="252"/>
      <c r="AX54" s="252"/>
      <c r="AY54" s="252"/>
      <c r="AZ54" s="252"/>
      <c r="BA54" s="252"/>
      <c r="BB54" s="252"/>
      <c r="BC54" s="252"/>
    </row>
    <row r="55" customFormat="false" ht="12.9" hidden="false" customHeight="false" outlineLevel="0" collapsed="false">
      <c r="AD55" s="252"/>
      <c r="AE55" s="252"/>
      <c r="AF55" s="252"/>
      <c r="AG55" s="252"/>
      <c r="AH55" s="252"/>
      <c r="AI55" s="252"/>
      <c r="AJ55" s="252"/>
      <c r="AK55" s="252"/>
      <c r="AL55" s="252"/>
      <c r="AM55" s="252"/>
      <c r="AN55" s="252"/>
      <c r="AO55" s="252"/>
      <c r="AP55" s="252"/>
      <c r="AQ55" s="252"/>
      <c r="AR55" s="252"/>
      <c r="AS55" s="252"/>
      <c r="AT55" s="252"/>
      <c r="AU55" s="252"/>
      <c r="AV55" s="252"/>
      <c r="AW55" s="252"/>
      <c r="AX55" s="252"/>
      <c r="AY55" s="252"/>
      <c r="AZ55" s="252"/>
      <c r="BA55" s="252"/>
      <c r="BB55" s="252"/>
      <c r="BC55" s="252"/>
    </row>
    <row r="56" customFormat="false" ht="12.9" hidden="false" customHeight="false" outlineLevel="0" collapsed="false">
      <c r="AD56" s="252"/>
      <c r="AE56" s="252"/>
      <c r="AF56" s="252"/>
      <c r="AG56" s="252"/>
      <c r="AH56" s="252"/>
      <c r="AI56" s="252"/>
      <c r="AJ56" s="252"/>
      <c r="AK56" s="252"/>
      <c r="AL56" s="252"/>
      <c r="AM56" s="252"/>
      <c r="AN56" s="252"/>
      <c r="AO56" s="252"/>
      <c r="AP56" s="252"/>
      <c r="AQ56" s="252"/>
      <c r="AR56" s="252"/>
      <c r="AS56" s="252"/>
      <c r="AT56" s="252"/>
      <c r="AU56" s="252"/>
      <c r="AV56" s="252"/>
      <c r="AW56" s="252"/>
      <c r="AX56" s="252"/>
      <c r="AY56" s="252"/>
      <c r="AZ56" s="252"/>
      <c r="BA56" s="252"/>
      <c r="BB56" s="252"/>
      <c r="BC56" s="252"/>
    </row>
    <row r="57" customFormat="false" ht="12.9" hidden="false" customHeight="false" outlineLevel="0" collapsed="false">
      <c r="AD57" s="252"/>
      <c r="AE57" s="252"/>
      <c r="AF57" s="252"/>
      <c r="AG57" s="252"/>
      <c r="AH57" s="252"/>
      <c r="AI57" s="252"/>
      <c r="AJ57" s="252"/>
      <c r="AK57" s="252"/>
      <c r="AL57" s="252"/>
      <c r="AM57" s="252"/>
      <c r="AN57" s="252"/>
      <c r="AO57" s="252"/>
      <c r="AP57" s="252"/>
      <c r="AQ57" s="252"/>
      <c r="AR57" s="252"/>
      <c r="AS57" s="252"/>
      <c r="AT57" s="252"/>
      <c r="AU57" s="252"/>
      <c r="AV57" s="252"/>
      <c r="AW57" s="252"/>
      <c r="AX57" s="252"/>
      <c r="AY57" s="252"/>
      <c r="AZ57" s="252"/>
      <c r="BA57" s="252"/>
      <c r="BB57" s="252"/>
      <c r="BC57" s="252"/>
    </row>
    <row r="58" customFormat="false" ht="12.9" hidden="false" customHeight="false" outlineLevel="0" collapsed="false">
      <c r="AD58" s="252"/>
      <c r="AE58" s="252"/>
      <c r="AF58" s="252"/>
      <c r="AG58" s="252"/>
      <c r="AH58" s="252"/>
      <c r="AI58" s="252"/>
      <c r="AJ58" s="252"/>
      <c r="AK58" s="252"/>
      <c r="AL58" s="252"/>
      <c r="AM58" s="252"/>
      <c r="AN58" s="252"/>
      <c r="AO58" s="252"/>
      <c r="AP58" s="252"/>
      <c r="AQ58" s="252"/>
      <c r="AR58" s="252"/>
      <c r="AS58" s="252"/>
      <c r="AT58" s="252"/>
      <c r="AU58" s="252"/>
      <c r="AV58" s="252"/>
      <c r="AW58" s="252"/>
      <c r="AX58" s="252"/>
      <c r="AY58" s="252"/>
      <c r="AZ58" s="252"/>
      <c r="BA58" s="252"/>
      <c r="BB58" s="252"/>
      <c r="BC58" s="252"/>
    </row>
    <row r="59" customFormat="false" ht="12.9" hidden="false" customHeight="false" outlineLevel="0" collapsed="false">
      <c r="AD59" s="252"/>
      <c r="AE59" s="252"/>
      <c r="AF59" s="252"/>
      <c r="AG59" s="252"/>
      <c r="AH59" s="252"/>
      <c r="AI59" s="252"/>
      <c r="AJ59" s="252"/>
      <c r="AK59" s="252"/>
      <c r="AL59" s="252"/>
      <c r="AM59" s="252"/>
      <c r="AN59" s="252"/>
      <c r="AO59" s="252"/>
      <c r="AP59" s="252"/>
      <c r="AQ59" s="252"/>
      <c r="AR59" s="252"/>
      <c r="AS59" s="252"/>
      <c r="AT59" s="252"/>
      <c r="AU59" s="252"/>
      <c r="AV59" s="252"/>
      <c r="AW59" s="252"/>
      <c r="AX59" s="252"/>
      <c r="AY59" s="252"/>
      <c r="AZ59" s="252"/>
      <c r="BA59" s="252"/>
      <c r="BB59" s="252"/>
      <c r="BC59" s="252"/>
    </row>
    <row r="60" customFormat="false" ht="12.9" hidden="false" customHeight="false" outlineLevel="0" collapsed="false">
      <c r="AD60" s="252"/>
      <c r="AE60" s="252"/>
      <c r="AF60" s="252"/>
      <c r="AG60" s="252"/>
      <c r="AH60" s="252"/>
      <c r="AI60" s="252"/>
      <c r="AJ60" s="252"/>
      <c r="AK60" s="252"/>
      <c r="AL60" s="252"/>
      <c r="AM60" s="252"/>
      <c r="AN60" s="252"/>
      <c r="AO60" s="252"/>
      <c r="AP60" s="252"/>
      <c r="AQ60" s="252"/>
      <c r="AR60" s="252"/>
      <c r="AS60" s="252"/>
      <c r="AT60" s="252"/>
      <c r="AU60" s="252"/>
      <c r="AV60" s="252"/>
      <c r="AW60" s="252"/>
      <c r="AX60" s="252"/>
      <c r="AY60" s="252"/>
      <c r="AZ60" s="252"/>
      <c r="BA60" s="252"/>
      <c r="BB60" s="252"/>
      <c r="BC60" s="252"/>
    </row>
    <row r="61" customFormat="false" ht="12.9" hidden="false" customHeight="false" outlineLevel="0" collapsed="false">
      <c r="AD61" s="252"/>
      <c r="AE61" s="252"/>
      <c r="AF61" s="252"/>
      <c r="AG61" s="252"/>
      <c r="AH61" s="252"/>
      <c r="AI61" s="252"/>
      <c r="AJ61" s="252"/>
      <c r="AK61" s="252"/>
      <c r="AL61" s="252"/>
      <c r="AM61" s="252"/>
      <c r="AN61" s="252"/>
      <c r="AO61" s="252"/>
      <c r="AP61" s="252"/>
      <c r="AQ61" s="252"/>
      <c r="AR61" s="252"/>
      <c r="AS61" s="252"/>
      <c r="AT61" s="252"/>
      <c r="AU61" s="252"/>
      <c r="AV61" s="252"/>
      <c r="AW61" s="252"/>
      <c r="AX61" s="252"/>
      <c r="AY61" s="252"/>
      <c r="AZ61" s="252"/>
      <c r="BA61" s="252"/>
      <c r="BB61" s="252"/>
      <c r="BC61" s="252"/>
    </row>
    <row r="62" customFormat="false" ht="12.9" hidden="false" customHeight="false" outlineLevel="0" collapsed="false">
      <c r="AD62" s="252"/>
      <c r="AE62" s="252"/>
      <c r="AF62" s="252"/>
      <c r="AG62" s="252"/>
      <c r="AH62" s="252"/>
      <c r="AI62" s="252"/>
      <c r="AJ62" s="252"/>
      <c r="AK62" s="252"/>
      <c r="AL62" s="252"/>
      <c r="AM62" s="252"/>
      <c r="AN62" s="252"/>
      <c r="AO62" s="252"/>
      <c r="AP62" s="252"/>
      <c r="AQ62" s="252"/>
      <c r="AR62" s="252"/>
      <c r="AS62" s="252"/>
      <c r="AT62" s="252"/>
      <c r="AU62" s="252"/>
      <c r="AV62" s="252"/>
      <c r="AW62" s="252"/>
      <c r="AX62" s="252"/>
      <c r="AY62" s="252"/>
      <c r="AZ62" s="252"/>
      <c r="BA62" s="252"/>
      <c r="BB62" s="252"/>
      <c r="BC62" s="252"/>
    </row>
    <row r="63" customFormat="false" ht="12.9" hidden="false" customHeight="false" outlineLevel="0" collapsed="false">
      <c r="AD63" s="252"/>
      <c r="AE63" s="252"/>
      <c r="AF63" s="252"/>
      <c r="AG63" s="252"/>
      <c r="AH63" s="252"/>
      <c r="AI63" s="252"/>
      <c r="AJ63" s="252"/>
      <c r="AK63" s="252"/>
      <c r="AL63" s="252"/>
      <c r="AM63" s="252"/>
      <c r="AN63" s="252"/>
      <c r="AO63" s="252"/>
      <c r="AP63" s="252"/>
      <c r="AQ63" s="252"/>
      <c r="AR63" s="252"/>
      <c r="AS63" s="252"/>
      <c r="AT63" s="252"/>
      <c r="AU63" s="252"/>
      <c r="AV63" s="252"/>
      <c r="AW63" s="252"/>
      <c r="AX63" s="252"/>
      <c r="AY63" s="252"/>
      <c r="AZ63" s="252"/>
      <c r="BA63" s="252"/>
      <c r="BB63" s="252"/>
      <c r="BC63" s="252"/>
    </row>
    <row r="64" customFormat="false" ht="12.9" hidden="false" customHeight="false" outlineLevel="0" collapsed="false"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252"/>
      <c r="AV64" s="252"/>
      <c r="AW64" s="252"/>
      <c r="AX64" s="252"/>
      <c r="AY64" s="252"/>
      <c r="AZ64" s="252"/>
      <c r="BA64" s="252"/>
      <c r="BB64" s="252"/>
      <c r="BC64" s="252"/>
    </row>
    <row r="65" customFormat="false" ht="12.9" hidden="false" customHeight="false" outlineLevel="0" collapsed="false">
      <c r="AD65" s="252"/>
      <c r="AE65" s="252"/>
      <c r="AF65" s="252"/>
      <c r="AG65" s="252"/>
      <c r="AH65" s="252"/>
      <c r="AI65" s="252"/>
      <c r="AJ65" s="252"/>
      <c r="AK65" s="252"/>
      <c r="AL65" s="252"/>
      <c r="AM65" s="252"/>
      <c r="AN65" s="252"/>
      <c r="AO65" s="252"/>
      <c r="AP65" s="252"/>
      <c r="AQ65" s="252"/>
      <c r="AR65" s="252"/>
      <c r="AS65" s="252"/>
      <c r="AT65" s="252"/>
      <c r="AU65" s="252"/>
      <c r="AV65" s="252"/>
      <c r="AW65" s="252"/>
      <c r="AX65" s="252"/>
      <c r="AY65" s="252"/>
      <c r="AZ65" s="252"/>
      <c r="BA65" s="252"/>
      <c r="BB65" s="252"/>
      <c r="BC65" s="252"/>
    </row>
    <row r="66" customFormat="false" ht="12.9" hidden="false" customHeight="false" outlineLevel="0" collapsed="false">
      <c r="AD66" s="252"/>
      <c r="AE66" s="252"/>
      <c r="AF66" s="252"/>
      <c r="AG66" s="252"/>
      <c r="AH66" s="252"/>
      <c r="AI66" s="252"/>
      <c r="AJ66" s="252"/>
      <c r="AK66" s="252"/>
      <c r="AL66" s="252"/>
      <c r="AM66" s="252"/>
      <c r="AN66" s="252"/>
      <c r="AO66" s="252"/>
      <c r="AP66" s="252"/>
      <c r="AQ66" s="252"/>
      <c r="AR66" s="252"/>
      <c r="AS66" s="252"/>
      <c r="AT66" s="252"/>
      <c r="AU66" s="252"/>
      <c r="AV66" s="252"/>
      <c r="AW66" s="252"/>
      <c r="AX66" s="252"/>
      <c r="AY66" s="252"/>
      <c r="AZ66" s="252"/>
      <c r="BA66" s="252"/>
      <c r="BB66" s="252"/>
      <c r="BC66" s="252"/>
    </row>
    <row r="67" customFormat="false" ht="12.9" hidden="false" customHeight="false" outlineLevel="0" collapsed="false">
      <c r="AD67" s="252"/>
      <c r="AE67" s="252"/>
      <c r="AF67" s="252"/>
      <c r="AG67" s="252"/>
      <c r="AH67" s="252"/>
      <c r="AI67" s="252"/>
      <c r="AJ67" s="252"/>
      <c r="AK67" s="252"/>
      <c r="AL67" s="252"/>
      <c r="AM67" s="252"/>
      <c r="AN67" s="252"/>
      <c r="AO67" s="252"/>
      <c r="AP67" s="252"/>
      <c r="AQ67" s="252"/>
      <c r="AR67" s="252"/>
      <c r="AS67" s="252"/>
      <c r="AT67" s="252"/>
      <c r="AU67" s="252"/>
      <c r="AV67" s="252"/>
      <c r="AW67" s="252"/>
      <c r="AX67" s="252"/>
      <c r="AY67" s="252"/>
      <c r="AZ67" s="252"/>
      <c r="BA67" s="252"/>
      <c r="BB67" s="252"/>
      <c r="BC67" s="252"/>
    </row>
    <row r="68" customFormat="false" ht="12.9" hidden="false" customHeight="false" outlineLevel="0" collapsed="false">
      <c r="AD68" s="252"/>
      <c r="AE68" s="252"/>
      <c r="AF68" s="252"/>
      <c r="AG68" s="252"/>
      <c r="AH68" s="252"/>
      <c r="AI68" s="252"/>
      <c r="AJ68" s="252"/>
      <c r="AK68" s="252"/>
      <c r="AL68" s="252"/>
      <c r="AM68" s="252"/>
      <c r="AN68" s="252"/>
      <c r="AO68" s="252"/>
      <c r="AP68" s="252"/>
      <c r="AQ68" s="252"/>
      <c r="AR68" s="252"/>
      <c r="AS68" s="252"/>
      <c r="AT68" s="252"/>
      <c r="AU68" s="252"/>
      <c r="AV68" s="252"/>
      <c r="AW68" s="252"/>
      <c r="AX68" s="252"/>
      <c r="AY68" s="252"/>
      <c r="AZ68" s="252"/>
      <c r="BA68" s="252"/>
      <c r="BB68" s="252"/>
      <c r="BC68" s="252"/>
    </row>
    <row r="69" customFormat="false" ht="12.9" hidden="false" customHeight="false" outlineLevel="0" collapsed="false">
      <c r="AD69" s="252"/>
      <c r="AE69" s="252"/>
      <c r="AF69" s="252"/>
      <c r="AG69" s="252"/>
      <c r="AH69" s="252"/>
      <c r="AI69" s="252"/>
      <c r="AJ69" s="252"/>
      <c r="AK69" s="252"/>
      <c r="AL69" s="252"/>
      <c r="AM69" s="252"/>
      <c r="AN69" s="252"/>
      <c r="AO69" s="252"/>
      <c r="AP69" s="252"/>
      <c r="AQ69" s="252"/>
      <c r="AR69" s="252"/>
      <c r="AS69" s="252"/>
      <c r="AT69" s="252"/>
      <c r="AU69" s="252"/>
      <c r="AV69" s="252"/>
      <c r="AW69" s="252"/>
      <c r="AX69" s="252"/>
      <c r="AY69" s="252"/>
      <c r="AZ69" s="252"/>
      <c r="BA69" s="252"/>
      <c r="BB69" s="252"/>
      <c r="BC69" s="252"/>
    </row>
    <row r="70" customFormat="false" ht="12.9" hidden="false" customHeight="false" outlineLevel="0" collapsed="false">
      <c r="AD70" s="252"/>
      <c r="AE70" s="252"/>
      <c r="AF70" s="252"/>
      <c r="AG70" s="252"/>
      <c r="AH70" s="252"/>
      <c r="AI70" s="252"/>
      <c r="AJ70" s="252"/>
      <c r="AK70" s="252"/>
      <c r="AL70" s="252"/>
      <c r="AM70" s="252"/>
      <c r="AN70" s="252"/>
      <c r="AO70" s="252"/>
      <c r="AP70" s="252"/>
      <c r="AQ70" s="252"/>
      <c r="AR70" s="252"/>
      <c r="AS70" s="252"/>
      <c r="AT70" s="252"/>
      <c r="AU70" s="252"/>
      <c r="AV70" s="252"/>
      <c r="AW70" s="252"/>
      <c r="AX70" s="252"/>
      <c r="AY70" s="252"/>
      <c r="AZ70" s="252"/>
      <c r="BA70" s="252"/>
      <c r="BB70" s="252"/>
      <c r="BC70" s="252"/>
    </row>
    <row r="71" customFormat="false" ht="12.9" hidden="false" customHeight="false" outlineLevel="0" collapsed="false">
      <c r="AD71" s="252"/>
      <c r="AE71" s="252"/>
      <c r="AF71" s="252"/>
      <c r="AG71" s="252"/>
      <c r="AH71" s="252"/>
      <c r="AI71" s="252"/>
      <c r="AJ71" s="252"/>
      <c r="AK71" s="252"/>
      <c r="AL71" s="252"/>
      <c r="AM71" s="252"/>
      <c r="AN71" s="252"/>
      <c r="AO71" s="252"/>
      <c r="AP71" s="252"/>
      <c r="AQ71" s="252"/>
      <c r="AR71" s="252"/>
      <c r="AS71" s="252"/>
      <c r="AT71" s="252"/>
      <c r="AU71" s="252"/>
      <c r="AV71" s="252"/>
      <c r="AW71" s="252"/>
      <c r="AX71" s="252"/>
      <c r="AY71" s="252"/>
      <c r="AZ71" s="252"/>
      <c r="BA71" s="252"/>
      <c r="BB71" s="252"/>
      <c r="BC71" s="252"/>
    </row>
    <row r="72" customFormat="false" ht="12.9" hidden="false" customHeight="false" outlineLevel="0" collapsed="false">
      <c r="AD72" s="252"/>
      <c r="AE72" s="252"/>
      <c r="AF72" s="252"/>
      <c r="AG72" s="252"/>
      <c r="AH72" s="252"/>
      <c r="AI72" s="252"/>
      <c r="AJ72" s="252"/>
      <c r="AK72" s="252"/>
      <c r="AL72" s="252"/>
      <c r="AM72" s="252"/>
      <c r="AN72" s="252"/>
      <c r="AO72" s="252"/>
      <c r="AP72" s="252"/>
      <c r="AQ72" s="252"/>
      <c r="AR72" s="252"/>
      <c r="AS72" s="252"/>
      <c r="AT72" s="252"/>
      <c r="AU72" s="252"/>
      <c r="AV72" s="252"/>
      <c r="AW72" s="252"/>
      <c r="AX72" s="252"/>
      <c r="AY72" s="252"/>
      <c r="AZ72" s="252"/>
      <c r="BA72" s="252"/>
      <c r="BB72" s="252"/>
      <c r="BC72" s="252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7-08-14T16:28:25Z</dcterms:modified>
  <cp:revision>0</cp:revision>
  <dc:subject/>
  <dc:title/>
</cp:coreProperties>
</file>